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2"/>
  </bookViews>
  <sheets>
    <sheet name="Demande_Prix" sheetId="1" state="visible" r:id="rId2"/>
    <sheet name="Prix Matériels et accessoires" sheetId="2" state="visible" r:id="rId3"/>
    <sheet name="Coût fonctionnement " sheetId="3" state="visible" r:id="rId4"/>
    <sheet name="Rachat" sheetId="4" state="visible" r:id="rId5"/>
    <sheet name="Notice Tableau offre de prix" sheetId="5" state="visible" r:id="rId6"/>
    <sheet name="Code EDMA-DC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Code EDMA-DC'!$A$1:$G$107</definedName>
    <definedName function="false" hidden="false" name="APHT" vbProcedure="false">Demande_Prix!$O$15</definedName>
    <definedName function="false" hidden="false" name="CDT" vbProcedure="false">Demande_Prix!$K$15</definedName>
    <definedName function="false" hidden="false" name="CEPS" vbProcedure="false">Demande_Prix!$M$15</definedName>
    <definedName function="false" hidden="false" name="CIPREFCO" vbProcedure="false">Demande_Prix!$I$15</definedName>
    <definedName function="false" hidden="false" name="DC" vbProcedure="false">Demande_Prix!$D$15</definedName>
    <definedName function="false" hidden="false" name="FRNOM" vbProcedure="false">Demande_Prix!$I$5</definedName>
    <definedName function="false" hidden="false" name="FRNUM" vbProcedure="false">Demande_Prix!$I$6</definedName>
    <definedName function="false" hidden="false" name="LIB132" vbProcedure="false">Demande_Prix!$H$15</definedName>
    <definedName function="false" hidden="false" name="LIB40" vbProcedure="false">Demande_Prix!$G$15</definedName>
    <definedName function="false" hidden="false" name="LOT" vbProcedure="false">Demande_Prix!$A$15</definedName>
    <definedName function="false" hidden="false" name="LPP" vbProcedure="false">#REF!</definedName>
    <definedName function="false" hidden="false" name="NUMMARCHE" vbProcedure="false">Demande_Prix!$I$7</definedName>
    <definedName function="false" hidden="false" name="PUHT" vbProcedure="false">Demande_Prix!$Q$15</definedName>
    <definedName function="false" hidden="false" name="QML" vbProcedure="false">Demande_Prix!$L$15</definedName>
    <definedName function="false" hidden="false" name="REMISE" vbProcedure="false">Demande_Prix!$N$15</definedName>
    <definedName function="false" hidden="false" name="REMISE_E" vbProcedure="false">#REF!</definedName>
    <definedName function="false" hidden="false" name="REMISE_I" vbProcedure="false">#REF!</definedName>
    <definedName function="false" hidden="false" name="RETRO" vbProcedure="false">Demande_Prix!$U$15</definedName>
    <definedName function="false" hidden="false" name="SAPNUMART" vbProcedure="false">Demande_Prix!$S$15</definedName>
    <definedName function="false" hidden="false" name="T2A" vbProcedure="false">Demande_Prix!$T$15</definedName>
    <definedName function="false" hidden="false" name="TEMP" vbProcedure="false">Demande_Prix!$Y$15</definedName>
    <definedName function="false" hidden="false" name="TEMPERATURE" vbProcedure="false">[1]Demande_Prix!$Z$18</definedName>
    <definedName function="false" hidden="false" name="TVA" vbProcedure="false">Demande_Prix!$P$15</definedName>
    <definedName function="false" hidden="false" name="UCD" vbProcedure="false">#REF!</definedName>
    <definedName function="false" hidden="false" name="UR" vbProcedure="false">Demande_Prix!$J$15</definedName>
    <definedName function="false" hidden="false" name="VALO" vbProcedure="false">Demande_Prix!$C$15</definedName>
    <definedName function="false" hidden="false" localSheetId="4" name="TEMPERATURE" vbProcedure="false">[2]Demande_Prix!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7" uniqueCount="6355">
  <si>
    <t xml:space="preserve">ANNEXE 1
à l'acte d'engagement</t>
  </si>
  <si>
    <t xml:space="preserve">            AO 25-05L</t>
  </si>
  <si>
    <t xml:space="preserve">OFFRES DE PRIX et CONSOMMATIONS</t>
  </si>
  <si>
    <t xml:space="preserve">car : 5</t>
  </si>
  <si>
    <t xml:space="preserve">Nom du fournisseur</t>
  </si>
  <si>
    <t xml:space="preserve">Fourniture, livraison, installation et mise en service sous forme de mise à disposition d’analyseurs des gaz du sang,</t>
  </si>
  <si>
    <t xml:space="preserve">car : 50</t>
  </si>
  <si>
    <t xml:space="preserve">Code Fournisseur AP-HP </t>
  </si>
  <si>
    <t xml:space="preserve"> destiné à l’ensemble des établissements de l’Assistance Publique - Hôpitaux de Paris.</t>
  </si>
  <si>
    <t xml:space="preserve">car : 30</t>
  </si>
  <si>
    <t xml:space="preserve">N° Marché AP-HP </t>
  </si>
  <si>
    <t xml:space="preserve">LIBELLE DE LA CONSULTATION</t>
  </si>
  <si>
    <t xml:space="preserve">num : 8</t>
  </si>
  <si>
    <t xml:space="preserve">CODE CONSULTATION</t>
  </si>
  <si>
    <t xml:space="preserve">car : 2</t>
  </si>
  <si>
    <t xml:space="preserve">TYPE CONSULTATION</t>
  </si>
  <si>
    <t xml:space="preserve">(1) : prix au conditionnement</t>
  </si>
  <si>
    <t xml:space="preserve">LIVRAISON FRANCO DE PORT ET  D'EMBALLAGE</t>
  </si>
  <si>
    <t xml:space="preserve">JJ/MM/AAAA</t>
  </si>
  <si>
    <t xml:space="preserve">PROPOSITION DE PRIX pour la période du</t>
  </si>
  <si>
    <t xml:space="preserve">(2) : prix au conditionnement si le candidat a un marché avec l'AP-HP</t>
  </si>
  <si>
    <t xml:space="preserve">au  </t>
  </si>
  <si>
    <t xml:space="preserve">(3) : quantités vendues sur 12 mois si le candidat a un marché avec l'A-HP</t>
  </si>
  <si>
    <t xml:space="preserve">car : 3</t>
  </si>
  <si>
    <t xml:space="preserve">TYPE DE CIRCUIT</t>
  </si>
  <si>
    <t xml:space="preserve">DIRECT </t>
  </si>
  <si>
    <t xml:space="preserve">(4) : unité du conditionnement à indiquer (L, Ml, G, Mg, tests, ...)</t>
  </si>
  <si>
    <t xml:space="preserve">nbre de mois </t>
  </si>
  <si>
    <t xml:space="preserve">Propositions pour le marché futur</t>
  </si>
  <si>
    <t xml:space="preserve">MEDIC+DM</t>
  </si>
  <si>
    <t xml:space="preserve">MEDIC</t>
  </si>
  <si>
    <t xml:space="preserve">MARQUAGE CE : DMDIV</t>
  </si>
  <si>
    <t xml:space="preserve">DMDIV</t>
  </si>
  <si>
    <t xml:space="preserve">valeur aphp</t>
  </si>
  <si>
    <t xml:space="preserve">Numéro lot</t>
  </si>
  <si>
    <t xml:space="preserve">Numéro article</t>
  </si>
  <si>
    <t xml:space="preserve">Compte d'imputation budgétaire
/ Classe de valorisation</t>
  </si>
  <si>
    <t xml:space="preserve">Code DC</t>
  </si>
  <si>
    <t xml:space="preserve">Code EDMA</t>
  </si>
  <si>
    <t xml:space="preserve">Code EAN ou GTIN</t>
  </si>
  <si>
    <r>
      <rPr>
        <b val="true"/>
        <sz val="8"/>
        <rFont val="Times New Roman"/>
        <family val="1"/>
      </rPr>
      <t xml:space="preserve">Libellé court-</t>
    </r>
    <r>
      <rPr>
        <b val="true"/>
        <sz val="8"/>
        <color rgb="FFFF0000"/>
        <rFont val="Times New Roman"/>
        <family val="1"/>
      </rPr>
      <t xml:space="preserve">ajouter en plus tle nombre de tests du produit proposé</t>
    </r>
  </si>
  <si>
    <r>
      <rPr>
        <b val="true"/>
        <sz val="8"/>
        <rFont val="Times New Roman"/>
        <family val="1"/>
      </rPr>
      <t xml:space="preserve">Libellé long -</t>
    </r>
    <r>
      <rPr>
        <b val="true"/>
        <sz val="8"/>
        <color rgb="FFFF0000"/>
        <rFont val="Times New Roman"/>
        <family val="1"/>
      </rPr>
      <t xml:space="preserve">ajouter en plust le nombre de tests du produit proposé</t>
    </r>
  </si>
  <si>
    <t xml:space="preserve">Code art fournisseur
(ref co ou cip)</t>
  </si>
  <si>
    <t xml:space="preserve">UR</t>
  </si>
  <si>
    <t xml:space="preserve">Cdt (4)</t>
  </si>
  <si>
    <t xml:space="preserve">QML</t>
  </si>
  <si>
    <t xml:space="preserve">TARIF LPP ou PRIX CEPS HT. A défaut Prix tarif Clientèle HT (1)</t>
  </si>
  <si>
    <t xml:space="preserve">REMISE</t>
  </si>
  <si>
    <t xml:space="preserve">PAP U HORS TAXE = prix achat HT (1) </t>
  </si>
  <si>
    <t xml:space="preserve">TVA %</t>
  </si>
  <si>
    <t xml:space="preserve">PAP U HT EN COURS (2)
</t>
  </si>
  <si>
    <t xml:space="preserve">QUANTITE VENDUE SUR 12 MOIS DMDIV (3)</t>
  </si>
  <si>
    <t xml:space="preserve">Code SAP</t>
  </si>
  <si>
    <t xml:space="preserve">"Hors GHS" (T2A) OUI/NON</t>
  </si>
  <si>
    <t xml:space="preserve">Liste rétrocession OUI/NON</t>
  </si>
  <si>
    <t xml:space="preserve">OUI/NON</t>
  </si>
  <si>
    <t xml:space="preserve">CLASSE</t>
  </si>
  <si>
    <t xml:space="preserve">Nom de l'appareil lié au consommable</t>
  </si>
  <si>
    <t xml:space="preserve">Condition de conservation</t>
  </si>
  <si>
    <t xml:space="preserve">Circuit d'appro :DIR ou SAD</t>
  </si>
  <si>
    <t xml:space="preserve">Nom du fabricant </t>
  </si>
  <si>
    <t xml:space="preserve">Marque de fabrication</t>
  </si>
  <si>
    <t xml:space="preserve">Référence du fabricant</t>
  </si>
  <si>
    <t xml:space="preserve">num : 3</t>
  </si>
  <si>
    <t xml:space="preserve">car : 13</t>
  </si>
  <si>
    <t xml:space="preserve">car : 40</t>
  </si>
  <si>
    <t xml:space="preserve">car : 132</t>
  </si>
  <si>
    <t xml:space="preserve">car : 17</t>
  </si>
  <si>
    <t xml:space="preserve">num : 6</t>
  </si>
  <si>
    <t xml:space="preserve">num : 9</t>
  </si>
  <si>
    <t xml:space="preserve">num : 10,2</t>
  </si>
  <si>
    <t xml:space="preserve">num : 9,2</t>
  </si>
  <si>
    <t xml:space="preserve">num : 3,1</t>
  </si>
  <si>
    <t xml:space="preserve">num : 9,3</t>
  </si>
  <si>
    <t xml:space="preserve">car : 18</t>
  </si>
  <si>
    <t xml:space="preserve">NE PAS AJOUTER DE COLONNES A L'INTERIEUR DE CE TABLEAU</t>
  </si>
  <si>
    <t xml:space="preserve">MATERIELS ANNEXES ET ACCESSOIRES </t>
  </si>
  <si>
    <t xml:space="preserve">Le candidat chiffre de manière unitaire, l'ensemble des matériels annexes et accessoires associés au modèle proposé</t>
  </si>
  <si>
    <t xml:space="preserve">Désignation article</t>
  </si>
  <si>
    <t xml:space="preserve">réf.</t>
  </si>
  <si>
    <t xml:space="preserve">Prix unitaire HT </t>
  </si>
  <si>
    <t xml:space="preserve">% de remise</t>
  </si>
  <si>
    <t xml:space="preserve">Prix unitaire HT
remisé</t>
  </si>
  <si>
    <t xml:space="preserve">Prix unitaire TTC</t>
  </si>
  <si>
    <t xml:space="preserve">Connexion d'un autre appareil EBMD</t>
  </si>
  <si>
    <t xml:space="preserve">renseignement complémentaire</t>
  </si>
  <si>
    <t xml:space="preserve">fait à</t>
  </si>
  <si>
    <t xml:space="preserve">Délai de livraison : </t>
  </si>
  <si>
    <t xml:space="preserve">(date, cachet de la société, signature et nom du signataire)</t>
  </si>
  <si>
    <t xml:space="preserve">AO25-05L Coût de fonctionnement </t>
  </si>
  <si>
    <r>
      <rPr>
        <sz val="11"/>
        <rFont val="Times New Roman"/>
        <family val="1"/>
      </rPr>
      <t xml:space="preserve">Les candidats devront établir une simulation de coût de fonctionnement pour un appareil à gaz du sang avec une </t>
    </r>
    <r>
      <rPr>
        <b val="true"/>
        <sz val="12"/>
        <rFont val="Times New Roman"/>
        <family val="1"/>
      </rPr>
      <t xml:space="preserve">MAD de 8 ans et ayant une activité annuelle de 5 140 tests hors calibrateurs et contrôles.</t>
    </r>
  </si>
  <si>
    <t xml:space="preserve">La simulation doit comprendre l’ensemble des réactifs et consommables avec les calibreurs et contrôles nécessaires, listés dans l’annexe 1 tableau d’offre de prix (les quantités nécessaires annuelles nécessaires à réaliser l’activité et le CA correspondant)</t>
  </si>
  <si>
    <r>
      <rPr>
        <sz val="11"/>
        <rFont val="Times New Roman"/>
        <family val="1"/>
      </rPr>
      <t xml:space="preserve">Ce coût de fonctionnement est à établir tenant compte </t>
    </r>
    <r>
      <rPr>
        <b val="true"/>
        <sz val="11"/>
        <rFont val="Times New Roman"/>
        <family val="1"/>
      </rPr>
      <t xml:space="preserve">uniquement</t>
    </r>
    <r>
      <rPr>
        <sz val="11"/>
        <rFont val="Times New Roman"/>
        <family val="1"/>
      </rPr>
      <t xml:space="preserve"> des réactifs/kits/contrôles/consommables listés dans l’annexe 1 Tableau d’offre de prix.</t>
    </r>
  </si>
  <si>
    <t xml:space="preserve">Les simulations de coûts de fonctionnement devront obligatoirement être données de la façon la plus claire possible, afin que l’expert en charge de ce dossier puisse vérifier les coûts obtenus.</t>
  </si>
  <si>
    <t xml:space="preserve">La prestation globale prévoit un prix des réactifs et consommables (prix MAD) incluant :</t>
  </si>
  <si>
    <t xml:space="preserve">*La mise à disposition des appareils spécifiques indispensables à la mise en œuvre de la technique et à l’obtention du résultat</t>
  </si>
  <si>
    <t xml:space="preserve">*Les connexions informatiques avec une connexion bidirectionnelle au système de gestion de laboratoire et au middleware</t>
  </si>
  <si>
    <t xml:space="preserve">*Middleware </t>
  </si>
  <si>
    <t xml:space="preserve">*Pièces, main d’œuvre et déplacements pour les maintenances préventives et curatives et mise à jour de logiciel. Toutes les actions de contrôle, de nettoyage et de remplacement des pièces prévues dans les procédures de maintenances préventives doivent être effectuées à la fréquence préconisée par l’industriel</t>
  </si>
  <si>
    <t xml:space="preserve">*La formation des agents utilisateurs du service </t>
  </si>
  <si>
    <t xml:space="preserve">*L’aide à l’accréditation selon la norme 15189. Les candidats devant lister dans le dossier technique tous les outils inclus dans l’offre pour l’aide à l’accréditation selon la norme 15189 : logiciel, fourniture de kits gratuits, procédures écrites, matériels…</t>
  </si>
  <si>
    <t xml:space="preserve">Dans le tableau ci-dessous, vous pouvez ajouter des lignes.</t>
  </si>
  <si>
    <t xml:space="preserve">Liste et prix réactifs et consommables: à détailler</t>
  </si>
  <si>
    <t xml:space="preserve">Référence co.</t>
  </si>
  <si>
    <t xml:space="preserve">Quantité /an pour 5 140 tests/an</t>
  </si>
  <si>
    <t xml:space="preserve">Prix € HT/coffret en cas d'achat analyseur</t>
  </si>
  <si>
    <t xml:space="preserve">Prix MAD € HT /coffret</t>
  </si>
  <si>
    <t xml:space="preserve">Budget Annuel €/an</t>
  </si>
  <si>
    <t xml:space="preserve">Réactifs</t>
  </si>
  <si>
    <t xml:space="preserve">Consommables</t>
  </si>
  <si>
    <t xml:space="preserve">Calibrateurs</t>
  </si>
  <si>
    <t xml:space="preserve">Contrôle</t>
  </si>
  <si>
    <t xml:space="preserve">CA global € HT/an</t>
  </si>
  <si>
    <t xml:space="preserve">AO25-05L</t>
  </si>
  <si>
    <t xml:space="preserve">Désignation</t>
  </si>
  <si>
    <t xml:space="preserve">Référence </t>
  </si>
  <si>
    <t xml:space="preserve">Prix tarif unitaire HT</t>
  </si>
  <si>
    <t xml:space="preserve">Prix remisé unitaire  € HT </t>
  </si>
  <si>
    <t xml:space="preserve">Prix remisé € TTC</t>
  </si>
  <si>
    <t xml:space="preserve">Prix résiduel de l'analyseur à la fin du marché subséquent de 8 ans</t>
  </si>
  <si>
    <t xml:space="preserve">FAIT à                          </t>
  </si>
  <si>
    <t xml:space="preserve">le </t>
  </si>
  <si>
    <t xml:space="preserve">Date du tarif général clientèle : </t>
  </si>
  <si>
    <t xml:space="preserve">Signature et nom du signataire </t>
  </si>
  <si>
    <t xml:space="preserve">Fabricant et lieu de fabrication : </t>
  </si>
  <si>
    <t xml:space="preserve">NOTICE TABLEAU OFFRE DE PRIX
Date version: Juin 2009</t>
  </si>
  <si>
    <t xml:space="preserve">FORMAT : EXCEL 2010</t>
  </si>
  <si>
    <r>
      <rPr>
        <sz val="10"/>
        <rFont val="Times New Roman"/>
        <family val="1"/>
      </rPr>
      <t xml:space="preserve">L'offre est bâtie selon le modèle suivant : un produit par ligne , sans dicontinuité entre les lignes, un seul tableau pour l'ensemble de l'offre et qui est remis ou </t>
    </r>
    <r>
      <rPr>
        <sz val="10"/>
        <color rgb="FF000000"/>
        <rFont val="Times New Roman"/>
        <family val="1"/>
      </rPr>
      <t xml:space="preserve">sur</t>
    </r>
    <r>
      <rPr>
        <sz val="10"/>
        <rFont val="Times New Roman"/>
        <family val="1"/>
      </rPr>
      <t xml:space="preserve"> CD ROM.</t>
    </r>
  </si>
  <si>
    <t xml:space="preserve">Pour les produits supprimés  indiquer "supprimé"  dans la colonne "prix clientèle"      </t>
  </si>
  <si>
    <t xml:space="preserve">Les produits nouveaux seront proposés en fin de liste   </t>
  </si>
  <si>
    <r>
      <rPr>
        <sz val="10"/>
        <rFont val="Times New Roman"/>
        <family val="1"/>
      </rPr>
      <t xml:space="preserve">Il est nécessaire de respecter les formats informatiques des différentes lignes et colonnes (ex : car , num</t>
    </r>
    <r>
      <rPr>
        <sz val="10"/>
        <color rgb="FF3366FF"/>
        <rFont val="Times New Roman"/>
        <family val="1"/>
      </rPr>
      <t xml:space="preserve">)</t>
    </r>
    <r>
      <rPr>
        <sz val="10"/>
        <rFont val="Times New Roman"/>
        <family val="1"/>
      </rPr>
      <t xml:space="preserve"> et les chiffres qui s'y rapportent ainsi que le format des dates.</t>
    </r>
  </si>
  <si>
    <t xml:space="preserve">CARACTERISTIQUES GENERALES (NB : titulaire du marché = facturant)</t>
  </si>
  <si>
    <t xml:space="preserve">RAISON SOCIALE DU FOURNISSEUR</t>
  </si>
  <si>
    <t xml:space="preserve">cf K-BIS</t>
  </si>
  <si>
    <t xml:space="preserve">CODE FOURNISSEUR</t>
  </si>
  <si>
    <t xml:space="preserve">Ne pas compléter</t>
  </si>
  <si>
    <t xml:space="preserve">ANCIEN N° DE MARCHE APHP</t>
  </si>
  <si>
    <t xml:space="preserve">PROPOSITION DE PRIX pour la période du / au</t>
  </si>
  <si>
    <t xml:space="preserve">Période du marché à venir </t>
  </si>
  <si>
    <t xml:space="preserve">OFFRE DE PRIX</t>
  </si>
  <si>
    <t xml:space="preserve">Numéro de lot</t>
  </si>
  <si>
    <t xml:space="preserve">Indiquer le n° de lot de la consultation pour chaque ligne du tableau</t>
  </si>
  <si>
    <t xml:space="preserve">Compt budg / classe de valo</t>
  </si>
  <si>
    <t xml:space="preserve">Ne pas modifier</t>
  </si>
  <si>
    <t xml:space="preserve">Identifiant de classification (CODE DC OU CLADIMED)</t>
  </si>
  <si>
    <r>
      <rPr>
        <sz val="10"/>
        <color rgb="FF000000"/>
        <rFont val="Comic Sans MS"/>
        <family val="4"/>
      </rPr>
      <t xml:space="preserve">Ne pas le modifier pour les produits déjà en marché.
Pour les nouveaux</t>
    </r>
    <r>
      <rPr>
        <u val="single"/>
        <sz val="10"/>
        <color rgb="FF000000"/>
        <rFont val="Comic Sans MS"/>
        <family val="4"/>
      </rPr>
      <t xml:space="preserve"> produits de laboratoire</t>
    </r>
    <r>
      <rPr>
        <sz val="10"/>
        <color rgb="FF000000"/>
        <rFont val="Comic Sans MS"/>
        <family val="4"/>
      </rPr>
      <t xml:space="preserve"> proposés, attribuer un code DC en se référant à la nomenclature des produits de laboratoire de la Direction des Achats de l'AGEPS  figurant  en annexe          </t>
    </r>
  </si>
  <si>
    <t xml:space="preserve">Renseigner cette colonne n'est pas obligatoire mais fortement souhaité. Le code doit impérativement comporter 13 caractères.</t>
  </si>
  <si>
    <t xml:space="preserve">Désignation de l'article (Libellé court 40 car)</t>
  </si>
  <si>
    <r>
      <rPr>
        <sz val="10"/>
        <color rgb="FF000000"/>
        <rFont val="Comic Sans MS"/>
        <family val="4"/>
      </rPr>
      <t xml:space="preserve">Le fournisseur proposera un libellé court de </t>
    </r>
    <r>
      <rPr>
        <u val="single"/>
        <sz val="10"/>
        <color rgb="FF000000"/>
        <rFont val="Comic Sans MS"/>
        <family val="4"/>
      </rPr>
      <t xml:space="preserve">40 caractères maximum.</t>
    </r>
    <r>
      <rPr>
        <sz val="10"/>
        <color rgb="FF000000"/>
        <rFont val="Comic Sans MS"/>
        <family val="4"/>
      </rPr>
      <t xml:space="preserve"> 
Pour les médicaments, il comprend le nom commercial déposé, (la forme pharmaceutique , voie,le dosage,contenance &amp; le conditionnement lorsque les présentations sont différentes ) sous fo</t>
    </r>
  </si>
  <si>
    <t xml:space="preserve">Description brève de l'article (Libellé long 132 car)</t>
  </si>
  <si>
    <r>
      <rPr>
        <sz val="10"/>
        <color rgb="FF000000"/>
        <rFont val="Comic Sans MS"/>
        <family val="4"/>
      </rPr>
      <t xml:space="preserve">Le libellé à </t>
    </r>
    <r>
      <rPr>
        <u val="single"/>
        <sz val="10"/>
        <color rgb="FF000000"/>
        <rFont val="Comic Sans MS"/>
        <family val="4"/>
      </rPr>
      <t xml:space="preserve">132 caractère</t>
    </r>
    <r>
      <rPr>
        <i val="true"/>
        <sz val="10"/>
        <color rgb="FF000000"/>
        <rFont val="Comic Sans MS"/>
        <family val="4"/>
      </rPr>
      <t xml:space="preserve">s</t>
    </r>
    <r>
      <rPr>
        <sz val="10"/>
        <color rgb="FF000000"/>
        <rFont val="Comic Sans MS"/>
        <family val="4"/>
      </rPr>
      <t xml:space="preserve"> doit être unique.
Il reprend les éléments du libellé à 40 caractères et est complété par d’autres caractéristiques 
Il correspond au libellé commercial du produit déterminé par le fournisseur et comprend lorsque nécessaire (méd</t>
    </r>
  </si>
  <si>
    <t xml:space="preserve">Code art fournisseur (REF CO ou CIP)</t>
  </si>
  <si>
    <t xml:space="preserve">Référence commerciale du fournisseur  - pas de référence générique; indiquer le code CIP pour les médicaments avec AMM</t>
  </si>
  <si>
    <t xml:space="preserve">Unité de prix (up)</t>
  </si>
  <si>
    <t xml:space="preserve">Lorsque le prix unitaire proposé correspond bien au prix de la plus petite unité intégrée non divisible, il faut noter " UN".
Lorsque le prix proposé correspond au prix d'un autre conditionnement, il faut indiquer la nature (en 3 caractères), du condition</t>
  </si>
  <si>
    <t xml:space="preserve">Unité d'achat (Cdt)</t>
  </si>
  <si>
    <t xml:space="preserve">Conditionnement</t>
  </si>
  <si>
    <t xml:space="preserve">     Nombre d'unités présentes dans l'unité de conditionnement correpondant à la QMC (boîte, carton,...)</t>
  </si>
  <si>
    <t xml:space="preserve">     Le nombre d'unités commandées et livrées doit être un multiple entier de ce nombre.</t>
  </si>
  <si>
    <t xml:space="preserve">Quantité Minimum Livrable</t>
  </si>
  <si>
    <t xml:space="preserve">  Nombre minimum d'unités réglementaires (multiple du conditionnement) que le fournisseur  accepte de livrer
 </t>
  </si>
  <si>
    <t xml:space="preserve">  Si QML = Conditionnement, il faut comprendre que le fournisseur accepte de livrer au minimum un conditionnement.  </t>
  </si>
  <si>
    <t xml:space="preserve">Code UCD</t>
  </si>
  <si>
    <t xml:space="preserve">Indiquer le code UCD pour les médicaments avec AMM ou ATU le cas échéant</t>
  </si>
  <si>
    <t xml:space="preserve"> CODE LPP</t>
  </si>
  <si>
    <t xml:space="preserve">Indiquer le code LPP pour les Dispositifs médicaux concernés par un remboursement par l'assurance maladie</t>
  </si>
  <si>
    <t xml:space="preserve">TARIF LPP ou PRIX CEPS HT. A défaut Prix tarif Clientèle HT</t>
  </si>
  <si>
    <t xml:space="preserve">Prix Clientèle Unitaire Hors Taxe applicable aux hôpitaux publics - exprimé en Unité réglementaire ou si impossibilité, correspondant au prix d'un conditionnement de niveau 1 - applicable au marché à venir, si prix CEPS, le reporter en lieu et place du ta</t>
  </si>
  <si>
    <t xml:space="preserve">Pourcentage de remise sur tarif appliquée sur prix clientèle Unitaire HT</t>
  </si>
  <si>
    <t xml:space="preserve">PAP U HT en Euros</t>
  </si>
  <si>
    <t xml:space="preserve">Prix AP-HP Unitaire HT (remise tarif déduite du  prix clientèle) = prix facturé Applicable 
au marché à venir en Euros</t>
  </si>
  <si>
    <t xml:space="preserve">Taux remise en unités gratuites sur quantités facturées médicaments (REMISE INTERNE MED)</t>
  </si>
  <si>
    <t xml:space="preserve">Le cas échéant, taux de remise en % ou nombre d'unités gratuites incluses dans les quantités commandées. Dans ce cas, les quantités facturées sont diminuées des unités gratuites octroyées.</t>
  </si>
  <si>
    <t xml:space="preserve">Taux remise en unités gratuites sur quantités commandées  médicaments (REMISE EXTERNE)</t>
  </si>
  <si>
    <t xml:space="preserve">Le cas échéant,  taux de remise en % sur les quantités commandées  ou nombre d'unités gratuites en sus par quantités commandées. Dans ce cas, les quantités livrées sont augmentées des unités gratuites octroyées.</t>
  </si>
  <si>
    <t xml:space="preserve">TVA</t>
  </si>
  <si>
    <t xml:space="preserve">En clair, au format  normal (sans le caractère %) </t>
  </si>
  <si>
    <t xml:space="preserve">PAP U HT EN COURS</t>
  </si>
  <si>
    <r>
      <rPr>
        <sz val="10"/>
        <rFont val="Comic Sans MS"/>
        <family val="4"/>
      </rPr>
      <t xml:space="preserve">Prix AP-HP Unitaire HT (remise tarif déduite  du prix clientèle) = prix facturé Applicable 
au marché en cours. </t>
    </r>
    <r>
      <rPr>
        <b val="true"/>
        <sz val="10"/>
        <rFont val="Comic Sans MS"/>
        <family val="4"/>
      </rPr>
      <t xml:space="preserve">Ne pas modifier cette colonne</t>
    </r>
  </si>
  <si>
    <t xml:space="preserve">QUANTITE VENDUE SUR N MOIS</t>
  </si>
  <si>
    <t xml:space="preserve">N mois : Indiquez dans la cellule le nombre de mois pris en référence puis, dans la colonne, les quantités vendues en unité d'emploi pour chaque article pendant la période de référence. </t>
  </si>
  <si>
    <t xml:space="preserve">Hors GHS (T2A) OUI/NON</t>
  </si>
  <si>
    <t xml:space="preserve">Indiquer "oui" ou "non" si le produit est remboursable en sus des GHS (pour les médicaments et les DMI)</t>
  </si>
  <si>
    <t xml:space="preserve">Indiquer "oui" ou "non" si le produit est inscrit sur la liste des médicaments rétrocédables par les établissements publics (médicaments uniquement)</t>
  </si>
  <si>
    <t xml:space="preserve">Traçabilité réglementaire</t>
  </si>
  <si>
    <t xml:space="preserve">Indiquer "oui" ou "non"  (DM et MEDIC) </t>
  </si>
  <si>
    <t xml:space="preserve">MARQUAGE CE</t>
  </si>
  <si>
    <t xml:space="preserve">Indiquer la classe du marquage CE (pour lesDM et le DMDIV) strictement sous cette forme:
CE classe I 
CE classe II a 
CE classe II b 
CE classe III 
</t>
  </si>
  <si>
    <t xml:space="preserve">Nom de l'appareil lié au produit </t>
  </si>
  <si>
    <t xml:space="preserve">Si ne produit n'est pas lié répondre "non  ; s'il est lié , préciser le nom de l'appareil</t>
  </si>
  <si>
    <t xml:space="preserve">Indiquer "Z1" si conservation à température ambiante, indiquer "Z2 " si produit congelé, indiquer "Z3" si produit conservé entre +2 et +8°C</t>
  </si>
  <si>
    <t xml:space="preserve">EDMA</t>
  </si>
  <si>
    <t xml:space="preserve">PARENT</t>
  </si>
  <si>
    <t xml:space="preserve">CLASSE DC</t>
  </si>
  <si>
    <t xml:space="preserve">NOM</t>
  </si>
  <si>
    <t xml:space="preserve">GHA</t>
  </si>
  <si>
    <t xml:space="preserve">E_X</t>
  </si>
  <si>
    <t xml:space="preserve">REACTIFS DE LABORATOIRE</t>
  </si>
  <si>
    <t xml:space="preserve">CLINICAL CHEMISTRY</t>
  </si>
  <si>
    <t xml:space="preserve">E_X50</t>
  </si>
  <si>
    <t xml:space="preserve">BIOCHIMIE</t>
  </si>
  <si>
    <t xml:space="preserve">11.01</t>
  </si>
  <si>
    <t xml:space="preserve">Enzymes</t>
  </si>
  <si>
    <t xml:space="preserve">E_X50A</t>
  </si>
  <si>
    <t xml:space="preserve">BIOCHIMIE ENZYME</t>
  </si>
  <si>
    <t xml:space="preserve">11.01.01</t>
  </si>
  <si>
    <t xml:space="preserve">E_X50AA</t>
  </si>
  <si>
    <t xml:space="preserve">11.01.01.01</t>
  </si>
  <si>
    <t xml:space="preserve">5'-Nucleotidase</t>
  </si>
  <si>
    <t xml:space="preserve">E_X50AA01</t>
  </si>
  <si>
    <t xml:space="preserve">BIOCHIMIE 5 NUCLEOTIDASE</t>
  </si>
  <si>
    <t xml:space="preserve">018560</t>
  </si>
  <si>
    <t xml:space="preserve">11.01.01.02</t>
  </si>
  <si>
    <t xml:space="preserve">Acid Phosphatase (CC) IC =&gt;12.03.01.37</t>
  </si>
  <si>
    <t xml:space="preserve">E_X50AA02</t>
  </si>
  <si>
    <t xml:space="preserve">BIOCHIMIE PHOSPHATASE ACIDE</t>
  </si>
  <si>
    <t xml:space="preserve">11.01.01.03</t>
  </si>
  <si>
    <t xml:space="preserve">Alanine Amino-Transferase</t>
  </si>
  <si>
    <t xml:space="preserve">E_X50AA03</t>
  </si>
  <si>
    <t xml:space="preserve">BIOCHIMIE ALANINE AMINO TRANSFERASE</t>
  </si>
  <si>
    <t xml:space="preserve">11.01.01.04</t>
  </si>
  <si>
    <t xml:space="preserve">Aldolase</t>
  </si>
  <si>
    <t xml:space="preserve">E_X50AA04</t>
  </si>
  <si>
    <t xml:space="preserve">BIOCHIMIE ALDOLASE</t>
  </si>
  <si>
    <t xml:space="preserve">11.01.01.05</t>
  </si>
  <si>
    <t xml:space="preserve">Alkaline Phosphatase - Total</t>
  </si>
  <si>
    <t xml:space="preserve">E_X50AA05</t>
  </si>
  <si>
    <t xml:space="preserve">BIOCHIMIE PHOSPHATASE ALCALINE TOTALE</t>
  </si>
  <si>
    <t xml:space="preserve">11.01.01.06</t>
  </si>
  <si>
    <t xml:space="preserve">Alkaline Phosphatase Isoenzymes(CC) IC =&gt;12.06.03.01</t>
  </si>
  <si>
    <t xml:space="preserve">E_X50AA06</t>
  </si>
  <si>
    <t xml:space="preserve">BIOCHIMIE PHOSPHATASE ALCALINE ISOENZYME</t>
  </si>
  <si>
    <t xml:space="preserve">11.01.01.07</t>
  </si>
  <si>
    <t xml:space="preserve">Amylase - Total</t>
  </si>
  <si>
    <t xml:space="preserve">E_X50AA07</t>
  </si>
  <si>
    <t xml:space="preserve">BIOCHIMIE AMYLASE TOTALE</t>
  </si>
  <si>
    <t xml:space="preserve">11.01.01.08</t>
  </si>
  <si>
    <t xml:space="preserve">Amylase Isoenzyme</t>
  </si>
  <si>
    <t xml:space="preserve">E_X50AA08</t>
  </si>
  <si>
    <t xml:space="preserve">BIOCHIMIE AMYLASE ISOENZYME</t>
  </si>
  <si>
    <t xml:space="preserve">11.01.01.09</t>
  </si>
  <si>
    <t xml:space="preserve">Angiotensin Converting Enzyme (CC) IC =&gt;12.06.02.03</t>
  </si>
  <si>
    <t xml:space="preserve">E_X50AA09</t>
  </si>
  <si>
    <t xml:space="preserve">BIOCHIMIE ENZYME CONVERSION ANGIOTENSINE</t>
  </si>
  <si>
    <t xml:space="preserve">11.01.01.10</t>
  </si>
  <si>
    <t xml:space="preserve">Aspartate Amino-Transferase</t>
  </si>
  <si>
    <t xml:space="preserve">E_X50AA10</t>
  </si>
  <si>
    <t xml:space="preserve">BIOCHIMIE ASPARTATE AMINO TRANSFERASE</t>
  </si>
  <si>
    <t xml:space="preserve">11.01.01.11</t>
  </si>
  <si>
    <t xml:space="preserve">Cholinesterase</t>
  </si>
  <si>
    <t xml:space="preserve">E_X50AA11</t>
  </si>
  <si>
    <t xml:space="preserve">BIOCHIMIE CHOLINESTERASE</t>
  </si>
  <si>
    <t xml:space="preserve">11.01.01.12</t>
  </si>
  <si>
    <t xml:space="preserve">Chymotrypsin</t>
  </si>
  <si>
    <t xml:space="preserve">E_X50AA12</t>
  </si>
  <si>
    <t xml:space="preserve">BIOCHIMIE CHYMOTRYPSINE</t>
  </si>
  <si>
    <t xml:space="preserve">11.01.01.13</t>
  </si>
  <si>
    <t xml:space="preserve">Creatine Kinase - Total</t>
  </si>
  <si>
    <t xml:space="preserve">E_X50AA13</t>
  </si>
  <si>
    <t xml:space="preserve">BIOCHIMIE CREATINE KINASE TOTALE</t>
  </si>
  <si>
    <t xml:space="preserve">11.01.01.14</t>
  </si>
  <si>
    <t xml:space="preserve">Creatine Kinase - MB Activity"(CC) IC =&gt;12.01.05.02</t>
  </si>
  <si>
    <t xml:space="preserve">E_X50AA14</t>
  </si>
  <si>
    <t xml:space="preserve">BIOCHIMIE CREATINE KINASE MB ACTIVITE</t>
  </si>
  <si>
    <t xml:space="preserve">11.01.01.15</t>
  </si>
  <si>
    <t xml:space="preserve">Creatine Kinase Isoenzymes</t>
  </si>
  <si>
    <t xml:space="preserve">E_X50AA15</t>
  </si>
  <si>
    <t xml:space="preserve">BIOCHIMIE CREATINE KINASE ISOENZYME</t>
  </si>
  <si>
    <t xml:space="preserve">11.01.01.16</t>
  </si>
  <si>
    <t xml:space="preserve">Gamma Glutamyltransferase</t>
  </si>
  <si>
    <t xml:space="preserve">E_X50AA16</t>
  </si>
  <si>
    <t xml:space="preserve">BIOCHIMIE GAMMA GLUTAMYLTRANSFERASE</t>
  </si>
  <si>
    <t xml:space="preserve">11.01.01.17</t>
  </si>
  <si>
    <t xml:space="preserve">Glutamate Dehydrogenase</t>
  </si>
  <si>
    <t xml:space="preserve">E_X50AA17</t>
  </si>
  <si>
    <t xml:space="preserve">BIOCHIMIE GLUTAMATE DESYDROGENASE</t>
  </si>
  <si>
    <t xml:space="preserve">11.01.01.18</t>
  </si>
  <si>
    <t xml:space="preserve">Hydroxybutyrate Dehydrogenase</t>
  </si>
  <si>
    <t xml:space="preserve">E_X50AA18</t>
  </si>
  <si>
    <t xml:space="preserve">BIOCHIMIE HYDROXYBUTYRATE DEHYDROGENASE</t>
  </si>
  <si>
    <t xml:space="preserve">11.01.01.19</t>
  </si>
  <si>
    <t xml:space="preserve">Lactate Dehydrogenase L ( LDH - L --&gt; P )</t>
  </si>
  <si>
    <t xml:space="preserve">E_X50AA19</t>
  </si>
  <si>
    <t xml:space="preserve">BIOCHIMIE LACTATE DEHYDROGENASE L</t>
  </si>
  <si>
    <t xml:space="preserve">11.01.01.20</t>
  </si>
  <si>
    <t xml:space="preserve">Lactate Dehydrogenase P ( LDH - P --&gt; L )</t>
  </si>
  <si>
    <t xml:space="preserve">E_X50AA20</t>
  </si>
  <si>
    <t xml:space="preserve">BIOCHIMIE LACTATE DEHYDROGENASE P</t>
  </si>
  <si>
    <t xml:space="preserve">11.01.01.21</t>
  </si>
  <si>
    <t xml:space="preserve">Lactate Dehydrogenase Isoenzymes</t>
  </si>
  <si>
    <t xml:space="preserve">E_X50AA21</t>
  </si>
  <si>
    <t xml:space="preserve">BIOCHIMIE LACTATE DEHYDROGENASE ISOENZYM</t>
  </si>
  <si>
    <t xml:space="preserve">11.01.01.22</t>
  </si>
  <si>
    <t xml:space="preserve">Leucine Aminopeptidase</t>
  </si>
  <si>
    <t xml:space="preserve">E_X50AA22</t>
  </si>
  <si>
    <t xml:space="preserve">BIOCHIMIE LEUCINE AMINOPEPTIDASE</t>
  </si>
  <si>
    <t xml:space="preserve">11.01.01.23</t>
  </si>
  <si>
    <t xml:space="preserve">Lipase</t>
  </si>
  <si>
    <t xml:space="preserve">E_X50AA23</t>
  </si>
  <si>
    <t xml:space="preserve">BIOCHIMIE LIPASE</t>
  </si>
  <si>
    <t xml:space="preserve">11.01.01.24</t>
  </si>
  <si>
    <t xml:space="preserve">Lysozyme</t>
  </si>
  <si>
    <t xml:space="preserve">E_X50AA24</t>
  </si>
  <si>
    <t xml:space="preserve">BIOCHIMIE LYSOZYME</t>
  </si>
  <si>
    <t xml:space="preserve">11.01.01.25</t>
  </si>
  <si>
    <t xml:space="preserve">Malate Dehydrogenase</t>
  </si>
  <si>
    <t xml:space="preserve">E_X50AA25</t>
  </si>
  <si>
    <t xml:space="preserve">BIOCHIMIE MALATE DEHYDROGENASE</t>
  </si>
  <si>
    <t xml:space="preserve">11.01.01.26</t>
  </si>
  <si>
    <t xml:space="preserve">N-acetyl-b,D-Glucosaminidase</t>
  </si>
  <si>
    <t xml:space="preserve">E_X50AA26</t>
  </si>
  <si>
    <t xml:space="preserve">BIOCHIMIE N-ACETYL-,D-GLUCOSAMINIDASE</t>
  </si>
  <si>
    <t xml:space="preserve">11.01.01.27</t>
  </si>
  <si>
    <t xml:space="preserve">Pepsin</t>
  </si>
  <si>
    <t xml:space="preserve">E_X50AA27</t>
  </si>
  <si>
    <t xml:space="preserve">BIOCHIMIE PEPSINE</t>
  </si>
  <si>
    <t xml:space="preserve">11.01.01.28</t>
  </si>
  <si>
    <t xml:space="preserve">Phospho Hexose Isomerase</t>
  </si>
  <si>
    <t xml:space="preserve">E_X50AA28</t>
  </si>
  <si>
    <t xml:space="preserve">BIOCHIMIE PHOSPHO HEXOSE ISOMERASE</t>
  </si>
  <si>
    <t xml:space="preserve">11.01.01.29</t>
  </si>
  <si>
    <t xml:space="preserve">Sorbitol Dehydrogenase</t>
  </si>
  <si>
    <t xml:space="preserve">E_X50AA29</t>
  </si>
  <si>
    <t xml:space="preserve">BIOCHIMIE SORBITOL DEHYDROGENASE</t>
  </si>
  <si>
    <t xml:space="preserve">11.01.01.30</t>
  </si>
  <si>
    <t xml:space="preserve">Trypsin (CC) IC =&gt;12.01.90.07</t>
  </si>
  <si>
    <t xml:space="preserve">E_X50AA30</t>
  </si>
  <si>
    <t xml:space="preserve">BIOCHIMIE TRYPSINE</t>
  </si>
  <si>
    <t xml:space="preserve">11.01.01.90</t>
  </si>
  <si>
    <t xml:space="preserve">Other Enzymes </t>
  </si>
  <si>
    <t xml:space="preserve">E_X50AA99</t>
  </si>
  <si>
    <t xml:space="preserve">BIOCHIMIE ENZYME AUTRE</t>
  </si>
  <si>
    <t xml:space="preserve">11.02</t>
  </si>
  <si>
    <t xml:space="preserve">Substrates</t>
  </si>
  <si>
    <t xml:space="preserve">E_X50B</t>
  </si>
  <si>
    <t xml:space="preserve">BIOCHIMIE SUBSTRATS</t>
  </si>
  <si>
    <t xml:space="preserve">11.02.01</t>
  </si>
  <si>
    <t xml:space="preserve">E_X50BA</t>
  </si>
  <si>
    <t xml:space="preserve">11.02.01.01</t>
  </si>
  <si>
    <t xml:space="preserve">Albumin (CC) IC =&gt;12.01.03.01</t>
  </si>
  <si>
    <t xml:space="preserve">E_X50BA01</t>
  </si>
  <si>
    <t xml:space="preserve">BIOCHIMIE ALBUMINE</t>
  </si>
  <si>
    <t xml:space="preserve">11.02.01.02</t>
  </si>
  <si>
    <t xml:space="preserve">Bile acids</t>
  </si>
  <si>
    <t xml:space="preserve">E_X50BA02</t>
  </si>
  <si>
    <t xml:space="preserve">BIOCHIMIE ACIDE BILIAIRE</t>
  </si>
  <si>
    <t xml:space="preserve">11.02.01.03</t>
  </si>
  <si>
    <t xml:space="preserve">Bilirubin</t>
  </si>
  <si>
    <t xml:space="preserve">E_X50BA03</t>
  </si>
  <si>
    <t xml:space="preserve">BIOCHIMIE BILIRUBINE</t>
  </si>
  <si>
    <t xml:space="preserve">11.02.01.04</t>
  </si>
  <si>
    <t xml:space="preserve">Urea/Blood Urea Nitrogen</t>
  </si>
  <si>
    <t xml:space="preserve">E_X50BA04</t>
  </si>
  <si>
    <t xml:space="preserve">BIOCHIMIE UREE</t>
  </si>
  <si>
    <t xml:space="preserve">11.02.01.05</t>
  </si>
  <si>
    <t xml:space="preserve">Cholesterol</t>
  </si>
  <si>
    <t xml:space="preserve">E_X50BA05</t>
  </si>
  <si>
    <t xml:space="preserve">BIOCHIMIE CHOLESTEROL</t>
  </si>
  <si>
    <t xml:space="preserve">11.02.01.06</t>
  </si>
  <si>
    <t xml:space="preserve">Copper</t>
  </si>
  <si>
    <t xml:space="preserve">E_X50BA06</t>
  </si>
  <si>
    <t xml:space="preserve">BIOCHIMIE CUIVRE</t>
  </si>
  <si>
    <t xml:space="preserve">11.02.01.07</t>
  </si>
  <si>
    <t xml:space="preserve">Creatinine</t>
  </si>
  <si>
    <t xml:space="preserve">E_X50BA07</t>
  </si>
  <si>
    <t xml:space="preserve">BIOCHIMIE CREATININE</t>
  </si>
  <si>
    <t xml:space="preserve">11.02.01.08</t>
  </si>
  <si>
    <t xml:space="preserve">D-Xylose</t>
  </si>
  <si>
    <t xml:space="preserve">E_X50BA08</t>
  </si>
  <si>
    <t xml:space="preserve">BIOCHIMIE D-XYLOSE</t>
  </si>
  <si>
    <t xml:space="preserve">11.02.01.09</t>
  </si>
  <si>
    <t xml:space="preserve">Delta-Aminolaevulinic acid</t>
  </si>
  <si>
    <t xml:space="preserve">E_X50BA09</t>
  </si>
  <si>
    <t xml:space="preserve">BIOCHIMIE ACIDE DELTA AMINOLEVULINIQUE</t>
  </si>
  <si>
    <t xml:space="preserve">11.02.01.10</t>
  </si>
  <si>
    <t xml:space="preserve">Fructosamine</t>
  </si>
  <si>
    <t xml:space="preserve">E_X50BA10</t>
  </si>
  <si>
    <t xml:space="preserve">BIOCHIMIE FRUCTOSAMINE</t>
  </si>
  <si>
    <t xml:space="preserve">11.02.01.11</t>
  </si>
  <si>
    <t xml:space="preserve">Fructose</t>
  </si>
  <si>
    <t xml:space="preserve">E_X50BA11</t>
  </si>
  <si>
    <t xml:space="preserve">BIOCHIMIE FRUCTOSE</t>
  </si>
  <si>
    <t xml:space="preserve">11.02.01.12</t>
  </si>
  <si>
    <t xml:space="preserve">Galactose</t>
  </si>
  <si>
    <t xml:space="preserve">E_X50BA12</t>
  </si>
  <si>
    <t xml:space="preserve">BIOCHIMIE GALACTOSE</t>
  </si>
  <si>
    <t xml:space="preserve">11.02.01.13</t>
  </si>
  <si>
    <t xml:space="preserve">Glucose</t>
  </si>
  <si>
    <t xml:space="preserve">E_X50BA13</t>
  </si>
  <si>
    <t xml:space="preserve">BIOCHIMIE GLUCOSE</t>
  </si>
  <si>
    <t xml:space="preserve">11.02.01.14</t>
  </si>
  <si>
    <t xml:space="preserve">Glycosylated/Glycated Haemoglobin (CC) IC==&gt;12.06.01.06 </t>
  </si>
  <si>
    <t xml:space="preserve">E_X50BA14</t>
  </si>
  <si>
    <t xml:space="preserve">BIOCHIMIE HEMOGLOBINE GLYCOSYLE/GLYQUEE</t>
  </si>
  <si>
    <t xml:space="preserve">11.02.01.15</t>
  </si>
  <si>
    <t xml:space="preserve">High Density Lipoprotein Cholesterol</t>
  </si>
  <si>
    <t xml:space="preserve">E_X50BA15</t>
  </si>
  <si>
    <t xml:space="preserve">BIOCHIMIE HDL CHOLESTEROL</t>
  </si>
  <si>
    <t xml:space="preserve">11.02.01.16</t>
  </si>
  <si>
    <t xml:space="preserve">Iron (CC) IC =&gt;12.07.01.04</t>
  </si>
  <si>
    <t xml:space="preserve">E_X50BA16</t>
  </si>
  <si>
    <t xml:space="preserve">BIOCHIMIE FER</t>
  </si>
  <si>
    <t xml:space="preserve">11.02.01.17</t>
  </si>
  <si>
    <t xml:space="preserve">Iron Binding Capacity - Total (CC) IC =&gt;12.07.01.05</t>
  </si>
  <si>
    <t xml:space="preserve">E_X50BA17</t>
  </si>
  <si>
    <t xml:space="preserve">BIOCHIMIE CAPACITE FIXATION FER</t>
  </si>
  <si>
    <t xml:space="preserve">11.02.01.18</t>
  </si>
  <si>
    <t xml:space="preserve">Lactate</t>
  </si>
  <si>
    <t xml:space="preserve">E_X50BA18</t>
  </si>
  <si>
    <t xml:space="preserve">BIOCHIMIE LACTATE</t>
  </si>
  <si>
    <t xml:space="preserve">11.02.01.19</t>
  </si>
  <si>
    <t xml:space="preserve">Lecithin</t>
  </si>
  <si>
    <t xml:space="preserve">E_X50BA19</t>
  </si>
  <si>
    <t xml:space="preserve">BIOCHIMIE LECITHINE</t>
  </si>
  <si>
    <t xml:space="preserve">11.02.01.20</t>
  </si>
  <si>
    <t xml:space="preserve">Lipoprotein, Chemical determination/detection</t>
  </si>
  <si>
    <t xml:space="preserve">E_X50BA20</t>
  </si>
  <si>
    <t xml:space="preserve">BIOCHIMIE LIPOPROTEINE DETERM CHIMIQUE</t>
  </si>
  <si>
    <t xml:space="preserve">11.02.01.21</t>
  </si>
  <si>
    <t xml:space="preserve">Low Density Lipoprotein Cholesterol</t>
  </si>
  <si>
    <t xml:space="preserve">E_X50BA21</t>
  </si>
  <si>
    <t xml:space="preserve">BIOCHIMIE LDL CHOLESTEROL</t>
  </si>
  <si>
    <t xml:space="preserve">11.02.01.22</t>
  </si>
  <si>
    <t xml:space="preserve">Non Esterified Fatty Acids</t>
  </si>
  <si>
    <t xml:space="preserve">E_X50BA22</t>
  </si>
  <si>
    <t xml:space="preserve">BIOCHIMIE ACIDES GRAS NON ESTERIFIES</t>
  </si>
  <si>
    <t xml:space="preserve">11.02.01.23</t>
  </si>
  <si>
    <t xml:space="preserve">Oxalate</t>
  </si>
  <si>
    <t xml:space="preserve">E_X50BA23</t>
  </si>
  <si>
    <t xml:space="preserve">BIOCHIMIE OXALATE</t>
  </si>
  <si>
    <t xml:space="preserve">11.02.01.24</t>
  </si>
  <si>
    <t xml:space="preserve">Phospholipids</t>
  </si>
  <si>
    <t xml:space="preserve">E_X50BA24</t>
  </si>
  <si>
    <t xml:space="preserve">BIOCHIMIE PHOSPHOLIPIDES</t>
  </si>
  <si>
    <t xml:space="preserve">11.02.01.25</t>
  </si>
  <si>
    <t xml:space="preserve">Porphobilinogen</t>
  </si>
  <si>
    <t xml:space="preserve">E_X50BA25</t>
  </si>
  <si>
    <t xml:space="preserve">BIOCHIMIE PORPHOBILINOGENE</t>
  </si>
  <si>
    <t xml:space="preserve">11.02.01.26</t>
  </si>
  <si>
    <t xml:space="preserve">Pyruvate</t>
  </si>
  <si>
    <t xml:space="preserve">E_X50BA26</t>
  </si>
  <si>
    <t xml:space="preserve">BIOCHIMIE PYRUVATE</t>
  </si>
  <si>
    <t xml:space="preserve">11.02.01.27</t>
  </si>
  <si>
    <t xml:space="preserve">Thymol</t>
  </si>
  <si>
    <t xml:space="preserve">E_X50BA27</t>
  </si>
  <si>
    <t xml:space="preserve">BIOCHIMIE THYMOL</t>
  </si>
  <si>
    <t xml:space="preserve">11.02.01.28</t>
  </si>
  <si>
    <t xml:space="preserve">Total Lipids</t>
  </si>
  <si>
    <t xml:space="preserve">E_X50BA28</t>
  </si>
  <si>
    <t xml:space="preserve">BIOCHIMIE LIPIDES TOTAUX</t>
  </si>
  <si>
    <t xml:space="preserve">11.02.01.29</t>
  </si>
  <si>
    <t xml:space="preserve">Total Porphyrine</t>
  </si>
  <si>
    <t xml:space="preserve">E_X50BA29</t>
  </si>
  <si>
    <t xml:space="preserve">BIOCHIMIE PORPHYRINE TOTALE</t>
  </si>
  <si>
    <t xml:space="preserve">11.02.01.30</t>
  </si>
  <si>
    <t xml:space="preserve">Total Protein</t>
  </si>
  <si>
    <t xml:space="preserve">E_X50BA30</t>
  </si>
  <si>
    <t xml:space="preserve">BIOCHIMIE PROTEINES TOTALES</t>
  </si>
  <si>
    <t xml:space="preserve">11.02.01.31</t>
  </si>
  <si>
    <t xml:space="preserve">Triglycerides</t>
  </si>
  <si>
    <t xml:space="preserve">E_X50BA31</t>
  </si>
  <si>
    <t xml:space="preserve">BIOCHIMIE TRIGLYCERIDES</t>
  </si>
  <si>
    <t xml:space="preserve">11.02.01.32</t>
  </si>
  <si>
    <t xml:space="preserve">Uric Acid</t>
  </si>
  <si>
    <t xml:space="preserve">E_X50BA32</t>
  </si>
  <si>
    <t xml:space="preserve">BIOCHIMIE ACIDE URIQUE</t>
  </si>
  <si>
    <t xml:space="preserve">11.02.01.33</t>
  </si>
  <si>
    <t xml:space="preserve">Zinc</t>
  </si>
  <si>
    <t xml:space="preserve">E_X50BA33</t>
  </si>
  <si>
    <t xml:space="preserve">BIOCHIMIE ZINC</t>
  </si>
  <si>
    <t xml:space="preserve">11.02.01.34</t>
  </si>
  <si>
    <t xml:space="preserve">Lipoprotein Electroporesis</t>
  </si>
  <si>
    <t xml:space="preserve">E_X50BA34</t>
  </si>
  <si>
    <t xml:space="preserve">BIOCHIMIE LIPOPROTEINE ELECTROPHORESE</t>
  </si>
  <si>
    <t xml:space="preserve">11.02.01.35</t>
  </si>
  <si>
    <t xml:space="preserve">Protein Electroporesis</t>
  </si>
  <si>
    <t xml:space="preserve">E_X50BA35</t>
  </si>
  <si>
    <t xml:space="preserve">BIOCHIMIE PROTEINE ELECTROPHORESE</t>
  </si>
  <si>
    <t xml:space="preserve">11.02.01.36</t>
  </si>
  <si>
    <t xml:space="preserve">Phenylketonuria</t>
  </si>
  <si>
    <t xml:space="preserve">E_X50BA36</t>
  </si>
  <si>
    <t xml:space="preserve">BIOCHIMIE PHENYLCETONURIE</t>
  </si>
  <si>
    <t xml:space="preserve">11.02.01.90</t>
  </si>
  <si>
    <t xml:space="preserve">Other Substrates</t>
  </si>
  <si>
    <t xml:space="preserve">E_X50BA99</t>
  </si>
  <si>
    <t xml:space="preserve">BIOCHIMIE SUBSTRAT AUTRE</t>
  </si>
  <si>
    <t xml:space="preserve">11.03</t>
  </si>
  <si>
    <t xml:space="preserve">Electrolytes Reagents (excluding Electrodes)</t>
  </si>
  <si>
    <t xml:space="preserve">E_X50C</t>
  </si>
  <si>
    <t xml:space="preserve">BIOCHIMIE ELECTROLYTE (EXCL ELECTRODE)</t>
  </si>
  <si>
    <t xml:space="preserve">11.03.01</t>
  </si>
  <si>
    <t xml:space="preserve">E_X50CA</t>
  </si>
  <si>
    <t xml:space="preserve">11.03.01.01</t>
  </si>
  <si>
    <t xml:space="preserve">Ammonia</t>
  </si>
  <si>
    <t xml:space="preserve">E_X50CA01</t>
  </si>
  <si>
    <t xml:space="preserve">BIOCHIMIE ELECTROLYTE AMMONIUM</t>
  </si>
  <si>
    <t xml:space="preserve">11.03.01.02</t>
  </si>
  <si>
    <t xml:space="preserve">Bicarbonate</t>
  </si>
  <si>
    <t xml:space="preserve">E_X50CA02</t>
  </si>
  <si>
    <t xml:space="preserve">BIOCHIMIE ELECTROLYTE BICARBONATE</t>
  </si>
  <si>
    <t xml:space="preserve">11.03.01.03</t>
  </si>
  <si>
    <t xml:space="preserve">Calcium</t>
  </si>
  <si>
    <t xml:space="preserve">E_X50CA03</t>
  </si>
  <si>
    <t xml:space="preserve">BIOCHIMIE ELECTROLYTE CALCIUM</t>
  </si>
  <si>
    <t xml:space="preserve">11.03.01.04</t>
  </si>
  <si>
    <t xml:space="preserve">Chloride</t>
  </si>
  <si>
    <t xml:space="preserve">E_X50CA04</t>
  </si>
  <si>
    <t xml:space="preserve">BIOCHIMIE ELECTROLYTE CHLORURE</t>
  </si>
  <si>
    <t xml:space="preserve">11.03.01.06</t>
  </si>
  <si>
    <t xml:space="preserve">Lithium</t>
  </si>
  <si>
    <t xml:space="preserve">E_X50CA06</t>
  </si>
  <si>
    <t xml:space="preserve">BIOCHIMIE ELECTROLYTE LITHIUM</t>
  </si>
  <si>
    <t xml:space="preserve">11.03.01.07</t>
  </si>
  <si>
    <t xml:space="preserve">Magnesium</t>
  </si>
  <si>
    <t xml:space="preserve">E_X50CA07</t>
  </si>
  <si>
    <t xml:space="preserve">BIOCHIMIE ELECTROLYTE MAGNESIUM</t>
  </si>
  <si>
    <t xml:space="preserve">11.03.01.08</t>
  </si>
  <si>
    <t xml:space="preserve">Phosphate inorganic / Phosphorus</t>
  </si>
  <si>
    <t xml:space="preserve">E_X50CA08</t>
  </si>
  <si>
    <t xml:space="preserve">BIOCHIMIE PHOSPHATE INORG/PHOSPHORE</t>
  </si>
  <si>
    <t xml:space="preserve">11.03.01.09</t>
  </si>
  <si>
    <t xml:space="preserve">Potassium</t>
  </si>
  <si>
    <t xml:space="preserve">E_X50CA09</t>
  </si>
  <si>
    <t xml:space="preserve">BIOCHIMIE ELECTROLYTE POTASSIUM</t>
  </si>
  <si>
    <t xml:space="preserve">11.03.01.10</t>
  </si>
  <si>
    <t xml:space="preserve">Sodium</t>
  </si>
  <si>
    <t xml:space="preserve">E_X50CA10</t>
  </si>
  <si>
    <t xml:space="preserve">BIOCHIMIE ELECTROLYTE SODIUM</t>
  </si>
  <si>
    <t xml:space="preserve">11.03.01.90</t>
  </si>
  <si>
    <t xml:space="preserve">Other Electrolytes</t>
  </si>
  <si>
    <t xml:space="preserve">E_X50CA99</t>
  </si>
  <si>
    <t xml:space="preserve">BIOCHIMIE ELECTROLYTE AUTRE</t>
  </si>
  <si>
    <t xml:space="preserve">11.04</t>
  </si>
  <si>
    <t xml:space="preserve">Electrodes and Biosensors - Laboratory</t>
  </si>
  <si>
    <t xml:space="preserve">E_X50D</t>
  </si>
  <si>
    <t xml:space="preserve">BIOCHIMIE ELECTRODE ET BIOSENSORS</t>
  </si>
  <si>
    <t xml:space="preserve">11.04.01</t>
  </si>
  <si>
    <t xml:space="preserve">Electrolyte Electrodes </t>
  </si>
  <si>
    <t xml:space="preserve">E_X50DA</t>
  </si>
  <si>
    <t xml:space="preserve">BIOCHIMIE ELECTRODE ELECTROLYTES</t>
  </si>
  <si>
    <t xml:space="preserve">11.04.01.01</t>
  </si>
  <si>
    <t xml:space="preserve">Ammonia - Electrodes</t>
  </si>
  <si>
    <t xml:space="preserve">E_X50DA01</t>
  </si>
  <si>
    <t xml:space="preserve">BIOCHIMIE ELECTRODE AMMONIUM</t>
  </si>
  <si>
    <t xml:space="preserve">11.04.01.02</t>
  </si>
  <si>
    <t xml:space="preserve">Calcium - Electrodes</t>
  </si>
  <si>
    <t xml:space="preserve">E_X50DA02</t>
  </si>
  <si>
    <t xml:space="preserve">BIOCHIMIE ELECTRODE CALCIUM</t>
  </si>
  <si>
    <t xml:space="preserve">11.04.01.03</t>
  </si>
  <si>
    <t xml:space="preserve">Chloride - Electrodes</t>
  </si>
  <si>
    <t xml:space="preserve">E_X50DA03</t>
  </si>
  <si>
    <t xml:space="preserve">BIOCHIMIE ELECTRODE CHLORURE</t>
  </si>
  <si>
    <t xml:space="preserve">11.04.01.04</t>
  </si>
  <si>
    <t xml:space="preserve">Lithium - Electrodes</t>
  </si>
  <si>
    <t xml:space="preserve">E_X50DA04</t>
  </si>
  <si>
    <t xml:space="preserve">BIOCHIMIE ELECTRODE LITHIUM</t>
  </si>
  <si>
    <t xml:space="preserve">11.04.01.05</t>
  </si>
  <si>
    <t xml:space="preserve">Magnesium - Electrodes</t>
  </si>
  <si>
    <t xml:space="preserve">E_X50DA05</t>
  </si>
  <si>
    <t xml:space="preserve">BIOCHIMIE ELECTRODE MAGNESIUM</t>
  </si>
  <si>
    <t xml:space="preserve">11.04.01.06</t>
  </si>
  <si>
    <t xml:space="preserve">Potassium - Electrodes</t>
  </si>
  <si>
    <t xml:space="preserve">E_X50DA06</t>
  </si>
  <si>
    <t xml:space="preserve">BIOCHIMIE ELECTRODE POTASSIUM</t>
  </si>
  <si>
    <t xml:space="preserve">11.04.01.07</t>
  </si>
  <si>
    <t xml:space="preserve">Sodium - Electrodes</t>
  </si>
  <si>
    <t xml:space="preserve">E_X50DA07</t>
  </si>
  <si>
    <t xml:space="preserve">BIOCHIMIE ELECTRODE SODIUM</t>
  </si>
  <si>
    <t xml:space="preserve">11.04.01.08</t>
  </si>
  <si>
    <t xml:space="preserve">Carbon Dioxide (Bicarbonate) - Electrodes (CC)</t>
  </si>
  <si>
    <t xml:space="preserve">E_X50DA08</t>
  </si>
  <si>
    <t xml:space="preserve">BIOCHIMIE ELECTRODE BICARBONATE</t>
  </si>
  <si>
    <t xml:space="preserve">11.04.01.90</t>
  </si>
  <si>
    <t xml:space="preserve">Other Electrolyte Electrodes</t>
  </si>
  <si>
    <t xml:space="preserve">E_X50DA99</t>
  </si>
  <si>
    <t xml:space="preserve">BIOCHIMIE ELECTRODE ELECTROLYTES AUTRE</t>
  </si>
  <si>
    <t xml:space="preserve">11.04.03</t>
  </si>
  <si>
    <t xml:space="preserve">Substrate Electrodes / Biosensors</t>
  </si>
  <si>
    <t xml:space="preserve">E_X50DC</t>
  </si>
  <si>
    <t xml:space="preserve">BIOCHIMIE ELECTRODE/BIOSENSOR SUBSTRAT</t>
  </si>
  <si>
    <t xml:space="preserve">11.04.03.01</t>
  </si>
  <si>
    <t xml:space="preserve">Creatinine - Electrodes</t>
  </si>
  <si>
    <t xml:space="preserve">E_X50DC01</t>
  </si>
  <si>
    <t xml:space="preserve">BIOCHIMIE ELECTRODE CREATININE</t>
  </si>
  <si>
    <t xml:space="preserve">11.04.03.02</t>
  </si>
  <si>
    <t xml:space="preserve">Glucose - Electrodes</t>
  </si>
  <si>
    <t xml:space="preserve">E_X50DC02</t>
  </si>
  <si>
    <t xml:space="preserve">BIOCHIMIE ELECTRODE GLUCOSE</t>
  </si>
  <si>
    <t xml:space="preserve">11.04.03.03</t>
  </si>
  <si>
    <t xml:space="preserve">Glycated Haemoglobin - Electrodes</t>
  </si>
  <si>
    <t xml:space="preserve">E_X50DC03</t>
  </si>
  <si>
    <t xml:space="preserve">BIOCHIMIE ELECTRODE HEMOGLOBINE GLYQUEE</t>
  </si>
  <si>
    <t xml:space="preserve">11.04.03.04</t>
  </si>
  <si>
    <t xml:space="preserve">Lactate - Electrodes</t>
  </si>
  <si>
    <t xml:space="preserve">E_X50DC04</t>
  </si>
  <si>
    <t xml:space="preserve">BIOCHIMIE ELECTRODE LACTATE</t>
  </si>
  <si>
    <t xml:space="preserve">11.04.03.05</t>
  </si>
  <si>
    <t xml:space="preserve">Urea - Electrodes</t>
  </si>
  <si>
    <t xml:space="preserve">E_X50DC05</t>
  </si>
  <si>
    <t xml:space="preserve">BIOCHIMIE ELECTRODE UREE</t>
  </si>
  <si>
    <t xml:space="preserve">11.04.03.06</t>
  </si>
  <si>
    <t xml:space="preserve">Bilirubin - Electrodes</t>
  </si>
  <si>
    <t xml:space="preserve">E_X50DC06</t>
  </si>
  <si>
    <t xml:space="preserve">BIOCHIMIE ELECTRODE BILIRUBINE</t>
  </si>
  <si>
    <t xml:space="preserve">11.04.03.90</t>
  </si>
  <si>
    <t xml:space="preserve">Other Substrate - Electrodes / Biosensors</t>
  </si>
  <si>
    <t xml:space="preserve">E_X50DC99</t>
  </si>
  <si>
    <t xml:space="preserve">BIOCHIMIE ELECTRODE/BIOSENSOR AUTRE</t>
  </si>
  <si>
    <t xml:space="preserve">11.04.04</t>
  </si>
  <si>
    <t xml:space="preserve">Reference Material and Buffers (Electrolytes)</t>
  </si>
  <si>
    <t xml:space="preserve">E_X50DD</t>
  </si>
  <si>
    <t xml:space="preserve">BIOCHIMIE CONTROLE ET TAMPON</t>
  </si>
  <si>
    <t xml:space="preserve">11.04.04.01</t>
  </si>
  <si>
    <t xml:space="preserve">Reference Electrodes</t>
  </si>
  <si>
    <t xml:space="preserve">E_X50DD01</t>
  </si>
  <si>
    <t xml:space="preserve">BIOCHIMIE ELECTRODE DE REFERENCE</t>
  </si>
  <si>
    <t xml:space="preserve">11.04.04.02</t>
  </si>
  <si>
    <t xml:space="preserve">Electrolyte Electrode Buffers and Solutions</t>
  </si>
  <si>
    <t xml:space="preserve">E_X50DD02</t>
  </si>
  <si>
    <t xml:space="preserve">BIOCHIMIE TAMPON SOLUTION ELECTROLYTE</t>
  </si>
  <si>
    <t xml:space="preserve">11.04.04.03</t>
  </si>
  <si>
    <t xml:space="preserve">Blood Gas Buffers and Solutions</t>
  </si>
  <si>
    <t xml:space="preserve">E_X50DD03</t>
  </si>
  <si>
    <t xml:space="preserve">BIOCHIMIE TAMPON SOLUTION GAZ DU SANG</t>
  </si>
  <si>
    <t xml:space="preserve">11.04.04.04</t>
  </si>
  <si>
    <t xml:space="preserve">Substrate Electrode Buffers and Solutions</t>
  </si>
  <si>
    <t xml:space="preserve">E_X50DD04</t>
  </si>
  <si>
    <t xml:space="preserve">BIOCHIMIE TAMPON SOLUTION ELECTRODE</t>
  </si>
  <si>
    <t xml:space="preserve">11.04.04.05</t>
  </si>
  <si>
    <t xml:space="preserve">Common Buffers and Solutions (Electrolytes)</t>
  </si>
  <si>
    <t xml:space="preserve">E_X50DD05</t>
  </si>
  <si>
    <t xml:space="preserve">11.04.04.90</t>
  </si>
  <si>
    <t xml:space="preserve">Other Buffers and Solutions (Electrolytes)</t>
  </si>
  <si>
    <t xml:space="preserve">E_X50DD99</t>
  </si>
  <si>
    <t xml:space="preserve">BIOCHIMIE TAMPON ET SOLUTION AUTRE</t>
  </si>
  <si>
    <t xml:space="preserve">11.30</t>
  </si>
  <si>
    <t xml:space="preserve">Multiple Parameters - Clinical Chemistry - Laboratory</t>
  </si>
  <si>
    <t xml:space="preserve">E_X50R</t>
  </si>
  <si>
    <t xml:space="preserve">BIOCHIMIE MULTIPARAMETRES</t>
  </si>
  <si>
    <t xml:space="preserve">11.30.01</t>
  </si>
  <si>
    <t xml:space="preserve">Multiple - Clin. Chem. Lab Reagents</t>
  </si>
  <si>
    <t xml:space="preserve">E_X50RA</t>
  </si>
  <si>
    <t xml:space="preserve">BIOCHIMIE MULTIPARAMETRES REACTIFS</t>
  </si>
  <si>
    <t xml:space="preserve">11.30.01.01</t>
  </si>
  <si>
    <t xml:space="preserve">Multiple Enzymes only - Clin. Chem Lab R.</t>
  </si>
  <si>
    <t xml:space="preserve">E_X50RA01</t>
  </si>
  <si>
    <t xml:space="preserve">BIOCHIMIE MULTIPARAMETRES ENZYMES</t>
  </si>
  <si>
    <t xml:space="preserve">11.30.01.02</t>
  </si>
  <si>
    <t xml:space="preserve">Multiple Substrates only - Clin. Chem Lab R.</t>
  </si>
  <si>
    <t xml:space="preserve">E_X50RA02</t>
  </si>
  <si>
    <t xml:space="preserve">BIOCHIMIE MULTIPARAMETRES SUBSTRATS</t>
  </si>
  <si>
    <t xml:space="preserve">11.30.01.03</t>
  </si>
  <si>
    <t xml:space="preserve">Multiple Electrolytes only - Clin. Chem Lab R.</t>
  </si>
  <si>
    <t xml:space="preserve">E_X50RA03</t>
  </si>
  <si>
    <t xml:space="preserve">BIOCHIMIE MULTIPARAMETRES ELECTROLYTES</t>
  </si>
  <si>
    <t xml:space="preserve">11.30.01.11</t>
  </si>
  <si>
    <t xml:space="preserve">Multiple Parameters (Mix of all) - Clin. Chem Lab R.</t>
  </si>
  <si>
    <t xml:space="preserve">E_X50RA11</t>
  </si>
  <si>
    <t xml:space="preserve">BIOCHIMIE MULTIPARAMETRES MIX</t>
  </si>
  <si>
    <t xml:space="preserve">11.30.01.90</t>
  </si>
  <si>
    <t xml:space="preserve">Other Multiple Clin. Chem Lab Reagents</t>
  </si>
  <si>
    <t xml:space="preserve">E_X50RA99</t>
  </si>
  <si>
    <t xml:space="preserve">BIOCHIMIE MULTIPARAMETRES REACTIF AUTRE</t>
  </si>
  <si>
    <t xml:space="preserve">11.30.04</t>
  </si>
  <si>
    <t xml:space="preserve">Multiple Parameter Electrodes/Biosensors</t>
  </si>
  <si>
    <t xml:space="preserve">E_X50RD</t>
  </si>
  <si>
    <t xml:space="preserve">BIOCHIMIE ELECTRODE MULTIPARAMETRE</t>
  </si>
  <si>
    <t xml:space="preserve">11.30.04.01</t>
  </si>
  <si>
    <t xml:space="preserve">Multiple Enzymes only - Electrodes/Biosensors</t>
  </si>
  <si>
    <t xml:space="preserve">E_X50RD01</t>
  </si>
  <si>
    <t xml:space="preserve">BIOCHIMIE ELECTRODE MULTI ENZYMES</t>
  </si>
  <si>
    <t xml:space="preserve">11.30.04.02</t>
  </si>
  <si>
    <t xml:space="preserve">Multiple Substrates only - Electrodes/Biosensors</t>
  </si>
  <si>
    <t xml:space="preserve">E_X50RD02</t>
  </si>
  <si>
    <t xml:space="preserve">BIOCHIMIE ELECTRODE MULTI SUBSTRATS</t>
  </si>
  <si>
    <t xml:space="preserve">11.30.04.03</t>
  </si>
  <si>
    <t xml:space="preserve">Multiple Electrolytes only - Electrodes/Biosensors</t>
  </si>
  <si>
    <t xml:space="preserve">E_X50RD03</t>
  </si>
  <si>
    <t xml:space="preserve">BIOCHIMIE ELECTRODE MULTI ELECTROLYTES</t>
  </si>
  <si>
    <t xml:space="preserve">11.30.04.04</t>
  </si>
  <si>
    <t xml:space="preserve">Multiple Blood Gas only - Electrodes/Biosensors</t>
  </si>
  <si>
    <t xml:space="preserve">E_X50RD04</t>
  </si>
  <si>
    <t xml:space="preserve">BIOCHIMIE ELECTRODE MULTI GAZ DU SANG</t>
  </si>
  <si>
    <t xml:space="preserve">11.30.04.11</t>
  </si>
  <si>
    <t xml:space="preserve">Multiple Parameters (Mix of all) - Electrodes/Biosensors</t>
  </si>
  <si>
    <t xml:space="preserve">E_X50RD11</t>
  </si>
  <si>
    <t xml:space="preserve">BIOCHIMIE ELECTRODE MULTIPARAMETRE MIX</t>
  </si>
  <si>
    <t xml:space="preserve">11.30.04.90</t>
  </si>
  <si>
    <t xml:space="preserve">Other Multiple Parameter - Electrodes/Biosensors</t>
  </si>
  <si>
    <t xml:space="preserve">E_X50RD99</t>
  </si>
  <si>
    <t xml:space="preserve">BIOCHIMIE ELECTRODE MULTIPARAMETRE AUTRE</t>
  </si>
  <si>
    <t xml:space="preserve">11.50</t>
  </si>
  <si>
    <t xml:space="preserve">Controls/Standards/Calibrators Clinical Chemistry</t>
  </si>
  <si>
    <t xml:space="preserve">E_X50S</t>
  </si>
  <si>
    <t xml:space="preserve">BIOCHIMIE CONTROLE/STANDARD/CALIBRATEUR</t>
  </si>
  <si>
    <t xml:space="preserve">11.50.01</t>
  </si>
  <si>
    <t xml:space="preserve">Multicomponent Control Sera (Clinical Chemistry)</t>
  </si>
  <si>
    <t xml:space="preserve">E_X50SA</t>
  </si>
  <si>
    <t xml:space="preserve">BIOCHIMIE SERUM CONTROLE MULTICOMPOSANT</t>
  </si>
  <si>
    <t xml:space="preserve">11.50.01.01</t>
  </si>
  <si>
    <t xml:space="preserve">Assayed Multicomponent Sera (CC)</t>
  </si>
  <si>
    <t xml:space="preserve">E_X50SA01</t>
  </si>
  <si>
    <t xml:space="preserve">BIOCHIMIE CONTROLE SERUM NORMAL TITRE</t>
  </si>
  <si>
    <t xml:space="preserve">BIOCHIMIE CONTROLE SERUM ANORMAL TITRE</t>
  </si>
  <si>
    <t xml:space="preserve">11.50.01.03</t>
  </si>
  <si>
    <t xml:space="preserve">Unassayed Multicomponent Sera (CC)</t>
  </si>
  <si>
    <t xml:space="preserve">E_X50SA03</t>
  </si>
  <si>
    <t xml:space="preserve">BIOCHIMIE CONTROLE SERUM NORM NON TITRE</t>
  </si>
  <si>
    <t xml:space="preserve">BIOCHIMIE CONTROLE SERUM ANORM NON TITRE</t>
  </si>
  <si>
    <t xml:space="preserve">11.50.01.90</t>
  </si>
  <si>
    <t xml:space="preserve">Other Multicomponent Sera (CC)</t>
  </si>
  <si>
    <t xml:space="preserve">E_X50SA99</t>
  </si>
  <si>
    <t xml:space="preserve">BIOCHIMIE SERUM MULTICOMPOSANT AUTRE</t>
  </si>
  <si>
    <t xml:space="preserve">11.50.02</t>
  </si>
  <si>
    <t xml:space="preserve">Specific Control Sera (Clinical Chemistry)</t>
  </si>
  <si>
    <t xml:space="preserve">E_X50SB</t>
  </si>
  <si>
    <t xml:space="preserve">BIOCHIMIE SERUM CONTROLE SPECIFIQUE</t>
  </si>
  <si>
    <t xml:space="preserve">11.50.02.01</t>
  </si>
  <si>
    <t xml:space="preserve">Enzyme Control Sera</t>
  </si>
  <si>
    <t xml:space="preserve">E_X50SB01</t>
  </si>
  <si>
    <t xml:space="preserve">BIOCHIMIE SERUM CONTROLE ENZYME</t>
  </si>
  <si>
    <t xml:space="preserve">11.50.02.02</t>
  </si>
  <si>
    <t xml:space="preserve">Lipid Control Sera</t>
  </si>
  <si>
    <t xml:space="preserve">E_X50SB02</t>
  </si>
  <si>
    <t xml:space="preserve">BIOCHIMIE SERUM CONTROLE LIPIDE</t>
  </si>
  <si>
    <t xml:space="preserve">11.50.02.03</t>
  </si>
  <si>
    <t xml:space="preserve">Bilirubin Control Sera</t>
  </si>
  <si>
    <t xml:space="preserve">E_X50SB03</t>
  </si>
  <si>
    <t xml:space="preserve">BIOCHIMIE SERUM CONTROLE BILIRUBINE</t>
  </si>
  <si>
    <t xml:space="preserve">11.50.02.04</t>
  </si>
  <si>
    <t xml:space="preserve">Electrolyte Controls</t>
  </si>
  <si>
    <t xml:space="preserve">E_X50SB04</t>
  </si>
  <si>
    <t xml:space="preserve">BIOCHIMIE SERUM CONTROLE ELECTROLYTES</t>
  </si>
  <si>
    <t xml:space="preserve">11.50.02.05</t>
  </si>
  <si>
    <t xml:space="preserve">Diabetes Controls</t>
  </si>
  <si>
    <t xml:space="preserve">E_X50SB05</t>
  </si>
  <si>
    <t xml:space="preserve">BIOCHIMIE SERUM CONTROLE DIABETE</t>
  </si>
  <si>
    <t xml:space="preserve">11.50.02.90</t>
  </si>
  <si>
    <t xml:space="preserve">Other Specific Control Sera (CC)</t>
  </si>
  <si>
    <t xml:space="preserve">E_X50SB99</t>
  </si>
  <si>
    <t xml:space="preserve">BIOCHIMIE SERUM CONTROLE AUTRE</t>
  </si>
  <si>
    <t xml:space="preserve">11.50.03</t>
  </si>
  <si>
    <t xml:space="preserve">Calibrators and Standards (Clinical Chemistry)</t>
  </si>
  <si>
    <t xml:space="preserve">E_X50SC</t>
  </si>
  <si>
    <t xml:space="preserve">BIOCHIMIE CALIBRATEUR ET STANDARD</t>
  </si>
  <si>
    <t xml:space="preserve">11.50.03.01</t>
  </si>
  <si>
    <t xml:space="preserve">Calibrators Multicomponent (CC)</t>
  </si>
  <si>
    <t xml:space="preserve">E_X50SC01</t>
  </si>
  <si>
    <t xml:space="preserve">BIOCHIMIE CALIBRATEUR MULTICOMPOSANT</t>
  </si>
  <si>
    <t xml:space="preserve">11.50.03.02</t>
  </si>
  <si>
    <t xml:space="preserve">Calibrators Singlecomponent (CC)</t>
  </si>
  <si>
    <t xml:space="preserve">E_X50SC02</t>
  </si>
  <si>
    <t xml:space="preserve">BIOCHIMIE CALIBRATEUR MONOCOMPOSANT</t>
  </si>
  <si>
    <t xml:space="preserve">11.50.03.03</t>
  </si>
  <si>
    <t xml:space="preserve">Aqueous Standards (CC)</t>
  </si>
  <si>
    <t xml:space="preserve">E_X50SC03</t>
  </si>
  <si>
    <t xml:space="preserve">BIOCHIMIE STANDARD AQUEUX</t>
  </si>
  <si>
    <t xml:space="preserve">11.50.03.90</t>
  </si>
  <si>
    <t xml:space="preserve">Other Calibrators and Standards (Clinical Chemistry)</t>
  </si>
  <si>
    <t xml:space="preserve">E_X50SC99</t>
  </si>
  <si>
    <t xml:space="preserve">BIOCHIMIE CALIBRATEUR ET STANDARD AUTRE</t>
  </si>
  <si>
    <t xml:space="preserve">11.50.30</t>
  </si>
  <si>
    <t xml:space="preserve">Multiple Parameter Calibrators and Standards Electrodes/Biosensors (Clinical Chemistry)</t>
  </si>
  <si>
    <t xml:space="preserve">E_X50SR</t>
  </si>
  <si>
    <t xml:space="preserve">BIOCHIMIE ELECTRODE MULTIPARAM CALIBR</t>
  </si>
  <si>
    <t xml:space="preserve">11.50.30.01</t>
  </si>
  <si>
    <t xml:space="preserve">Multiple Parameter Calibrators and Standards Electrodes/Biosensors</t>
  </si>
  <si>
    <t xml:space="preserve">E_X50SR01</t>
  </si>
  <si>
    <t xml:space="preserve">11.50.90</t>
  </si>
  <si>
    <t xml:space="preserve">Other Controls Clinical Chemistry</t>
  </si>
  <si>
    <t xml:space="preserve">E_X50SZ</t>
  </si>
  <si>
    <t xml:space="preserve">BIOCHIMIE CONTROLE AUTRE</t>
  </si>
  <si>
    <t xml:space="preserve">11.50.90.01</t>
  </si>
  <si>
    <t xml:space="preserve">Blood gas control</t>
  </si>
  <si>
    <t xml:space="preserve">E_X50SZ01</t>
  </si>
  <si>
    <t xml:space="preserve">BIOCHIMIE CONTROLE GAZ DU SANG</t>
  </si>
  <si>
    <t xml:space="preserve">11.50.90.02</t>
  </si>
  <si>
    <t xml:space="preserve">Urine Control</t>
  </si>
  <si>
    <t xml:space="preserve">E_X50SZ02</t>
  </si>
  <si>
    <t xml:space="preserve">BIOCHIMIE CONTROLE URINAIRE</t>
  </si>
  <si>
    <t xml:space="preserve">11.50.90.03</t>
  </si>
  <si>
    <t xml:space="preserve">CSF controls</t>
  </si>
  <si>
    <t xml:space="preserve">E_X50SZ03</t>
  </si>
  <si>
    <t xml:space="preserve">BIOCHIMIE CONTROLE CSF</t>
  </si>
  <si>
    <t xml:space="preserve">11.50.90.90</t>
  </si>
  <si>
    <t xml:space="preserve">Other Other Controls Clinical Chemistry</t>
  </si>
  <si>
    <t xml:space="preserve">E_X50SZ99</t>
  </si>
  <si>
    <t xml:space="preserve">11.70</t>
  </si>
  <si>
    <t xml:space="preserve">Clinical Chemistry - Rapid Tests &amp; POC</t>
  </si>
  <si>
    <t xml:space="preserve">E_X50T</t>
  </si>
  <si>
    <t xml:space="preserve">BIOCHIMIE TEST RAPIDE</t>
  </si>
  <si>
    <t xml:space="preserve">11.70.01</t>
  </si>
  <si>
    <t xml:space="preserve">Blood Test Strips (CC)</t>
  </si>
  <si>
    <t xml:space="preserve">E_X50TA</t>
  </si>
  <si>
    <t xml:space="preserve">BIOCHIMIE TEST RAPIDE SANG</t>
  </si>
  <si>
    <t xml:space="preserve">11.70.01.01</t>
  </si>
  <si>
    <t xml:space="preserve">Glucose Test Strips</t>
  </si>
  <si>
    <t xml:space="preserve">E_X50TA01</t>
  </si>
  <si>
    <t xml:space="preserve">BIOCHIMIE TEST RAPIDE SANG GLUCOSE</t>
  </si>
  <si>
    <t xml:space="preserve">11.70.01.02</t>
  </si>
  <si>
    <t xml:space="preserve">Cholesterol Test Strips</t>
  </si>
  <si>
    <t xml:space="preserve">E_X50TA02</t>
  </si>
  <si>
    <t xml:space="preserve">BIOCHIMIE TEST RAPIDE SANG CHOLESTEROL</t>
  </si>
  <si>
    <t xml:space="preserve">11.70.01.03</t>
  </si>
  <si>
    <t xml:space="preserve">HDL Test Strips</t>
  </si>
  <si>
    <t xml:space="preserve">E_X50TA03</t>
  </si>
  <si>
    <t xml:space="preserve">BIOCHIMIE TEST RAPIDE SANG HDL</t>
  </si>
  <si>
    <t xml:space="preserve">11.70.01.04</t>
  </si>
  <si>
    <t xml:space="preserve">Lactate Test Strips</t>
  </si>
  <si>
    <t xml:space="preserve">E_X50TA04</t>
  </si>
  <si>
    <t xml:space="preserve">BIOCHIMIE TEST RAPIDE SANG LACTATE</t>
  </si>
  <si>
    <t xml:space="preserve">11.70.01.05</t>
  </si>
  <si>
    <t xml:space="preserve">Triglyceride Test Strips</t>
  </si>
  <si>
    <t xml:space="preserve">E_X50TA05</t>
  </si>
  <si>
    <t xml:space="preserve">BIOCHIMIE TEST RAPIDE SANG TRIGLYCERIDE</t>
  </si>
  <si>
    <t xml:space="preserve">11.70.01.06</t>
  </si>
  <si>
    <t xml:space="preserve">Urea Test Strips</t>
  </si>
  <si>
    <t xml:space="preserve">E_X50TA06</t>
  </si>
  <si>
    <t xml:space="preserve">BIOCHIMIE TEST RAPIDE SANG UREE</t>
  </si>
  <si>
    <t xml:space="preserve">11.70.01.07</t>
  </si>
  <si>
    <t xml:space="preserve">HbA1c Test Strips</t>
  </si>
  <si>
    <t xml:space="preserve">E_X50TA07</t>
  </si>
  <si>
    <t xml:space="preserve">BIOCHIMIE TEST RAPIDE SANG HBA1C</t>
  </si>
  <si>
    <t xml:space="preserve">11.70.01.30</t>
  </si>
  <si>
    <t xml:space="preserve">Multiple parameter blood test</t>
  </si>
  <si>
    <t xml:space="preserve">E_X50TA30</t>
  </si>
  <si>
    <t xml:space="preserve">BIOCHIMIE TEST RAPIDE SANG MULTIPARAMETR</t>
  </si>
  <si>
    <t xml:space="preserve">11.70.01.50</t>
  </si>
  <si>
    <t xml:space="preserve">Calibrators and Controls (Blood Test Strips)</t>
  </si>
  <si>
    <t xml:space="preserve">E_X50TA50</t>
  </si>
  <si>
    <t xml:space="preserve">BIOCHIMIE TEST RAPIDE SANG CTRL/ CALIBR</t>
  </si>
  <si>
    <t xml:space="preserve">11.70.01.90</t>
  </si>
  <si>
    <t xml:space="preserve">Other Blood Test Strips</t>
  </si>
  <si>
    <t xml:space="preserve">E_X50TA99</t>
  </si>
  <si>
    <t xml:space="preserve">BIOCHIMIE TEST RAPIDE SANG AUTRE</t>
  </si>
  <si>
    <t xml:space="preserve">11.70.02</t>
  </si>
  <si>
    <t xml:space="preserve">Urine Testing (CC)</t>
  </si>
  <si>
    <t xml:space="preserve">E_X50TB</t>
  </si>
  <si>
    <t xml:space="preserve">BIOCHIMIE TEST RAPIDE URINAIRE</t>
  </si>
  <si>
    <t xml:space="preserve">11.70.02.01</t>
  </si>
  <si>
    <t xml:space="preserve">Urine Single Test Strips (incl. tablets)</t>
  </si>
  <si>
    <t xml:space="preserve">E_X50TB01</t>
  </si>
  <si>
    <t xml:space="preserve">BIOCHIMIE TEST RAPIDE URINAIRE SIMPLE</t>
  </si>
  <si>
    <t xml:space="preserve">11.70.02.02</t>
  </si>
  <si>
    <t xml:space="preserve">Urine Multi-constituent Test Strips (manual)</t>
  </si>
  <si>
    <t xml:space="preserve">E_X50TB02</t>
  </si>
  <si>
    <t xml:space="preserve">BIOCHIMIE TEST RAPIDE URINE MULTI MANUEL</t>
  </si>
  <si>
    <t xml:space="preserve">11.70.02.03</t>
  </si>
  <si>
    <t xml:space="preserve">Urine Multi-constituent Test Strips (automated)</t>
  </si>
  <si>
    <t xml:space="preserve">E_X50TB03</t>
  </si>
  <si>
    <t xml:space="preserve">BIOCHIMIE TEST RAPIDE URINE MULTI AUTO</t>
  </si>
  <si>
    <t xml:space="preserve">11.70.02.10</t>
  </si>
  <si>
    <t xml:space="preserve">Urine SedimentTest Kit</t>
  </si>
  <si>
    <t xml:space="preserve">E_X50TB10</t>
  </si>
  <si>
    <t xml:space="preserve">BIOCHIMIE TEST RAPIDE URINAIRE SEDIMENT</t>
  </si>
  <si>
    <t xml:space="preserve">11.70.02.50</t>
  </si>
  <si>
    <t xml:space="preserve">Urine Testing Calibrator and Control</t>
  </si>
  <si>
    <t xml:space="preserve">E_X50TB50</t>
  </si>
  <si>
    <t xml:space="preserve">BIOCHIMIE TEST RAPIDE URINE CALIBR/ CTRL</t>
  </si>
  <si>
    <t xml:space="preserve">11.70.02.90</t>
  </si>
  <si>
    <t xml:space="preserve">Other Urine Testing</t>
  </si>
  <si>
    <t xml:space="preserve">E_X50TB99</t>
  </si>
  <si>
    <t xml:space="preserve">BIOCHIMIE TEST RAPIDE URINAIRE AUTRE</t>
  </si>
  <si>
    <t xml:space="preserve">11.70.03</t>
  </si>
  <si>
    <t xml:space="preserve">Faeces Tests (CC)</t>
  </si>
  <si>
    <t xml:space="preserve">E_X50TC</t>
  </si>
  <si>
    <t xml:space="preserve">BIOCHIMIE TEST FECES</t>
  </si>
  <si>
    <t xml:space="preserve">11.70.03.01</t>
  </si>
  <si>
    <t xml:space="preserve">Faecal Occult Blood (CC) IC =&gt;12.03.90.04</t>
  </si>
  <si>
    <t xml:space="preserve">E_X50TC01</t>
  </si>
  <si>
    <t xml:space="preserve">BIOCHIMIE TEST FECES PRESENCE SANG</t>
  </si>
  <si>
    <t xml:space="preserve">11.70.03.02</t>
  </si>
  <si>
    <t xml:space="preserve">Albumin in stool (Meconium)</t>
  </si>
  <si>
    <t xml:space="preserve">E_X50TC02</t>
  </si>
  <si>
    <t xml:space="preserve">BIOCHIMIE TEST FECES PRESENCE ALBUMINE</t>
  </si>
  <si>
    <t xml:space="preserve">11.70.03.90</t>
  </si>
  <si>
    <t xml:space="preserve">Other Faeces Tests</t>
  </si>
  <si>
    <t xml:space="preserve">E_X50TC99</t>
  </si>
  <si>
    <t xml:space="preserve">BIOCHIMIE TEST FECES AUTRE</t>
  </si>
  <si>
    <t xml:space="preserve">11.70.30</t>
  </si>
  <si>
    <t xml:space="preserve">Clinical Chemistry - POC</t>
  </si>
  <si>
    <t xml:space="preserve">E_X50TR</t>
  </si>
  <si>
    <t xml:space="preserve">BIOCHIMIE POC</t>
  </si>
  <si>
    <t xml:space="preserve">11.70.31</t>
  </si>
  <si>
    <t xml:space="preserve">Blood Gas Electrodes POC</t>
  </si>
  <si>
    <t xml:space="preserve">E_X50TS</t>
  </si>
  <si>
    <t xml:space="preserve">BIOCHIMIE ELECTRODE GAZ DU SANG</t>
  </si>
  <si>
    <t xml:space="preserve">11.70.31.01</t>
  </si>
  <si>
    <t xml:space="preserve">Carbon Dioxide - Electrodes (BG)</t>
  </si>
  <si>
    <t xml:space="preserve">E_X50TS01</t>
  </si>
  <si>
    <t xml:space="preserve">BIOCHIMIE ELECTRODE DIOXYDE CARBONE</t>
  </si>
  <si>
    <t xml:space="preserve">11.70.31.02</t>
  </si>
  <si>
    <t xml:space="preserve">pH - Electrodes</t>
  </si>
  <si>
    <t xml:space="preserve">E_X50TS02</t>
  </si>
  <si>
    <t xml:space="preserve">BIOCHIMIE ELECTRODE PH</t>
  </si>
  <si>
    <t xml:space="preserve">11.70.31.03</t>
  </si>
  <si>
    <t xml:space="preserve">Oxygen - Electrodes</t>
  </si>
  <si>
    <t xml:space="preserve">E_X50TS03</t>
  </si>
  <si>
    <t xml:space="preserve">BIOCHIMIE ELECTRODE OXYGENE</t>
  </si>
  <si>
    <t xml:space="preserve">11.70.31.04</t>
  </si>
  <si>
    <t xml:space="preserve">pH/pO2/pCO2 - Electrodes</t>
  </si>
  <si>
    <t xml:space="preserve">E_X50TS04</t>
  </si>
  <si>
    <t xml:space="preserve">BIOCHIMIE ELECTRODE PH / PO2 / PCO2</t>
  </si>
  <si>
    <t xml:space="preserve">11.70.31.05</t>
  </si>
  <si>
    <t xml:space="preserve">BG &amp;/or ISE &amp;/or Metabolites - Electrodes</t>
  </si>
  <si>
    <t xml:space="preserve">E_X50TS05</t>
  </si>
  <si>
    <t xml:space="preserve">BIOCHIMIE ELECTRODE BG ISE METABOLITES</t>
  </si>
  <si>
    <t xml:space="preserve">11.70.31.10</t>
  </si>
  <si>
    <t xml:space="preserve">E_X50TS10</t>
  </si>
  <si>
    <t xml:space="preserve">BIOCHIMIE ELECTRODE GAZ SANG SOL/ TAMPON</t>
  </si>
  <si>
    <t xml:space="preserve">11.70.31.50</t>
  </si>
  <si>
    <t xml:space="preserve">Blood Gas Calibrators &amp; Controls </t>
  </si>
  <si>
    <t xml:space="preserve">E_X50TS50</t>
  </si>
  <si>
    <t xml:space="preserve">BIOCHIMIE ELECTRODE GAZ SANG CALIBR/CTRL</t>
  </si>
  <si>
    <t xml:space="preserve">11.70.31.90</t>
  </si>
  <si>
    <t xml:space="preserve">Other Buffers and Solutions </t>
  </si>
  <si>
    <t xml:space="preserve">E_X50TS99</t>
  </si>
  <si>
    <t xml:space="preserve">BIOCHIMIE ELECTRODE GAZ SANG TAMPON AUTR</t>
  </si>
  <si>
    <t xml:space="preserve">11.70.32</t>
  </si>
  <si>
    <t xml:space="preserve">Multiple Parameters POC</t>
  </si>
  <si>
    <t xml:space="preserve">E_X50TT</t>
  </si>
  <si>
    <t xml:space="preserve">BIOCHIMIE POC PARAMETRES MULTIPLES</t>
  </si>
  <si>
    <t xml:space="preserve">11.70.32.01</t>
  </si>
  <si>
    <t xml:space="preserve">Multiple Enzymes &amp;/or Substrates &amp;/or Electrolytes </t>
  </si>
  <si>
    <t xml:space="preserve">E_X50TT01</t>
  </si>
  <si>
    <t xml:space="preserve">BIOCHIMIE POC ENZYME/ELECTROLYTE/SUBSTR</t>
  </si>
  <si>
    <t xml:space="preserve">11.70.32.50</t>
  </si>
  <si>
    <t xml:space="preserve">Calibrators and Controls </t>
  </si>
  <si>
    <t xml:space="preserve">E_X50TT50</t>
  </si>
  <si>
    <t xml:space="preserve">BIOCHIMIE POC CALIBRATEUR ET CONTROLE</t>
  </si>
  <si>
    <t xml:space="preserve">11.70.32.90</t>
  </si>
  <si>
    <t xml:space="preserve">Other Multiple Clin. Chem Buffers and Solutions</t>
  </si>
  <si>
    <t xml:space="preserve">E_X50TT99</t>
  </si>
  <si>
    <t xml:space="preserve">BIOCHIMIE POC TAMPON ET SOLUTION AUTRE</t>
  </si>
  <si>
    <t xml:space="preserve">11.70.90</t>
  </si>
  <si>
    <t xml:space="preserve">Other Clin. Chem. Rapid Tests</t>
  </si>
  <si>
    <t xml:space="preserve">E_X50TZ</t>
  </si>
  <si>
    <t xml:space="preserve">BIOCHIMIE TEST RAPIDE AUTRE</t>
  </si>
  <si>
    <t xml:space="preserve">11.70.90.90</t>
  </si>
  <si>
    <t xml:space="preserve">E_X50TZ99</t>
  </si>
  <si>
    <t xml:space="preserve">11.90</t>
  </si>
  <si>
    <t xml:space="preserve">Other Clinical Chemistry</t>
  </si>
  <si>
    <t xml:space="preserve">E_X50Z</t>
  </si>
  <si>
    <t xml:space="preserve">BIOCHIMIE AUTRE</t>
  </si>
  <si>
    <t xml:space="preserve">11.90.01</t>
  </si>
  <si>
    <t xml:space="preserve">E_X50ZA</t>
  </si>
  <si>
    <t xml:space="preserve">11.90.01.01</t>
  </si>
  <si>
    <t xml:space="preserve">Buffers (unassignable), Supplem. Reagents, etc (CC)</t>
  </si>
  <si>
    <t xml:space="preserve">E_X50ZA01</t>
  </si>
  <si>
    <t xml:space="preserve">BIOCHIMIE AUTRE TAMPON ET REACTIF</t>
  </si>
  <si>
    <t xml:space="preserve">11.90.01.10</t>
  </si>
  <si>
    <t xml:space="preserve">Electrophoresis Media (unassignable)</t>
  </si>
  <si>
    <t xml:space="preserve">E_X50ZA10</t>
  </si>
  <si>
    <t xml:space="preserve">BIOCHIMIE MILIEU POUR ELECTROPHORESE</t>
  </si>
  <si>
    <t xml:space="preserve">11.90.01.90</t>
  </si>
  <si>
    <t xml:space="preserve">Other Other Clinical Chemistry Reagents</t>
  </si>
  <si>
    <t xml:space="preserve">E_X50ZA99</t>
  </si>
  <si>
    <t xml:space="preserve">ANALYSE BIOLOGIE MEDICALE</t>
  </si>
  <si>
    <t xml:space="preserve">TEST COLORIMETRIQUE ANALYSE EAU/ALIMENT</t>
  </si>
  <si>
    <t xml:space="preserve">BANDELETTE / PAPIER INDICATEUR PH</t>
  </si>
  <si>
    <t xml:space="preserve">12</t>
  </si>
  <si>
    <t xml:space="preserve">IMMUNOCHEMISTRY (IMMUNOLOGY)</t>
  </si>
  <si>
    <t xml:space="preserve">E_X51</t>
  </si>
  <si>
    <t xml:space="preserve">IMMUNOCHIMIE</t>
  </si>
  <si>
    <t xml:space="preserve">12.01</t>
  </si>
  <si>
    <t xml:space="preserve">Specific Proteins</t>
  </si>
  <si>
    <t xml:space="preserve">E_X51A</t>
  </si>
  <si>
    <t xml:space="preserve">IMMUNOCHIMIE PROTEINES SPECIFIQUES</t>
  </si>
  <si>
    <t xml:space="preserve">12.01.01</t>
  </si>
  <si>
    <t xml:space="preserve">Immunoglobulins (without IgE)</t>
  </si>
  <si>
    <t xml:space="preserve">E_X51AA</t>
  </si>
  <si>
    <t xml:space="preserve">IMMUNOCHIMIE IMMUNOGLOBULINE HORS IG E</t>
  </si>
  <si>
    <t xml:space="preserve">12.01.01.01</t>
  </si>
  <si>
    <t xml:space="preserve">Immunoglobulin A</t>
  </si>
  <si>
    <t xml:space="preserve">E_X51AA01</t>
  </si>
  <si>
    <t xml:space="preserve">IMMUNOCHIMIE IG A</t>
  </si>
  <si>
    <t xml:space="preserve">018600</t>
  </si>
  <si>
    <t xml:space="preserve">12.01.01.02</t>
  </si>
  <si>
    <t xml:space="preserve">Immunoglobulin A subclass reagents</t>
  </si>
  <si>
    <t xml:space="preserve">E_X51AA02</t>
  </si>
  <si>
    <t xml:space="preserve">IMMUNOCHIMIE IG A SOUS-CLASSES</t>
  </si>
  <si>
    <t xml:space="preserve">12.01.01.03</t>
  </si>
  <si>
    <t xml:space="preserve">Immunoglobulin D</t>
  </si>
  <si>
    <t xml:space="preserve">E_X51AA03</t>
  </si>
  <si>
    <t xml:space="preserve">IMMUNOCHIMIE IG D</t>
  </si>
  <si>
    <t xml:space="preserve">12.01.01.04</t>
  </si>
  <si>
    <t xml:space="preserve">Immunoglobulin D subclass reagents</t>
  </si>
  <si>
    <t xml:space="preserve">E_X51AA04</t>
  </si>
  <si>
    <t xml:space="preserve">IMMUNOCHIMIE IG D SOUS-CLASSES</t>
  </si>
  <si>
    <t xml:space="preserve">12.01.01.05</t>
  </si>
  <si>
    <t xml:space="preserve">Immunoglobulin G</t>
  </si>
  <si>
    <t xml:space="preserve">E_X51AA05</t>
  </si>
  <si>
    <t xml:space="preserve">IMMUNOCHIMIE IG G</t>
  </si>
  <si>
    <t xml:space="preserve">12.01.01.06</t>
  </si>
  <si>
    <t xml:space="preserve">Immunoglobulin G subclass reagents</t>
  </si>
  <si>
    <t xml:space="preserve">E_X51AA06</t>
  </si>
  <si>
    <t xml:space="preserve">IMMUNOCHIMIE IG G SOUS-CLASSES</t>
  </si>
  <si>
    <t xml:space="preserve">12.01.01.07</t>
  </si>
  <si>
    <t xml:space="preserve">Immunoglobulin M</t>
  </si>
  <si>
    <t xml:space="preserve">E_X51AA07</t>
  </si>
  <si>
    <t xml:space="preserve">IMMUNOCHIMIE IG M</t>
  </si>
  <si>
    <t xml:space="preserve">12.01.01.08</t>
  </si>
  <si>
    <t xml:space="preserve">Immunoglobulin M subclass reagents</t>
  </si>
  <si>
    <t xml:space="preserve">E_X51AA08</t>
  </si>
  <si>
    <t xml:space="preserve">IMMUNOCHIMIE IG M SOUS-CLASSES</t>
  </si>
  <si>
    <t xml:space="preserve">12.01.01.20</t>
  </si>
  <si>
    <t xml:space="preserve">Kappa and Lambda chain</t>
  </si>
  <si>
    <t xml:space="preserve">E_X51AA20</t>
  </si>
  <si>
    <t xml:space="preserve">IMMUNOCHIMIE IG CHAINE KAPPA ET LAMBDA</t>
  </si>
  <si>
    <t xml:space="preserve">12.01.01.30</t>
  </si>
  <si>
    <t xml:space="preserve">Immunoelectrophoresis kits</t>
  </si>
  <si>
    <t xml:space="preserve">E_X51AA30</t>
  </si>
  <si>
    <t xml:space="preserve">IMMUNOCHIMIE KIT IMMUNOELECTROPHORESE</t>
  </si>
  <si>
    <t xml:space="preserve">12.01.01.31</t>
  </si>
  <si>
    <t xml:space="preserve">Immunofixation kits</t>
  </si>
  <si>
    <t xml:space="preserve">E_X51AA31</t>
  </si>
  <si>
    <t xml:space="preserve">IMMUNOCHIMIE KIT IMMUNOFIXATION</t>
  </si>
  <si>
    <t xml:space="preserve">12.01.01.40</t>
  </si>
  <si>
    <t xml:space="preserve">Anti Human Ig polyvalent antisera</t>
  </si>
  <si>
    <t xml:space="preserve">E_X51AA40</t>
  </si>
  <si>
    <t xml:space="preserve">IMMUNOCHIMIE ANTISERUM POLYV ANTIHUMAIN</t>
  </si>
  <si>
    <t xml:space="preserve">12.01.01.50</t>
  </si>
  <si>
    <t xml:space="preserve">Human anti-mouse antibody</t>
  </si>
  <si>
    <t xml:space="preserve">E_X51AA50</t>
  </si>
  <si>
    <t xml:space="preserve">IMMUNOCHIMIE ANTICORPS HUM ANTISOURIS</t>
  </si>
  <si>
    <t xml:space="preserve">12.01.01.80</t>
  </si>
  <si>
    <t xml:space="preserve">Buffers (unassignable), Supplem. Reagents, etc (Ig's)</t>
  </si>
  <si>
    <t xml:space="preserve">E_X51AA80</t>
  </si>
  <si>
    <t xml:space="preserve">IMMUNOCHIMIE TAMPON / REACT / SUPPL</t>
  </si>
  <si>
    <t xml:space="preserve">12.01.01.90</t>
  </si>
  <si>
    <t xml:space="preserve">Other Immunoglobulins</t>
  </si>
  <si>
    <t xml:space="preserve">E_X51AA99</t>
  </si>
  <si>
    <t xml:space="preserve">IMMUNOCHIMIE IG AUTRE</t>
  </si>
  <si>
    <t xml:space="preserve">12.01.02</t>
  </si>
  <si>
    <t xml:space="preserve">Complement Components</t>
  </si>
  <si>
    <t xml:space="preserve">E_X51AB</t>
  </si>
  <si>
    <t xml:space="preserve">IMMUNOCHIMIE COMPOSANTS DES COMPLEMENTS</t>
  </si>
  <si>
    <t xml:space="preserve">12.01.02.01</t>
  </si>
  <si>
    <t xml:space="preserve">Complement Component C1q</t>
  </si>
  <si>
    <t xml:space="preserve">E_X51AB01</t>
  </si>
  <si>
    <t xml:space="preserve">IMMUNOCHIMIE COMPLEMENT C1Q</t>
  </si>
  <si>
    <t xml:space="preserve">12.01.02.02</t>
  </si>
  <si>
    <t xml:space="preserve">Complement Component C1 inactivator</t>
  </si>
  <si>
    <t xml:space="preserve">E_X51AB02</t>
  </si>
  <si>
    <t xml:space="preserve">IMMUNOCHIMIE COMPLEMENT C1 INACTIVE</t>
  </si>
  <si>
    <t xml:space="preserve">12.01.02.03</t>
  </si>
  <si>
    <t xml:space="preserve">Complement Component C3/C3c</t>
  </si>
  <si>
    <t xml:space="preserve">E_X51AB03</t>
  </si>
  <si>
    <t xml:space="preserve">IMMUNOCHIMIE COMPLEMENT C3/C3C</t>
  </si>
  <si>
    <t xml:space="preserve">12.01.02.04</t>
  </si>
  <si>
    <t xml:space="preserve">Complement Component for Bb</t>
  </si>
  <si>
    <t xml:space="preserve">E_X51AB04</t>
  </si>
  <si>
    <t xml:space="preserve">IMMUNOCHIMIE COMPLEMENT POUR BB</t>
  </si>
  <si>
    <t xml:space="preserve">12.01.02.05</t>
  </si>
  <si>
    <t xml:space="preserve">Complement Component C4</t>
  </si>
  <si>
    <t xml:space="preserve">E_X51AB05</t>
  </si>
  <si>
    <t xml:space="preserve">IMMUNOCHIMIE COMPLEMENT C4</t>
  </si>
  <si>
    <t xml:space="preserve">12.01.02.06</t>
  </si>
  <si>
    <t xml:space="preserve">Complement Component C5a</t>
  </si>
  <si>
    <t xml:space="preserve">E_X51AB06</t>
  </si>
  <si>
    <t xml:space="preserve">IMMUNOCHIMIE COMPLEMENT C5A</t>
  </si>
  <si>
    <t xml:space="preserve">12.01.02.07</t>
  </si>
  <si>
    <t xml:space="preserve">Complement Component C5-9</t>
  </si>
  <si>
    <t xml:space="preserve">E_X51AB07</t>
  </si>
  <si>
    <t xml:space="preserve">IMMUNOCHIMIE COMPLEMENT C5-9</t>
  </si>
  <si>
    <t xml:space="preserve">12.01.02.11</t>
  </si>
  <si>
    <t xml:space="preserve">Total Complement Activity (CH50)</t>
  </si>
  <si>
    <t xml:space="preserve">E_X51AB11</t>
  </si>
  <si>
    <t xml:space="preserve">IMMUNOCHIMIE COMPLEMENT ACTIVITE TOTALE</t>
  </si>
  <si>
    <t xml:space="preserve">12.01.02.90</t>
  </si>
  <si>
    <t xml:space="preserve">Other Complement Components</t>
  </si>
  <si>
    <t xml:space="preserve">E_X51AB99</t>
  </si>
  <si>
    <t xml:space="preserve">IMMUNOCHIMIE COMPLEMENT AUTRE COMPOSANT</t>
  </si>
  <si>
    <t xml:space="preserve">12.01.03</t>
  </si>
  <si>
    <t xml:space="preserve">Transport Proteins</t>
  </si>
  <si>
    <t xml:space="preserve">E_X51AC</t>
  </si>
  <si>
    <t xml:space="preserve">IMMUNOCHIMIE PROTEINES DE TRANSPORT</t>
  </si>
  <si>
    <t xml:space="preserve">12.01.03.01</t>
  </si>
  <si>
    <t xml:space="preserve">Albumin (IC) incl. uAlbumin CC =&gt;11.02.01.01 IC=&gt;12 70 01 01</t>
  </si>
  <si>
    <t xml:space="preserve">E_X51AC01</t>
  </si>
  <si>
    <t xml:space="preserve">IMMUNOCHIMIE ALBUMINE</t>
  </si>
  <si>
    <t xml:space="preserve">12.01.03.02</t>
  </si>
  <si>
    <t xml:space="preserve">Ceruloplasmin</t>
  </si>
  <si>
    <t xml:space="preserve">E_X51AC02</t>
  </si>
  <si>
    <t xml:space="preserve">IMMUNOCHIMIE CERULOPLASMINE</t>
  </si>
  <si>
    <t xml:space="preserve">12.01.03.03</t>
  </si>
  <si>
    <t xml:space="preserve">Haptoglobin</t>
  </si>
  <si>
    <t xml:space="preserve">E_X51AC03</t>
  </si>
  <si>
    <t xml:space="preserve">IMMUNOCHIMIE HAPTOGLOBINE</t>
  </si>
  <si>
    <t xml:space="preserve">12.01.03.04</t>
  </si>
  <si>
    <t xml:space="preserve">Hemopexin</t>
  </si>
  <si>
    <t xml:space="preserve">E_X51AC04</t>
  </si>
  <si>
    <t xml:space="preserve">IMMUNOCHIMIE HEMOPEXINE</t>
  </si>
  <si>
    <t xml:space="preserve">12.01.03.05</t>
  </si>
  <si>
    <t xml:space="preserve">Lactoferrin</t>
  </si>
  <si>
    <t xml:space="preserve">E_X51AC05</t>
  </si>
  <si>
    <t xml:space="preserve">IMMUNOCHIMIE LACTOFERRINE</t>
  </si>
  <si>
    <t xml:space="preserve">12.01.03.06</t>
  </si>
  <si>
    <t xml:space="preserve">Pre-albumin / Transthyretin</t>
  </si>
  <si>
    <t xml:space="preserve">E_X51AC06</t>
  </si>
  <si>
    <t xml:space="preserve">IMMUNOCHIMIE PRE-ALBUMINE/TRANSTHYRETINE</t>
  </si>
  <si>
    <t xml:space="preserve">12.01.03.07</t>
  </si>
  <si>
    <t xml:space="preserve">Retinol Binding Protein</t>
  </si>
  <si>
    <t xml:space="preserve">E_X51AC07</t>
  </si>
  <si>
    <t xml:space="preserve">IMMUNOCHIMIE RETINOL BINDING PROTEINE</t>
  </si>
  <si>
    <t xml:space="preserve">12.01.03.08</t>
  </si>
  <si>
    <t xml:space="preserve">Transferrin</t>
  </si>
  <si>
    <t xml:space="preserve">E_X51AC08</t>
  </si>
  <si>
    <t xml:space="preserve">IMMUNOCHIMIE TRANSFERRINE</t>
  </si>
  <si>
    <t xml:space="preserve">12.01.03.09</t>
  </si>
  <si>
    <t xml:space="preserve">Transcobalamin (S)</t>
  </si>
  <si>
    <t xml:space="preserve">E_X51AC09</t>
  </si>
  <si>
    <t xml:space="preserve">IMMUNOCHIMIE TRANSCOBALAMINE</t>
  </si>
  <si>
    <t xml:space="preserve">12.01.03.90</t>
  </si>
  <si>
    <t xml:space="preserve">Other Transport Proteins</t>
  </si>
  <si>
    <t xml:space="preserve">E_X51AC99</t>
  </si>
  <si>
    <t xml:space="preserve">IMMUNOCHIMIE PROTEINE DE TRANSPORT AUTRE</t>
  </si>
  <si>
    <t xml:space="preserve">12.01.04</t>
  </si>
  <si>
    <t xml:space="preserve">Lipoproteins</t>
  </si>
  <si>
    <t xml:space="preserve">E_X51AD</t>
  </si>
  <si>
    <t xml:space="preserve">IMMUNOCHIMIE LIPOPROTEINES</t>
  </si>
  <si>
    <t xml:space="preserve">12.01.04.01</t>
  </si>
  <si>
    <t xml:space="preserve">Apolipoprotein A I</t>
  </si>
  <si>
    <t xml:space="preserve">E_X51AD01</t>
  </si>
  <si>
    <t xml:space="preserve">IMMUNOCHIMIE APOLIPOPROTEINE A I</t>
  </si>
  <si>
    <t xml:space="preserve">12.01.04.02</t>
  </si>
  <si>
    <t xml:space="preserve">Apolipoprotein A II</t>
  </si>
  <si>
    <t xml:space="preserve">E_X51AD02</t>
  </si>
  <si>
    <t xml:space="preserve">IMMUNOCHIMIE APOLIPOPROTEINE A II</t>
  </si>
  <si>
    <t xml:space="preserve">12.01.04.03</t>
  </si>
  <si>
    <t xml:space="preserve">Apolipoprotein B</t>
  </si>
  <si>
    <t xml:space="preserve">E_X51AD03</t>
  </si>
  <si>
    <t xml:space="preserve">IMMUNOCHIMIE APOLIPOPROTEINE B</t>
  </si>
  <si>
    <t xml:space="preserve">12.01.04.11</t>
  </si>
  <si>
    <t xml:space="preserve">Apolipoprotein E Sub-typing GT=&gt;16.01.02.03 Atherosclerosis</t>
  </si>
  <si>
    <t xml:space="preserve">E_X51AD11</t>
  </si>
  <si>
    <t xml:space="preserve">IMMUNOCHIMIE APOLIPOPROTEINE E GENOTYPE</t>
  </si>
  <si>
    <t xml:space="preserve">12.01.04.21</t>
  </si>
  <si>
    <t xml:space="preserve">Lipoprotein ( a )</t>
  </si>
  <si>
    <t xml:space="preserve">E_X51AD21</t>
  </si>
  <si>
    <t xml:space="preserve">IMMUNOCHIMIE LIPOPROTEINE</t>
  </si>
  <si>
    <t xml:space="preserve">12.01.04.90</t>
  </si>
  <si>
    <t xml:space="preserve">Other Lipoproteins</t>
  </si>
  <si>
    <t xml:space="preserve">E_X51AD99</t>
  </si>
  <si>
    <t xml:space="preserve">IMMUNOCHIMIE LIPOPROTEINE AUTRE</t>
  </si>
  <si>
    <t xml:space="preserve">12.01.90</t>
  </si>
  <si>
    <t xml:space="preserve">Other Specific Proteins</t>
  </si>
  <si>
    <t xml:space="preserve">E_X51AZ</t>
  </si>
  <si>
    <t xml:space="preserve">IMMUNOCHIMIE PROTEINE SPECIFIQUE AUTRE</t>
  </si>
  <si>
    <t xml:space="preserve">12.01.90.01</t>
  </si>
  <si>
    <t xml:space="preserve">a1-Acid Glycoprotein ( Orosomucoid )</t>
  </si>
  <si>
    <t xml:space="preserve">E_X51AZ01</t>
  </si>
  <si>
    <t xml:space="preserve">IMMUNOCHIMIE ALPHA 1 GLYCOPROTEINE ACIDE</t>
  </si>
  <si>
    <t xml:space="preserve">12.01.90.02</t>
  </si>
  <si>
    <t xml:space="preserve">a1-Antitrypsin ( Protease inhibitor )</t>
  </si>
  <si>
    <t xml:space="preserve">E_X51AZ02</t>
  </si>
  <si>
    <t xml:space="preserve">IMMUNOCHIMIE ALPHA 1 ANTITRYPSINE</t>
  </si>
  <si>
    <t xml:space="preserve">12.01.90.03</t>
  </si>
  <si>
    <t xml:space="preserve">a2-Macroglobulin</t>
  </si>
  <si>
    <t xml:space="preserve">E_X51AZ03</t>
  </si>
  <si>
    <t xml:space="preserve">IMMUNOCHIMIE ALPHA 2 MACROGLOBULINE</t>
  </si>
  <si>
    <t xml:space="preserve">12.01.90.04</t>
  </si>
  <si>
    <t xml:space="preserve">a1-Microglobulin</t>
  </si>
  <si>
    <t xml:space="preserve">E_X51AZ04</t>
  </si>
  <si>
    <t xml:space="preserve">IMMUNOCHIMIE ALPHA 1 MICROGLOBULINE</t>
  </si>
  <si>
    <t xml:space="preserve">12.01.90.05</t>
  </si>
  <si>
    <t xml:space="preserve">Fibronectin</t>
  </si>
  <si>
    <t xml:space="preserve">E_X51AZ05</t>
  </si>
  <si>
    <t xml:space="preserve">IMMUNOCHIMIE FIBRONECTINE</t>
  </si>
  <si>
    <t xml:space="preserve">12.01.90.06</t>
  </si>
  <si>
    <t xml:space="preserve">Trypsin-a1-Antitrypsin (Elastase)</t>
  </si>
  <si>
    <t xml:space="preserve">E_X51AZ06</t>
  </si>
  <si>
    <t xml:space="preserve">IMMUNOCHIMIE TRYPSINE-A1-ANTITRYPSINE</t>
  </si>
  <si>
    <t xml:space="preserve">12.01.90.07</t>
  </si>
  <si>
    <t xml:space="preserve">Trypsin (IC) CC =&gt;11.01.01.30</t>
  </si>
  <si>
    <t xml:space="preserve">E_X51AZ07</t>
  </si>
  <si>
    <t xml:space="preserve">IMMUNOCHIMIE TRYPSINE</t>
  </si>
  <si>
    <t xml:space="preserve">12.01.90.08</t>
  </si>
  <si>
    <t xml:space="preserve">Immuno Reactive Trypsin</t>
  </si>
  <si>
    <t xml:space="preserve">E_X51AZ08</t>
  </si>
  <si>
    <t xml:space="preserve">IMMUNOCHIMIE TRYPSINE IMMUNOREACTIVE</t>
  </si>
  <si>
    <t xml:space="preserve">12.01.90.09</t>
  </si>
  <si>
    <t xml:space="preserve">Cystatin C</t>
  </si>
  <si>
    <t xml:space="preserve">E_X51AZ09</t>
  </si>
  <si>
    <t xml:space="preserve">IMMUNOCHIMIE CYSTINE C</t>
  </si>
  <si>
    <t xml:space="preserve">12.01.90.90</t>
  </si>
  <si>
    <t xml:space="preserve">Other Other Plasma Proteins</t>
  </si>
  <si>
    <t xml:space="preserve">E_X51AZ99</t>
  </si>
  <si>
    <t xml:space="preserve">IMMUNOCHIMIE PROTEINE PLASMATIQUE AUTRE</t>
  </si>
  <si>
    <t xml:space="preserve">12.02</t>
  </si>
  <si>
    <t xml:space="preserve">Allergy</t>
  </si>
  <si>
    <t xml:space="preserve">E_X51B</t>
  </si>
  <si>
    <t xml:space="preserve">IMMUNOCHIMIE ALLERGIE</t>
  </si>
  <si>
    <t xml:space="preserve">12.02.01</t>
  </si>
  <si>
    <t xml:space="preserve">E_X51BA</t>
  </si>
  <si>
    <t xml:space="preserve">12.02.01.02</t>
  </si>
  <si>
    <t xml:space="preserve">Immunoglobulin E - Total </t>
  </si>
  <si>
    <t xml:space="preserve">E_X51BA02</t>
  </si>
  <si>
    <t xml:space="preserve">IMMUNOCHIMIE IG E TOTAL</t>
  </si>
  <si>
    <t xml:space="preserve">018620</t>
  </si>
  <si>
    <t xml:space="preserve">12.02.01.03</t>
  </si>
  <si>
    <t xml:space="preserve">Immunoglobulin E - Specific, monotest/monoresult </t>
  </si>
  <si>
    <t xml:space="preserve">E_X51BA03</t>
  </si>
  <si>
    <t xml:space="preserve">IMMUNOCHIMIE IG E SPECIFIQUE</t>
  </si>
  <si>
    <t xml:space="preserve">12.02.01.04</t>
  </si>
  <si>
    <t xml:space="preserve">Immunoglobulin E - monotest/monoresult - multi Ag</t>
  </si>
  <si>
    <t xml:space="preserve">E_X51BA04</t>
  </si>
  <si>
    <t xml:space="preserve">IMMUNOCHIMIE IG E MONORESULTAT MULTIAG</t>
  </si>
  <si>
    <t xml:space="preserve">12.02.01.05</t>
  </si>
  <si>
    <t xml:space="preserve">Immunoglobulin E - monotest/pluriresult-multi Ag</t>
  </si>
  <si>
    <t xml:space="preserve">E_X51BA05</t>
  </si>
  <si>
    <t xml:space="preserve">IMMUNOCHIMIE IG E PLURIRESULTAT MULTI AG</t>
  </si>
  <si>
    <t xml:space="preserve">12.02.01.06</t>
  </si>
  <si>
    <t xml:space="preserve">Immunoglobulin E - Screen</t>
  </si>
  <si>
    <t xml:space="preserve">E_X51BA06</t>
  </si>
  <si>
    <t xml:space="preserve">IMMUNOCHIMIE IG E DEPISTAGE</t>
  </si>
  <si>
    <t xml:space="preserve">12.02.01.07</t>
  </si>
  <si>
    <t xml:space="preserve">Leukotriene Stimulation test</t>
  </si>
  <si>
    <t xml:space="preserve">E_X51BA07</t>
  </si>
  <si>
    <t xml:space="preserve">IMMUNOCHIMIE TEST STIMULATION LEUKOTRINE</t>
  </si>
  <si>
    <t xml:space="preserve">12.02.01.08</t>
  </si>
  <si>
    <t xml:space="preserve">Allergene specific IgA</t>
  </si>
  <si>
    <t xml:space="preserve">E_X51BA08</t>
  </si>
  <si>
    <t xml:space="preserve">IMMUNOCHIMIE IG A ALLERGENE SPECIFIQUE</t>
  </si>
  <si>
    <t xml:space="preserve">12.02.01.09</t>
  </si>
  <si>
    <t xml:space="preserve">Allergene specific IgG</t>
  </si>
  <si>
    <t xml:space="preserve">E_X51BA09</t>
  </si>
  <si>
    <t xml:space="preserve">IMMUNOCHIMIE IG G ALLERGENE SPECIFIQUE</t>
  </si>
  <si>
    <t xml:space="preserve">12.02.01.90</t>
  </si>
  <si>
    <t xml:space="preserve">Other Allergy Tests</t>
  </si>
  <si>
    <t xml:space="preserve">E_X51BA99</t>
  </si>
  <si>
    <t xml:space="preserve">IMMUNOCHIMIE TEST D'ALLERGIE AUTRE</t>
  </si>
  <si>
    <t xml:space="preserve">12.03</t>
  </si>
  <si>
    <t xml:space="preserve">Tumour Markers</t>
  </si>
  <si>
    <t xml:space="preserve">E_X51C</t>
  </si>
  <si>
    <t xml:space="preserve">IMMUNOCHIMIE MARQUEURS TUMORAUX</t>
  </si>
  <si>
    <t xml:space="preserve">12.03.01</t>
  </si>
  <si>
    <t xml:space="preserve">Cancer Antigens</t>
  </si>
  <si>
    <t xml:space="preserve">E_X51CA</t>
  </si>
  <si>
    <t xml:space="preserve">IMMUNOCHIMIE AG CANCEREUX</t>
  </si>
  <si>
    <t xml:space="preserve">12.03.01.01</t>
  </si>
  <si>
    <t xml:space="preserve">Bladder Tissue Antigen</t>
  </si>
  <si>
    <t xml:space="preserve">E_X51CA01</t>
  </si>
  <si>
    <t xml:space="preserve">IMMUNOCHIMIE AG TISSUS SANGUINS</t>
  </si>
  <si>
    <t xml:space="preserve">12.03.01.02</t>
  </si>
  <si>
    <t xml:space="preserve">Cancer Antigen 15-3</t>
  </si>
  <si>
    <t xml:space="preserve">E_X51CA02</t>
  </si>
  <si>
    <t xml:space="preserve">IMMUNOCHIMIE AG CANCER 15-3</t>
  </si>
  <si>
    <t xml:space="preserve">12.03.01.03</t>
  </si>
  <si>
    <t xml:space="preserve">Cancer Antigen 19-9</t>
  </si>
  <si>
    <t xml:space="preserve">E_X51CA03</t>
  </si>
  <si>
    <t xml:space="preserve">IMMUNOCHIMIE AG CANCER 19-9</t>
  </si>
  <si>
    <t xml:space="preserve">12.03.01.04</t>
  </si>
  <si>
    <t xml:space="preserve">Cancer Antigen 50</t>
  </si>
  <si>
    <t xml:space="preserve">E_X51CA04</t>
  </si>
  <si>
    <t xml:space="preserve">IMMUNOCHIMIE AG CANCER 50</t>
  </si>
  <si>
    <t xml:space="preserve">12.03.01.05</t>
  </si>
  <si>
    <t xml:space="preserve">Cancer Antigen 72-4</t>
  </si>
  <si>
    <t xml:space="preserve">E_X51CA05</t>
  </si>
  <si>
    <t xml:space="preserve">IMMUNOCHIMIE AG CANCER 72-4</t>
  </si>
  <si>
    <t xml:space="preserve">12.03.01.06</t>
  </si>
  <si>
    <t xml:space="preserve">Cancer Antigen 125</t>
  </si>
  <si>
    <t xml:space="preserve">E_X51CA06</t>
  </si>
  <si>
    <t xml:space="preserve">IMMUNOCHIMIE AG CANCER 125</t>
  </si>
  <si>
    <t xml:space="preserve">12.03.01.07</t>
  </si>
  <si>
    <t xml:space="preserve">Cancer Antigen 195</t>
  </si>
  <si>
    <t xml:space="preserve">E_X51CA07</t>
  </si>
  <si>
    <t xml:space="preserve">IMMUNOCHIMIE AG CANCER 195</t>
  </si>
  <si>
    <t xml:space="preserve">12.03.01.08</t>
  </si>
  <si>
    <t xml:space="preserve">Cancer Antigen 242</t>
  </si>
  <si>
    <t xml:space="preserve">E_X51CA08</t>
  </si>
  <si>
    <t xml:space="preserve">IMMUNOCHIMIE AG CANCER 242</t>
  </si>
  <si>
    <t xml:space="preserve">12.03.01.09</t>
  </si>
  <si>
    <t xml:space="preserve">Cancer Antigen 549</t>
  </si>
  <si>
    <t xml:space="preserve">E_X51CA09</t>
  </si>
  <si>
    <t xml:space="preserve">IMMUNOCHIMIE AG CANCER 549</t>
  </si>
  <si>
    <t xml:space="preserve">12.03.01.10</t>
  </si>
  <si>
    <t xml:space="preserve">Cancer Antigen 27.29</t>
  </si>
  <si>
    <t xml:space="preserve">E_X51CA10</t>
  </si>
  <si>
    <t xml:space="preserve">IMMUNOCHIMIE AG CANCER 27.29</t>
  </si>
  <si>
    <t xml:space="preserve">12.03.01.20</t>
  </si>
  <si>
    <t xml:space="preserve">CYFRA 21-1</t>
  </si>
  <si>
    <t xml:space="preserve">E_X51CA20</t>
  </si>
  <si>
    <t xml:space="preserve">IMMUNOCHIMIE CYFRA 21-1</t>
  </si>
  <si>
    <t xml:space="preserve">12.03.01.31</t>
  </si>
  <si>
    <t xml:space="preserve">Carcinoembryonic Antigen</t>
  </si>
  <si>
    <t xml:space="preserve">E_X51CA31</t>
  </si>
  <si>
    <t xml:space="preserve">IMMUNOCHIMIE AG CARCINOEMBRYONNAIRE</t>
  </si>
  <si>
    <t xml:space="preserve">12.03.01.32</t>
  </si>
  <si>
    <t xml:space="preserve">Total Prostatic Specific Antigen </t>
  </si>
  <si>
    <t xml:space="preserve">E_X51CA32</t>
  </si>
  <si>
    <t xml:space="preserve">IMMUNOCHIMIE AG PROSTATIQUE SPEC TOTAL</t>
  </si>
  <si>
    <t xml:space="preserve">12.03.01.33</t>
  </si>
  <si>
    <t xml:space="preserve">Free Prostatic Specific Antigen </t>
  </si>
  <si>
    <t xml:space="preserve">E_X51CA33</t>
  </si>
  <si>
    <t xml:space="preserve">IMMUNOCHIMIE AG PROSTATIQUE SPEC LIBRE</t>
  </si>
  <si>
    <t xml:space="preserve">12.03.01.34</t>
  </si>
  <si>
    <t xml:space="preserve">Complexed Prostatic Specific Antigen </t>
  </si>
  <si>
    <t xml:space="preserve">E_X51CA34</t>
  </si>
  <si>
    <t xml:space="preserve">IMMUNOCHIMIE AG PROSTATIQUE COMPLEXE</t>
  </si>
  <si>
    <t xml:space="preserve">12.03.01.35</t>
  </si>
  <si>
    <t xml:space="preserve">Squamous Cell Carcinoma Antigen</t>
  </si>
  <si>
    <t xml:space="preserve">E_X51CA35</t>
  </si>
  <si>
    <t xml:space="preserve">IMMUNOCHIMIE AG CELLULE CARCINOME</t>
  </si>
  <si>
    <t xml:space="preserve">12.03.01.36</t>
  </si>
  <si>
    <t xml:space="preserve">Tumor Polypeptide Antigen (TPA - incl. TPS)</t>
  </si>
  <si>
    <t xml:space="preserve">E_X51CA36</t>
  </si>
  <si>
    <t xml:space="preserve">IMMUNOCHIMIE TPA</t>
  </si>
  <si>
    <t xml:space="preserve">12.03.01.37</t>
  </si>
  <si>
    <t xml:space="preserve">Prostatic Acid Phosphatase (IC) CC==&gt;11.01.01.02</t>
  </si>
  <si>
    <t xml:space="preserve">E_X51CA37</t>
  </si>
  <si>
    <t xml:space="preserve">IMMUNOCHIMIE PHOSPHATASE AC PROSTATIQUE</t>
  </si>
  <si>
    <t xml:space="preserve">12.03.01.46</t>
  </si>
  <si>
    <t xml:space="preserve">Cancer Associated Serum Antigen</t>
  </si>
  <si>
    <t xml:space="preserve">E_X51CA46</t>
  </si>
  <si>
    <t xml:space="preserve">IMMUNOCHIMIE CANCER ASS SERUM ANTIGEN</t>
  </si>
  <si>
    <t xml:space="preserve">12.03.01.90</t>
  </si>
  <si>
    <t xml:space="preserve">Other Cancer Antigens</t>
  </si>
  <si>
    <t xml:space="preserve">E_X51CA99</t>
  </si>
  <si>
    <t xml:space="preserve">IMMUNOCHIMIE AG CANCEREUX AUTRE</t>
  </si>
  <si>
    <t xml:space="preserve">12.03.02</t>
  </si>
  <si>
    <t xml:space="preserve">Receptor Assays</t>
  </si>
  <si>
    <t xml:space="preserve">E_X51CB</t>
  </si>
  <si>
    <t xml:space="preserve">IMMUNOCHIMIE DOSAGES DES RECEPTEURS</t>
  </si>
  <si>
    <t xml:space="preserve">12.03.02.01</t>
  </si>
  <si>
    <t xml:space="preserve">Estrogen Receptor Assays</t>
  </si>
  <si>
    <t xml:space="preserve">E_X51CB01</t>
  </si>
  <si>
    <t xml:space="preserve">IMMUNOCHIMIE RECEPTEUR OESTROGENIQUE</t>
  </si>
  <si>
    <t xml:space="preserve">12.03.02.02</t>
  </si>
  <si>
    <t xml:space="preserve">Progesterone Receptor Assays</t>
  </si>
  <si>
    <t xml:space="preserve">E_X51CB02</t>
  </si>
  <si>
    <t xml:space="preserve">IMMUNOCHIMIE RECEPTEUR PROGESTERONE</t>
  </si>
  <si>
    <t xml:space="preserve">12.03.02.90</t>
  </si>
  <si>
    <t xml:space="preserve">Other Receptor Assays</t>
  </si>
  <si>
    <t xml:space="preserve">E_X51CB99</t>
  </si>
  <si>
    <t xml:space="preserve">IMMUNOCHIMIE RECEPTEUR AUTRE DOSAGE</t>
  </si>
  <si>
    <t xml:space="preserve">12.03.03</t>
  </si>
  <si>
    <t xml:space="preserve">Oncoproteins</t>
  </si>
  <si>
    <t xml:space="preserve">E_X51CC</t>
  </si>
  <si>
    <t xml:space="preserve">IMMUNOCHIMIE ONCOPPROTEINES</t>
  </si>
  <si>
    <t xml:space="preserve">12.03.03.01</t>
  </si>
  <si>
    <t xml:space="preserve">HER-2/neu GT=&gt;16.02.01.13 </t>
  </si>
  <si>
    <t xml:space="preserve">E_X51CC01</t>
  </si>
  <si>
    <t xml:space="preserve">IMMUNOCHIMIE HER 2/NEU</t>
  </si>
  <si>
    <t xml:space="preserve">12.03.03.02</t>
  </si>
  <si>
    <t xml:space="preserve">p53</t>
  </si>
  <si>
    <t xml:space="preserve">E_X51CC02</t>
  </si>
  <si>
    <t xml:space="preserve">IMMUNOCHIMIE P53</t>
  </si>
  <si>
    <t xml:space="preserve">12.03.03.90</t>
  </si>
  <si>
    <t xml:space="preserve">Other Oncoproteins</t>
  </si>
  <si>
    <t xml:space="preserve">E_X51CC99</t>
  </si>
  <si>
    <t xml:space="preserve">IMMUNOCHIMIE ONCOPROTEINE AUTRE</t>
  </si>
  <si>
    <t xml:space="preserve">12.03.90</t>
  </si>
  <si>
    <t xml:space="preserve">Other Tumour Markers</t>
  </si>
  <si>
    <t xml:space="preserve">E_X51CZ</t>
  </si>
  <si>
    <t xml:space="preserve">IMMUNOCHIMIE MAURQUEURS TUMORAUX AUTRES</t>
  </si>
  <si>
    <t xml:space="preserve">12.03.90.01</t>
  </si>
  <si>
    <t xml:space="preserve">Alphafetoprotein</t>
  </si>
  <si>
    <t xml:space="preserve">E_X51CZ01</t>
  </si>
  <si>
    <t xml:space="preserve">IMMUNOCHIMIE ALPHAFOETOPROTEINE</t>
  </si>
  <si>
    <t xml:space="preserve">12.03.90.02</t>
  </si>
  <si>
    <t xml:space="preserve">Beta2-Microglobulin</t>
  </si>
  <si>
    <t xml:space="preserve">E_X51CZ02</t>
  </si>
  <si>
    <t xml:space="preserve">IMMUNOCHIMIE BETA2 MICROGLOBULINE</t>
  </si>
  <si>
    <t xml:space="preserve">12.03.90.03</t>
  </si>
  <si>
    <t xml:space="preserve">Cathepsin-D</t>
  </si>
  <si>
    <t xml:space="preserve">E_X51CZ03</t>
  </si>
  <si>
    <t xml:space="preserve">IMMUNOCHIMIE CATHEPSINE D</t>
  </si>
  <si>
    <t xml:space="preserve">12.03.90.04</t>
  </si>
  <si>
    <t xml:space="preserve">Fecal Occult Blood (IC) CC =&gt;11.70.03.01</t>
  </si>
  <si>
    <t xml:space="preserve">E_X51CZ04</t>
  </si>
  <si>
    <t xml:space="preserve">IMMUNOCHIMIE SANG DANS LES SELLES</t>
  </si>
  <si>
    <t xml:space="preserve">12.03.90.05</t>
  </si>
  <si>
    <t xml:space="preserve">5 HIAA</t>
  </si>
  <si>
    <t xml:space="preserve">E_X51CZ05</t>
  </si>
  <si>
    <t xml:space="preserve">IMMUNOCHIMIE 5 HIAA</t>
  </si>
  <si>
    <t xml:space="preserve">12.03.90.06</t>
  </si>
  <si>
    <t xml:space="preserve">Human Placenta Like Alkaline Phosphatase</t>
  </si>
  <si>
    <t xml:space="preserve">E_X51CZ06</t>
  </si>
  <si>
    <t xml:space="preserve">IMMUNOCHIMIE PHOSPHATASE ALCALINE</t>
  </si>
  <si>
    <t xml:space="preserve">12.03.90.07</t>
  </si>
  <si>
    <t xml:space="preserve">Laminin</t>
  </si>
  <si>
    <t xml:space="preserve">E_X51CZ07</t>
  </si>
  <si>
    <t xml:space="preserve">IMMUNOCHIMIE LAMININE</t>
  </si>
  <si>
    <t xml:space="preserve">12.03.90.08</t>
  </si>
  <si>
    <t xml:space="preserve">Neuron Specific Enolase</t>
  </si>
  <si>
    <t xml:space="preserve">E_X51CZ08</t>
  </si>
  <si>
    <t xml:space="preserve">IMMUNOCHIMIE ENOLASE SPECIFIQUE NEURONES</t>
  </si>
  <si>
    <t xml:space="preserve">12.03.90.12</t>
  </si>
  <si>
    <t xml:space="preserve">Thymidine Kinase</t>
  </si>
  <si>
    <t xml:space="preserve">E_X51CZ12</t>
  </si>
  <si>
    <t xml:space="preserve">IMMUNOCHIMIE THYMIDINE KINASE</t>
  </si>
  <si>
    <t xml:space="preserve">12.03.90.13</t>
  </si>
  <si>
    <t xml:space="preserve">Tissue Associated Protein</t>
  </si>
  <si>
    <t xml:space="preserve">E_X51CZ13</t>
  </si>
  <si>
    <t xml:space="preserve">IMMUNOCHIMIE PROTEINE ASSOCIEE TISSUS</t>
  </si>
  <si>
    <t xml:space="preserve">12.03.90.16</t>
  </si>
  <si>
    <t xml:space="preserve">Matrix-Metalloproteinases</t>
  </si>
  <si>
    <t xml:space="preserve">E_X51CZ16</t>
  </si>
  <si>
    <t xml:space="preserve">IMMUNOCHIMIE METALLOPROTEINASES</t>
  </si>
  <si>
    <t xml:space="preserve">12.03.90.17</t>
  </si>
  <si>
    <t xml:space="preserve">Serotonine</t>
  </si>
  <si>
    <t xml:space="preserve">E_X51CZ17</t>
  </si>
  <si>
    <t xml:space="preserve">IMMUNOCHIMIE SEROTONINE</t>
  </si>
  <si>
    <t xml:space="preserve">12.03.90.18</t>
  </si>
  <si>
    <t xml:space="preserve">Protein S-100 B</t>
  </si>
  <si>
    <t xml:space="preserve">E_X51CZ18</t>
  </si>
  <si>
    <t xml:space="preserve">IMMUNOCHIMIE PROTEINE S 100-B</t>
  </si>
  <si>
    <t xml:space="preserve">12.03.90.90</t>
  </si>
  <si>
    <t xml:space="preserve">Other Other Tumour Markers</t>
  </si>
  <si>
    <t xml:space="preserve">E_X51CZ99</t>
  </si>
  <si>
    <t xml:space="preserve">IMMUNOCHIMIE MARQUEUR TUMORAL AUTRE</t>
  </si>
  <si>
    <t xml:space="preserve">12.04</t>
  </si>
  <si>
    <t xml:space="preserve">Thyroid Function Hormones</t>
  </si>
  <si>
    <t xml:space="preserve">E_X51D</t>
  </si>
  <si>
    <t xml:space="preserve">IMMUNOCHIMIE HORMONES THYROIDIENNES</t>
  </si>
  <si>
    <t xml:space="preserve">12.04.01</t>
  </si>
  <si>
    <t xml:space="preserve">E_X51DA</t>
  </si>
  <si>
    <t xml:space="preserve">12.04.01.01</t>
  </si>
  <si>
    <t xml:space="preserve">Free Triiodothyronine</t>
  </si>
  <si>
    <t xml:space="preserve">E_X51DA01</t>
  </si>
  <si>
    <t xml:space="preserve">IMMUNOCHIMIE TRIIODOTHYRONINE LIBRE</t>
  </si>
  <si>
    <t xml:space="preserve">12.04.01.02</t>
  </si>
  <si>
    <t xml:space="preserve">Free Thyroxine</t>
  </si>
  <si>
    <t xml:space="preserve">E_X51DA02</t>
  </si>
  <si>
    <t xml:space="preserve">IMMUNOCHIMIE THYROXINE LIBRE</t>
  </si>
  <si>
    <t xml:space="preserve">12.04.01.03</t>
  </si>
  <si>
    <t xml:space="preserve">Neonatal Thyroid Stimulating Hormone</t>
  </si>
  <si>
    <t xml:space="preserve">E_X51DA03</t>
  </si>
  <si>
    <t xml:space="preserve">IMMUNOCHIMIE TSH NEONATALE</t>
  </si>
  <si>
    <t xml:space="preserve">12.04.01.04</t>
  </si>
  <si>
    <t xml:space="preserve">Reverse Triiodothyronine</t>
  </si>
  <si>
    <t xml:space="preserve">E_X51DA04</t>
  </si>
  <si>
    <t xml:space="preserve">IMMUNOCHIMIE TRIIODOTHYRONINE REVERSE</t>
  </si>
  <si>
    <t xml:space="preserve">12.04.01.05</t>
  </si>
  <si>
    <t xml:space="preserve">Triiodothyronine</t>
  </si>
  <si>
    <t xml:space="preserve">E_X51DA05</t>
  </si>
  <si>
    <t xml:space="preserve">IMMUNOCHIMIE TRIIODOTHYRONINE</t>
  </si>
  <si>
    <t xml:space="preserve">12.04.01.06</t>
  </si>
  <si>
    <t xml:space="preserve">T- Uptake </t>
  </si>
  <si>
    <t xml:space="preserve">E_X51DA06</t>
  </si>
  <si>
    <t xml:space="preserve">IMMUNOCHIMIE TRIIODOTHYRONINE TEST</t>
  </si>
  <si>
    <t xml:space="preserve">12.04.01.07</t>
  </si>
  <si>
    <t xml:space="preserve">Thyroxine</t>
  </si>
  <si>
    <t xml:space="preserve">E_X51DA07</t>
  </si>
  <si>
    <t xml:space="preserve">IMMUNOCHIMIE THYROXINE</t>
  </si>
  <si>
    <t xml:space="preserve">12.04.01.08</t>
  </si>
  <si>
    <t xml:space="preserve">Thyroglobulin</t>
  </si>
  <si>
    <t xml:space="preserve">E_X51DA08</t>
  </si>
  <si>
    <t xml:space="preserve">IMMUNOCHIMIE THYROGLOBULINE</t>
  </si>
  <si>
    <t xml:space="preserve">12.04.01.09</t>
  </si>
  <si>
    <t xml:space="preserve">Thyroid binding globulin</t>
  </si>
  <si>
    <t xml:space="preserve">E_X51DA09</t>
  </si>
  <si>
    <t xml:space="preserve">IMMUNOCHIMIE THYROID BINDING GLOBULIN</t>
  </si>
  <si>
    <t xml:space="preserve">12.04.01.11</t>
  </si>
  <si>
    <t xml:space="preserve">Thyroid Stimulating Hormone</t>
  </si>
  <si>
    <t xml:space="preserve">E_X51DA11</t>
  </si>
  <si>
    <t xml:space="preserve">IMMUNOCHIMIE THYREOSTIMULINE TSH</t>
  </si>
  <si>
    <t xml:space="preserve">12.04.01.12</t>
  </si>
  <si>
    <t xml:space="preserve">Neonatal Thyroxine</t>
  </si>
  <si>
    <t xml:space="preserve">E_X51DA12</t>
  </si>
  <si>
    <t xml:space="preserve">IMMUNOCHIMIE THYROXINE NEONATALE</t>
  </si>
  <si>
    <t xml:space="preserve">12.04.01.90</t>
  </si>
  <si>
    <t xml:space="preserve">Other thyroid hormones</t>
  </si>
  <si>
    <t xml:space="preserve">E_X51DA99</t>
  </si>
  <si>
    <t xml:space="preserve">IMMUNOCHIMIE HORMONE THYROIDIENNE AUTRE</t>
  </si>
  <si>
    <t xml:space="preserve">12.05</t>
  </si>
  <si>
    <t xml:space="preserve">Fertility / Pregnancy Hormones / Proteins</t>
  </si>
  <si>
    <t xml:space="preserve">E_X51E</t>
  </si>
  <si>
    <t xml:space="preserve">IMMUNOCHIMIE HORMONE GROSSESSE/FERTILITE</t>
  </si>
  <si>
    <t xml:space="preserve">12.05.01</t>
  </si>
  <si>
    <t xml:space="preserve">Fertility Function Hormones / Proteins</t>
  </si>
  <si>
    <t xml:space="preserve">E_X51EA</t>
  </si>
  <si>
    <t xml:space="preserve">IMMUNOCHIMIE HORMONE FERTILITE</t>
  </si>
  <si>
    <t xml:space="preserve">12.05.01.01</t>
  </si>
  <si>
    <t xml:space="preserve">Androstenedione</t>
  </si>
  <si>
    <t xml:space="preserve">E_X51EA01</t>
  </si>
  <si>
    <t xml:space="preserve">IMMUNOCHIMIE ANDROSTENEDIONE</t>
  </si>
  <si>
    <t xml:space="preserve">12.05.01.02</t>
  </si>
  <si>
    <t xml:space="preserve">Dehydro-epiandrosterone Sulphate (incl. DHEA)</t>
  </si>
  <si>
    <t xml:space="preserve">E_X51EA02</t>
  </si>
  <si>
    <t xml:space="preserve">IMMUNOCHIMIE DESHYDROEPIANDROSTERONE</t>
  </si>
  <si>
    <t xml:space="preserve">12.05.01.03</t>
  </si>
  <si>
    <t xml:space="preserve">Estradiol</t>
  </si>
  <si>
    <t xml:space="preserve">E_X51EA03</t>
  </si>
  <si>
    <t xml:space="preserve">IMMUNOCHIMIE ESTRADIOL</t>
  </si>
  <si>
    <t xml:space="preserve">12.05.01.04</t>
  </si>
  <si>
    <t xml:space="preserve">Follicle Stimulating Hormone</t>
  </si>
  <si>
    <t xml:space="preserve">E_X51EA04</t>
  </si>
  <si>
    <t xml:space="preserve">IMMUNOCHIMIE HORM FOLLICULOSTIMULANTE</t>
  </si>
  <si>
    <t xml:space="preserve">12.05.01.05</t>
  </si>
  <si>
    <t xml:space="preserve">Luteinising Hormone</t>
  </si>
  <si>
    <t xml:space="preserve">E_X51EA05</t>
  </si>
  <si>
    <t xml:space="preserve">IMMUNOCHIMIE HORMONE LUTEINISANTE</t>
  </si>
  <si>
    <t xml:space="preserve">12.05.01.06</t>
  </si>
  <si>
    <t xml:space="preserve">Progesterone</t>
  </si>
  <si>
    <t xml:space="preserve">E_X51EA06</t>
  </si>
  <si>
    <t xml:space="preserve">IMMUNOCHIMIE PROGESTERONE</t>
  </si>
  <si>
    <t xml:space="preserve">12.05.01.07</t>
  </si>
  <si>
    <t xml:space="preserve">17 OH Progesterone</t>
  </si>
  <si>
    <t xml:space="preserve">E_X51EA07</t>
  </si>
  <si>
    <t xml:space="preserve">IMMUNOCHIMIE 17 OH PROGESTERONE</t>
  </si>
  <si>
    <t xml:space="preserve">12.05.01.08</t>
  </si>
  <si>
    <t xml:space="preserve">Prolactin</t>
  </si>
  <si>
    <t xml:space="preserve">E_X51EA08</t>
  </si>
  <si>
    <t xml:space="preserve">IMMUNOCHIMIE PROLACTINE</t>
  </si>
  <si>
    <t xml:space="preserve">12.05.01.09</t>
  </si>
  <si>
    <t xml:space="preserve">Sex Hormone Binding Globulin</t>
  </si>
  <si>
    <t xml:space="preserve">E_X51EA09</t>
  </si>
  <si>
    <t xml:space="preserve">IMMUNOCHIMIE SHBG</t>
  </si>
  <si>
    <t xml:space="preserve">12.05.01.10</t>
  </si>
  <si>
    <t xml:space="preserve">Testosterone (with Dehydro and Free Testosterone)</t>
  </si>
  <si>
    <t xml:space="preserve">E_X51EA10</t>
  </si>
  <si>
    <t xml:space="preserve">IMMUNOCHIMIE TESTOSTERONE</t>
  </si>
  <si>
    <t xml:space="preserve">12.05.01.11</t>
  </si>
  <si>
    <t xml:space="preserve">Androsterone</t>
  </si>
  <si>
    <t xml:space="preserve">E_X51EA11</t>
  </si>
  <si>
    <t xml:space="preserve">IMMUNOCHIMIE ANDROSTERONE</t>
  </si>
  <si>
    <t xml:space="preserve">12.05.01.12</t>
  </si>
  <si>
    <t xml:space="preserve">Androstanediol-Glucuronide</t>
  </si>
  <si>
    <t xml:space="preserve">E_X51EA12</t>
  </si>
  <si>
    <t xml:space="preserve">IMMUNOCHIMIE ANDROSTANEDIOL GLUCURONIDE</t>
  </si>
  <si>
    <t xml:space="preserve">12.05.01.13</t>
  </si>
  <si>
    <t xml:space="preserve">Corticoid-binding Globulin</t>
  </si>
  <si>
    <t xml:space="preserve">E_X51EA13</t>
  </si>
  <si>
    <t xml:space="preserve">IMMUNOCHIMIE CORTICOID BINDING GLOBULIN</t>
  </si>
  <si>
    <t xml:space="preserve">12.05.01.14</t>
  </si>
  <si>
    <t xml:space="preserve">11-Desoxycortisol</t>
  </si>
  <si>
    <t xml:space="preserve">E_X51EA14</t>
  </si>
  <si>
    <t xml:space="preserve">IMMUNOCHIMIE 11 DESOXYCORTISOL</t>
  </si>
  <si>
    <t xml:space="preserve">12.05.01.15</t>
  </si>
  <si>
    <t xml:space="preserve">Corticosteron (R/M)</t>
  </si>
  <si>
    <t xml:space="preserve">E_X51EA15</t>
  </si>
  <si>
    <t xml:space="preserve">IMMUNOCHIMIE CORTICOSTERONE (R/M)</t>
  </si>
  <si>
    <t xml:space="preserve">12.05.01.90</t>
  </si>
  <si>
    <t xml:space="preserve">Other Fertility Function Hormones</t>
  </si>
  <si>
    <t xml:space="preserve">E_X51EA99</t>
  </si>
  <si>
    <t xml:space="preserve">IMMUNOCHIMIE HORMONE FERTILITE AUTRE</t>
  </si>
  <si>
    <t xml:space="preserve">12.05.02</t>
  </si>
  <si>
    <t xml:space="preserve">Pregnancy Testing Hormones / Proteins</t>
  </si>
  <si>
    <t xml:space="preserve">E_X51EB</t>
  </si>
  <si>
    <t xml:space="preserve">IMMUNOCHIMIE HORMONE GROSSESSE</t>
  </si>
  <si>
    <t xml:space="preserve">12.05.02.01</t>
  </si>
  <si>
    <t xml:space="preserve">Alpha2-Pregnancy Associated Glycoprotein</t>
  </si>
  <si>
    <t xml:space="preserve">E_X51EB01</t>
  </si>
  <si>
    <t xml:space="preserve">IMMUNOCHIMIE A2 GLYCOPROTEINE GROSSESSE</t>
  </si>
  <si>
    <t xml:space="preserve">12.05.02.02</t>
  </si>
  <si>
    <t xml:space="preserve">Estriol</t>
  </si>
  <si>
    <t xml:space="preserve">E_X51EB02</t>
  </si>
  <si>
    <t xml:space="preserve">IMMUNOCHIMIE ESTRIOL</t>
  </si>
  <si>
    <t xml:space="preserve">12.05.02.03</t>
  </si>
  <si>
    <t xml:space="preserve">Unconjugated (free) Estriol</t>
  </si>
  <si>
    <t xml:space="preserve">E_X51EB03</t>
  </si>
  <si>
    <t xml:space="preserve">IMMUNOCHIMIE ESTRIOL LIBRE NON CONJUGUE</t>
  </si>
  <si>
    <t xml:space="preserve">12.05.02.04</t>
  </si>
  <si>
    <t xml:space="preserve">Estrone</t>
  </si>
  <si>
    <t xml:space="preserve">E_X51EB04</t>
  </si>
  <si>
    <t xml:space="preserve">IMMUNOCHIMIE ESTRONE</t>
  </si>
  <si>
    <t xml:space="preserve">12.05.02.05</t>
  </si>
  <si>
    <t xml:space="preserve">Human Chorionic Gonadotropin Total</t>
  </si>
  <si>
    <t xml:space="preserve">E_X51EB05</t>
  </si>
  <si>
    <t xml:space="preserve">IMMUNOCHIMIE HCG TOTAL</t>
  </si>
  <si>
    <t xml:space="preserve">12.05.02.06</t>
  </si>
  <si>
    <t xml:space="preserve">b- Human Chorionic Gonadotropin (incl. subunit)</t>
  </si>
  <si>
    <t xml:space="preserve">E_X51EB06</t>
  </si>
  <si>
    <t xml:space="preserve">IMMUNOCHIMIE HCG</t>
  </si>
  <si>
    <t xml:space="preserve">12.05.02.07</t>
  </si>
  <si>
    <t xml:space="preserve">Human Placental Lactogen</t>
  </si>
  <si>
    <t xml:space="preserve">E_X51EB07</t>
  </si>
  <si>
    <t xml:space="preserve">IMMUNOCHIMIE HORMONE LACTOGENE PLACENTA</t>
  </si>
  <si>
    <t xml:space="preserve">12.05.02.08</t>
  </si>
  <si>
    <t xml:space="preserve">Pregnancy Specific B1 -glycoprotein</t>
  </si>
  <si>
    <t xml:space="preserve">E_X51EB08</t>
  </si>
  <si>
    <t xml:space="preserve">IMMUNOCHIMIE B1 GLYCOPROTEINE GROSSESSE</t>
  </si>
  <si>
    <t xml:space="preserve">12.05.02.09</t>
  </si>
  <si>
    <t xml:space="preserve">Glycoprotein a Subunit</t>
  </si>
  <si>
    <t xml:space="preserve">E_X51EB09</t>
  </si>
  <si>
    <t xml:space="preserve">IMMUNOCHIMIE GLYCOPROTEINE SOUS-UNITE A</t>
  </si>
  <si>
    <t xml:space="preserve">12.05.02.10</t>
  </si>
  <si>
    <t xml:space="preserve">Pregnancy associated Plasma Protein - A (Downs)</t>
  </si>
  <si>
    <t xml:space="preserve">E_X51EB10</t>
  </si>
  <si>
    <t xml:space="preserve">IMMUNOCHIMIE PROTEINE PLASM GROSSESSE</t>
  </si>
  <si>
    <t xml:space="preserve">12.05.02.90</t>
  </si>
  <si>
    <t xml:space="preserve">Other Pregnancy Testing Hormones</t>
  </si>
  <si>
    <t xml:space="preserve">E_X51EB99</t>
  </si>
  <si>
    <t xml:space="preserve">IMMUNOCHIMIE HORMONE GROSSESSE AUTRE</t>
  </si>
  <si>
    <t xml:space="preserve">12.06</t>
  </si>
  <si>
    <t xml:space="preserve">Individual and Specified Hormones / Proteins</t>
  </si>
  <si>
    <t xml:space="preserve">E_X51F</t>
  </si>
  <si>
    <t xml:space="preserve">IMMUNOCHIMIE HORMONE SPECIFIQUE</t>
  </si>
  <si>
    <t xml:space="preserve">12.06.01</t>
  </si>
  <si>
    <t xml:space="preserve">Diabetes Assays (Hormones)</t>
  </si>
  <si>
    <t xml:space="preserve">E_X51FA</t>
  </si>
  <si>
    <t xml:space="preserve">IMMUNOCHIMIE HORMONE DIABETE</t>
  </si>
  <si>
    <t xml:space="preserve">12.06.01.01</t>
  </si>
  <si>
    <t xml:space="preserve">C-Peptide</t>
  </si>
  <si>
    <t xml:space="preserve">E_X51FA01</t>
  </si>
  <si>
    <t xml:space="preserve">IMMUNOCHIMIE C-PEPTIDE</t>
  </si>
  <si>
    <t xml:space="preserve">12.06.01.02</t>
  </si>
  <si>
    <t xml:space="preserve">Glucagon</t>
  </si>
  <si>
    <t xml:space="preserve">E_X51FA02</t>
  </si>
  <si>
    <t xml:space="preserve">IMMUNOCHIMIE GLUCAGON</t>
  </si>
  <si>
    <t xml:space="preserve">12.06.01.03</t>
  </si>
  <si>
    <t xml:space="preserve">Insulin</t>
  </si>
  <si>
    <t xml:space="preserve">E_X51FA03</t>
  </si>
  <si>
    <t xml:space="preserve">IMMUNOCHIMIE INSULINE</t>
  </si>
  <si>
    <t xml:space="preserve">12.06.01.04</t>
  </si>
  <si>
    <t xml:space="preserve">Insulin Antibody</t>
  </si>
  <si>
    <t xml:space="preserve">E_X51FA04</t>
  </si>
  <si>
    <t xml:space="preserve">IMMUNOCHIMIE AC INSULINE</t>
  </si>
  <si>
    <t xml:space="preserve">12.06.01.05</t>
  </si>
  <si>
    <t xml:space="preserve">GAD II Antibodies and other ICA</t>
  </si>
  <si>
    <t xml:space="preserve">E_X51FA05</t>
  </si>
  <si>
    <t xml:space="preserve">IMMUNOCHIMIE AC GAD II ET AUTRES ICA</t>
  </si>
  <si>
    <t xml:space="preserve">12.06.01.06</t>
  </si>
  <si>
    <t xml:space="preserve">Glycosylated/Glycated Haemoglobin (IC) CC==&gt;11.02.01.14 </t>
  </si>
  <si>
    <t xml:space="preserve">E_X51FA06</t>
  </si>
  <si>
    <t xml:space="preserve">IMMUNOCHIMIE HEMOGLOBINE GLYQUEE</t>
  </si>
  <si>
    <t xml:space="preserve">12.06.01.07</t>
  </si>
  <si>
    <t xml:space="preserve">Thyrosin Phosphatase IA2 Antibodies</t>
  </si>
  <si>
    <t xml:space="preserve">E_X51FA07</t>
  </si>
  <si>
    <t xml:space="preserve">IMMUNOCHIMIE AC ANTIPHOSPHATASE IA2</t>
  </si>
  <si>
    <t xml:space="preserve">12.06.01.08</t>
  </si>
  <si>
    <t xml:space="preserve">Proinsulin</t>
  </si>
  <si>
    <t xml:space="preserve">E_X51FA08</t>
  </si>
  <si>
    <t xml:space="preserve">IMMUNOCHIMIE PROINSULINE</t>
  </si>
  <si>
    <t xml:space="preserve">12.06.01.09</t>
  </si>
  <si>
    <t xml:space="preserve">Islet Cell Ab</t>
  </si>
  <si>
    <t xml:space="preserve">E_X51FA09</t>
  </si>
  <si>
    <t xml:space="preserve">IMMUNOCHIMIE ANTIGENE ISLET CELL</t>
  </si>
  <si>
    <t xml:space="preserve">12.06.01.90</t>
  </si>
  <si>
    <t xml:space="preserve">Other Diabetes tests</t>
  </si>
  <si>
    <t xml:space="preserve">E_X51FA99</t>
  </si>
  <si>
    <t xml:space="preserve">IMMUNOCHIMIE HORMONE DIABETE AUTRE</t>
  </si>
  <si>
    <t xml:space="preserve">12.06.02</t>
  </si>
  <si>
    <t xml:space="preserve">Renal Metabolism Assays</t>
  </si>
  <si>
    <t xml:space="preserve">E_X51FB</t>
  </si>
  <si>
    <t xml:space="preserve">IMMUNOCHIMIE METABOLISME RENAL</t>
  </si>
  <si>
    <t xml:space="preserve">12.06.02.01</t>
  </si>
  <si>
    <t xml:space="preserve">Aldosterone</t>
  </si>
  <si>
    <t xml:space="preserve">E_X51FB01</t>
  </si>
  <si>
    <t xml:space="preserve">IMMUNOCHIMIE ALDOSTERONE</t>
  </si>
  <si>
    <t xml:space="preserve">12.06.02.02</t>
  </si>
  <si>
    <t xml:space="preserve">Angiotensin I / II</t>
  </si>
  <si>
    <t xml:space="preserve">E_X51FB02</t>
  </si>
  <si>
    <t xml:space="preserve">IMMUNOCHIMIE ANGIOTENSINE I/II</t>
  </si>
  <si>
    <t xml:space="preserve">12.06.02.03</t>
  </si>
  <si>
    <t xml:space="preserve">Angiotensin Converting Enzyme (IC) CC =&gt;11.01.01.09</t>
  </si>
  <si>
    <t xml:space="preserve">E_X51FB03</t>
  </si>
  <si>
    <t xml:space="preserve">IMMUNOCHIMIE ANGIOTENSINE ENZY</t>
  </si>
  <si>
    <t xml:space="preserve">12.06.02.04</t>
  </si>
  <si>
    <t xml:space="preserve">Cortisol</t>
  </si>
  <si>
    <t xml:space="preserve">E_X51FB04</t>
  </si>
  <si>
    <t xml:space="preserve">IMMUNOCHIMIE CORTISOL</t>
  </si>
  <si>
    <t xml:space="preserve">12.06.02.05</t>
  </si>
  <si>
    <t xml:space="preserve">Renine (Plasma Renine Activity)</t>
  </si>
  <si>
    <t xml:space="preserve">E_X51FB05</t>
  </si>
  <si>
    <t xml:space="preserve">IMMUNOCHIMIE RENINE</t>
  </si>
  <si>
    <t xml:space="preserve">12.06.02.90</t>
  </si>
  <si>
    <t xml:space="preserve">Other Renal metabolism tests</t>
  </si>
  <si>
    <t xml:space="preserve">E_X51FB99</t>
  </si>
  <si>
    <t xml:space="preserve">IMMUNOCHIMIE METABOLISME RENAL AUTRE</t>
  </si>
  <si>
    <t xml:space="preserve">12.06.03</t>
  </si>
  <si>
    <t xml:space="preserve">Bone and Mineral Metabolism Assays</t>
  </si>
  <si>
    <t xml:space="preserve">E_X51FC</t>
  </si>
  <si>
    <t xml:space="preserve">IMMUNOCHIMIE METABOLISME OSSEUX/MINERAL</t>
  </si>
  <si>
    <t xml:space="preserve">12.06.03.01</t>
  </si>
  <si>
    <t xml:space="preserve">Bone Alkaline Phosphatase (IC) CC =&gt;11.01.01.06</t>
  </si>
  <si>
    <t xml:space="preserve">E_X51FC01</t>
  </si>
  <si>
    <t xml:space="preserve">IMMUNOCHIMIE PHOSPHATASE ALCALINE OSSEUX</t>
  </si>
  <si>
    <t xml:space="preserve">12.06.03.02</t>
  </si>
  <si>
    <t xml:space="preserve">Calcitonin</t>
  </si>
  <si>
    <t xml:space="preserve">E_X51FC02</t>
  </si>
  <si>
    <t xml:space="preserve">IMMUNOCHIMIE CALCITONINE</t>
  </si>
  <si>
    <t xml:space="preserve">12.06.03.03</t>
  </si>
  <si>
    <t xml:space="preserve">Collagen Type I C-terminal Propeptide</t>
  </si>
  <si>
    <t xml:space="preserve">E_X51FC03</t>
  </si>
  <si>
    <t xml:space="preserve">IMMUNOCHIMIE PROPEPTIDE COLLAGENE IC</t>
  </si>
  <si>
    <t xml:space="preserve">12.06.03.04</t>
  </si>
  <si>
    <t xml:space="preserve">Collagen Type III C-terminal Propeptide</t>
  </si>
  <si>
    <t xml:space="preserve">E_X51FC04</t>
  </si>
  <si>
    <t xml:space="preserve">IMMUNOCHIMIE PROPEPTIDE COLLAGENE IIIC</t>
  </si>
  <si>
    <t xml:space="preserve">12.06.03.05</t>
  </si>
  <si>
    <t xml:space="preserve">Cross-Linked C-Telopeptides</t>
  </si>
  <si>
    <t xml:space="preserve">E_X51FC05</t>
  </si>
  <si>
    <t xml:space="preserve">IMMUNOCHIMIE N-TELOPEPTIDE</t>
  </si>
  <si>
    <t xml:space="preserve">12.06.03.06</t>
  </si>
  <si>
    <t xml:space="preserve">Cross-Linked N-Telopeptides</t>
  </si>
  <si>
    <t xml:space="preserve">E_X51FC06</t>
  </si>
  <si>
    <t xml:space="preserve">IMMUNOCHIMIE C-TELOPEPTIDE</t>
  </si>
  <si>
    <t xml:space="preserve">12.06.03.07</t>
  </si>
  <si>
    <t xml:space="preserve">Cyclic Adenosin Monophosphate</t>
  </si>
  <si>
    <t xml:space="preserve">E_X51FC07</t>
  </si>
  <si>
    <t xml:space="preserve">IMMUNOCHIMIE AMP CYCLIQUE</t>
  </si>
  <si>
    <t xml:space="preserve">12.06.03.08</t>
  </si>
  <si>
    <t xml:space="preserve">Deoxypyridinoline</t>
  </si>
  <si>
    <t xml:space="preserve">E_X51FC08</t>
  </si>
  <si>
    <t xml:space="preserve">IMMUNOCHIMIE DEOXYPYRIDINOLINE</t>
  </si>
  <si>
    <t xml:space="preserve">12.06.03.09</t>
  </si>
  <si>
    <t xml:space="preserve">1.25-Dihydroxyvitamin D</t>
  </si>
  <si>
    <t xml:space="preserve">E_X51FC09</t>
  </si>
  <si>
    <t xml:space="preserve">IMMUNOCHIMIE 1.25 DIHYDROXYVITAMINE D3</t>
  </si>
  <si>
    <t xml:space="preserve">12.06.03.10</t>
  </si>
  <si>
    <t xml:space="preserve">25-Hydroxyvitamin D</t>
  </si>
  <si>
    <t xml:space="preserve">E_X51FC10</t>
  </si>
  <si>
    <t xml:space="preserve">IMMUNOCHIMIE 25-HYDROXYVITAMINE D3</t>
  </si>
  <si>
    <t xml:space="preserve">12.06.03.11</t>
  </si>
  <si>
    <t xml:space="preserve">Hydroxyproline</t>
  </si>
  <si>
    <t xml:space="preserve">E_X51FC11</t>
  </si>
  <si>
    <t xml:space="preserve">IMMUNOCHIMIE HYDROXYPROLINE</t>
  </si>
  <si>
    <t xml:space="preserve">12.06.03.12</t>
  </si>
  <si>
    <t xml:space="preserve">Osteocalcine</t>
  </si>
  <si>
    <t xml:space="preserve">E_X51FC12</t>
  </si>
  <si>
    <t xml:space="preserve">IMMUNOCHIMIE OSTEOCALCINE</t>
  </si>
  <si>
    <t xml:space="preserve">12.06.03.13</t>
  </si>
  <si>
    <t xml:space="preserve">Parathyroid Hormone intact</t>
  </si>
  <si>
    <t xml:space="preserve">E_X51FC13</t>
  </si>
  <si>
    <t xml:space="preserve">IMMUNOCHIMIE HORM PARATHYROIDE INTACTE</t>
  </si>
  <si>
    <t xml:space="preserve">12.06.03.14</t>
  </si>
  <si>
    <t xml:space="preserve">Parathyroid Hormone (C-/N-terminal, M-regional)</t>
  </si>
  <si>
    <t xml:space="preserve">E_X51FC14</t>
  </si>
  <si>
    <t xml:space="preserve">IMMUNOCHIMIE HORM PARATHYROIDE</t>
  </si>
  <si>
    <t xml:space="preserve">12.06.03.15</t>
  </si>
  <si>
    <t xml:space="preserve">Parathyroid Hormone related Peptide</t>
  </si>
  <si>
    <t xml:space="preserve">E_X51FC15</t>
  </si>
  <si>
    <t xml:space="preserve">IMMUNOCHIMIE HORMONE PARATHYRO</t>
  </si>
  <si>
    <t xml:space="preserve">12.06.03.16</t>
  </si>
  <si>
    <t xml:space="preserve">Pyridinoline</t>
  </si>
  <si>
    <t xml:space="preserve">E_X51FC16</t>
  </si>
  <si>
    <t xml:space="preserve">IMMUNOCHIMIE PYRIDINOLINE</t>
  </si>
  <si>
    <t xml:space="preserve">12.06.03.17</t>
  </si>
  <si>
    <t xml:space="preserve">Tartrate-resistant Acid Phosphatase 5b</t>
  </si>
  <si>
    <t xml:space="preserve">E_X51FC17</t>
  </si>
  <si>
    <t xml:space="preserve">IMMUNOCHIMIE PHOSPHATASE TARTRATE RESIST</t>
  </si>
  <si>
    <t xml:space="preserve">12.06.03.18</t>
  </si>
  <si>
    <t xml:space="preserve">Procollagen Type I N terminal propeptide</t>
  </si>
  <si>
    <t xml:space="preserve">E_X51FC18</t>
  </si>
  <si>
    <t xml:space="preserve">IMMUNOCHIMIE PROPEPTIDE TERMINAL</t>
  </si>
  <si>
    <t xml:space="preserve">12.06.03.90</t>
  </si>
  <si>
    <t xml:space="preserve">Other Bone Metabolism Tests</t>
  </si>
  <si>
    <t xml:space="preserve">E_X51FC99</t>
  </si>
  <si>
    <t xml:space="preserve">IMMUNOCHIMIE METABOLISME MINERAL AUTRE</t>
  </si>
  <si>
    <t xml:space="preserve">12.06.04</t>
  </si>
  <si>
    <t xml:space="preserve">Endocrine Hormones and Peptides</t>
  </si>
  <si>
    <t xml:space="preserve">E_X51FD</t>
  </si>
  <si>
    <t xml:space="preserve">IMMUNOCHIMIE HORMONE ENDOCRINE</t>
  </si>
  <si>
    <t xml:space="preserve">12.06.04.01</t>
  </si>
  <si>
    <t xml:space="preserve">Adrenocortiotropic Hormone</t>
  </si>
  <si>
    <t xml:space="preserve">E_X51FD01</t>
  </si>
  <si>
    <t xml:space="preserve">IMMUNOCHIMIE HORM ADRENOCORTICOTROPIQUE</t>
  </si>
  <si>
    <t xml:space="preserve">12.06.04.02</t>
  </si>
  <si>
    <t xml:space="preserve">Human Growth Hormone</t>
  </si>
  <si>
    <t xml:space="preserve">E_X51FD02</t>
  </si>
  <si>
    <t xml:space="preserve">IMMUNOCHIMIE HORMONE DE CROISSANCE</t>
  </si>
  <si>
    <t xml:space="preserve">12.06.04.03</t>
  </si>
  <si>
    <t xml:space="preserve">Insulin-like Growth Factor I (Somatomedin C)</t>
  </si>
  <si>
    <t xml:space="preserve">E_X51FD03</t>
  </si>
  <si>
    <t xml:space="preserve">IMMUNOCHIMIE FACTEUR I IGF 1</t>
  </si>
  <si>
    <t xml:space="preserve">12.06.04.04</t>
  </si>
  <si>
    <t xml:space="preserve">Insulin-like Growth Factor II</t>
  </si>
  <si>
    <t xml:space="preserve">E_X51FD04</t>
  </si>
  <si>
    <t xml:space="preserve">IMMUNOCHIMIE FACTEUR II IGF 2</t>
  </si>
  <si>
    <t xml:space="preserve">12.06.04.05</t>
  </si>
  <si>
    <t xml:space="preserve">Insulin-like Growth Factor Binding Protein 1</t>
  </si>
  <si>
    <t xml:space="preserve">E_X51FD05</t>
  </si>
  <si>
    <t xml:space="preserve">IMMUNOCHIMIE IGF LIE PROTEINE 1</t>
  </si>
  <si>
    <t xml:space="preserve">12.06.04.06</t>
  </si>
  <si>
    <t xml:space="preserve">Insulin-like Growth Factor Binding Protein 3</t>
  </si>
  <si>
    <t xml:space="preserve">E_X51FD06</t>
  </si>
  <si>
    <t xml:space="preserve">IMMUNOCHIMIE IGF LIE PROTEINE 3</t>
  </si>
  <si>
    <t xml:space="preserve">12.06.04.07</t>
  </si>
  <si>
    <t xml:space="preserve">Vasointestinal Peptide</t>
  </si>
  <si>
    <t xml:space="preserve">E_X51FD07</t>
  </si>
  <si>
    <t xml:space="preserve">IMMUNOCHIMIE PEPTIDE VASO INTESTINALE</t>
  </si>
  <si>
    <t xml:space="preserve">12.06.04.08</t>
  </si>
  <si>
    <t xml:space="preserve">Vasopressin</t>
  </si>
  <si>
    <t xml:space="preserve">E_X51FD08</t>
  </si>
  <si>
    <t xml:space="preserve">IMMUNOCHIMIE VASOPRESSINE</t>
  </si>
  <si>
    <t xml:space="preserve">12.06.04.90</t>
  </si>
  <si>
    <t xml:space="preserve">Other Endocrine Hormones (Growth Factors)</t>
  </si>
  <si>
    <t xml:space="preserve">E_X51FD99</t>
  </si>
  <si>
    <t xml:space="preserve">IMMUNOCHIMIE HORMONE ENDOCRINE AUTRE</t>
  </si>
  <si>
    <t xml:space="preserve">12.06.05</t>
  </si>
  <si>
    <t xml:space="preserve">Neuroendocrine Function Assays</t>
  </si>
  <si>
    <t xml:space="preserve">E_X51FE</t>
  </si>
  <si>
    <t xml:space="preserve">IMMUNOCHIMIE FONCTION NEUROENDOCRINE</t>
  </si>
  <si>
    <t xml:space="preserve">12.06.05.01</t>
  </si>
  <si>
    <t xml:space="preserve">Bombesin</t>
  </si>
  <si>
    <t xml:space="preserve">E_X51FE01</t>
  </si>
  <si>
    <t xml:space="preserve">IMMUNOCHIMIE BOMBESINE</t>
  </si>
  <si>
    <t xml:space="preserve">12.06.05.02</t>
  </si>
  <si>
    <t xml:space="preserve">b-Endorphin</t>
  </si>
  <si>
    <t xml:space="preserve">E_X51FE02</t>
  </si>
  <si>
    <t xml:space="preserve">IMMUNOCHIMIE ENDORPHINE</t>
  </si>
  <si>
    <t xml:space="preserve">12.06.05.03</t>
  </si>
  <si>
    <t xml:space="preserve">17-Hydroxy-Ketosterone</t>
  </si>
  <si>
    <t xml:space="preserve">E_X51FE03</t>
  </si>
  <si>
    <t xml:space="preserve">IMMUNOCHIMIE 17-HYDROXY-KETOSTERONE</t>
  </si>
  <si>
    <t xml:space="preserve">12.06.05.04</t>
  </si>
  <si>
    <t xml:space="preserve">17-Ketogenic Steroids</t>
  </si>
  <si>
    <t xml:space="preserve">E_X51FE04</t>
  </si>
  <si>
    <t xml:space="preserve">IMMUNOCHIMIE STEROIDES 17-KETOGENIC</t>
  </si>
  <si>
    <t xml:space="preserve">12.06.05.05</t>
  </si>
  <si>
    <t xml:space="preserve">17-Ketosteroids</t>
  </si>
  <si>
    <t xml:space="preserve">E_X51FE05</t>
  </si>
  <si>
    <t xml:space="preserve">IMMUNOCHIMIE 17 KETOSTEROIDE</t>
  </si>
  <si>
    <t xml:space="preserve">12.06.05.06</t>
  </si>
  <si>
    <t xml:space="preserve">a-Melanocite Stimulating Hormones</t>
  </si>
  <si>
    <t xml:space="preserve">E_X51FE06</t>
  </si>
  <si>
    <t xml:space="preserve">IMMUNOCHIMIE HORM STIMULANT MELANOCYTE</t>
  </si>
  <si>
    <t xml:space="preserve">12.06.05.07</t>
  </si>
  <si>
    <t xml:space="preserve">Neurotensin</t>
  </si>
  <si>
    <t xml:space="preserve">E_X51FE07</t>
  </si>
  <si>
    <t xml:space="preserve">IMMUNOCHIMIE NEUROTENSINE</t>
  </si>
  <si>
    <t xml:space="preserve">12.06.05.08</t>
  </si>
  <si>
    <t xml:space="preserve">Somatostatin</t>
  </si>
  <si>
    <t xml:space="preserve">E_X51FE08</t>
  </si>
  <si>
    <t xml:space="preserve">IMMUNOCHIMIE SOMATOSTATINE</t>
  </si>
  <si>
    <t xml:space="preserve">12.06.05.09</t>
  </si>
  <si>
    <t xml:space="preserve">Substance P</t>
  </si>
  <si>
    <t xml:space="preserve">E_X51FE09</t>
  </si>
  <si>
    <t xml:space="preserve">IMMUNOCHIMIE SUBSTANCE P</t>
  </si>
  <si>
    <t xml:space="preserve">12.06.05.90</t>
  </si>
  <si>
    <t xml:space="preserve">Other Neoendocrine Function Assays</t>
  </si>
  <si>
    <t xml:space="preserve">E_X51FE99</t>
  </si>
  <si>
    <t xml:space="preserve">IMMUNOCHIMIE FCT NEUROENDOCRINE AUTRE</t>
  </si>
  <si>
    <t xml:space="preserve">12.06.90</t>
  </si>
  <si>
    <t xml:space="preserve">Other Individual and Specified Hormones</t>
  </si>
  <si>
    <t xml:space="preserve">E_X51FZ</t>
  </si>
  <si>
    <t xml:space="preserve">IMMUNOCHIMIE HORMONE SPECIFIQUE AUTRE</t>
  </si>
  <si>
    <t xml:space="preserve">12.06.90.01</t>
  </si>
  <si>
    <t xml:space="preserve">Gastrin</t>
  </si>
  <si>
    <t xml:space="preserve">E_X51FZ01</t>
  </si>
  <si>
    <t xml:space="preserve">IMMUNOCHIMIE GASTRINE</t>
  </si>
  <si>
    <t xml:space="preserve">12.06.90.02</t>
  </si>
  <si>
    <t xml:space="preserve">Gonadotropin-Releasing Hormone</t>
  </si>
  <si>
    <t xml:space="preserve">E_X51FZ02</t>
  </si>
  <si>
    <t xml:space="preserve">IMMUNOCHIMIE GONATROPIN RELEASING HORMON</t>
  </si>
  <si>
    <t xml:space="preserve">12.06.90.06</t>
  </si>
  <si>
    <t xml:space="preserve">Melatonine</t>
  </si>
  <si>
    <t xml:space="preserve">E_X51FZ06</t>
  </si>
  <si>
    <t xml:space="preserve">IMMUNOCHIMIE MELATONINE</t>
  </si>
  <si>
    <t xml:space="preserve">12.06.90.07</t>
  </si>
  <si>
    <t xml:space="preserve">Neopterine</t>
  </si>
  <si>
    <t xml:space="preserve">E_X51FZ07</t>
  </si>
  <si>
    <t xml:space="preserve">IMMUNOCHIMIE NEOPTERINE</t>
  </si>
  <si>
    <t xml:space="preserve">12.06.90.08</t>
  </si>
  <si>
    <t xml:space="preserve">Oxytocin</t>
  </si>
  <si>
    <t xml:space="preserve">E_X51FZ08</t>
  </si>
  <si>
    <t xml:space="preserve">IMMUNOCHIMIE OCYTOCYNE</t>
  </si>
  <si>
    <t xml:space="preserve">12.06.90.09</t>
  </si>
  <si>
    <t xml:space="preserve">Pepsinogen</t>
  </si>
  <si>
    <t xml:space="preserve">E_X51FZ09</t>
  </si>
  <si>
    <t xml:space="preserve">IMMUNOCHIMIE PEPSINOGENE</t>
  </si>
  <si>
    <t xml:space="preserve">12.06.90.10</t>
  </si>
  <si>
    <t xml:space="preserve">Prostaglandin</t>
  </si>
  <si>
    <t xml:space="preserve">E_X51FZ10</t>
  </si>
  <si>
    <t xml:space="preserve">IMMUNOCHIMIE PROSTAGLANDINE</t>
  </si>
  <si>
    <t xml:space="preserve">12.06.90.11</t>
  </si>
  <si>
    <t xml:space="preserve">Serotonin-Uptake (Platelets)</t>
  </si>
  <si>
    <t xml:space="preserve">E_X51FZ11</t>
  </si>
  <si>
    <t xml:space="preserve">IMMUNOCHIMIE SEROTONINE CONSO (PLAQUETT)</t>
  </si>
  <si>
    <t xml:space="preserve">12.06.90.12</t>
  </si>
  <si>
    <t xml:space="preserve">Elastase (Pancreatic Polypeptide)</t>
  </si>
  <si>
    <t xml:space="preserve">E_X51FZ12</t>
  </si>
  <si>
    <t xml:space="preserve">IMMUNOCHIMIE ELASTASE</t>
  </si>
  <si>
    <t xml:space="preserve">12.06.90.13</t>
  </si>
  <si>
    <t xml:space="preserve">Adrenalin</t>
  </si>
  <si>
    <t xml:space="preserve">E_X51FZ13</t>
  </si>
  <si>
    <t xml:space="preserve">IMMUNOCHIMIE ADRENALINE</t>
  </si>
  <si>
    <t xml:space="preserve">12.06.90.14</t>
  </si>
  <si>
    <t xml:space="preserve">Noradrenalin</t>
  </si>
  <si>
    <t xml:space="preserve">E_X51FZ14</t>
  </si>
  <si>
    <t xml:space="preserve">IMMUNOCHIMIE NORADRENALINE</t>
  </si>
  <si>
    <t xml:space="preserve">12.06.90.15</t>
  </si>
  <si>
    <t xml:space="preserve">Dopamine</t>
  </si>
  <si>
    <t xml:space="preserve">E_X51FZ15</t>
  </si>
  <si>
    <t xml:space="preserve">IMMUNOCHIMIE DOPAMINE</t>
  </si>
  <si>
    <t xml:space="preserve">12.06.90.16</t>
  </si>
  <si>
    <t xml:space="preserve">Procalcitonin</t>
  </si>
  <si>
    <t xml:space="preserve">E_X51FZ16</t>
  </si>
  <si>
    <t xml:space="preserve">IMMUNOCHIMIE PROCALCITONINE</t>
  </si>
  <si>
    <t xml:space="preserve">12.06.90.17</t>
  </si>
  <si>
    <t xml:space="preserve">Leptin</t>
  </si>
  <si>
    <t xml:space="preserve">E_X51FZ17</t>
  </si>
  <si>
    <t xml:space="preserve">IMMUNOCHIMIE LEPTINE</t>
  </si>
  <si>
    <t xml:space="preserve">12.06.90.18</t>
  </si>
  <si>
    <t xml:space="preserve">Motilin</t>
  </si>
  <si>
    <t xml:space="preserve">E_X51FZ18</t>
  </si>
  <si>
    <t xml:space="preserve">IMMUNOCHIMIE MOTILINE</t>
  </si>
  <si>
    <t xml:space="preserve">12.06.90.19</t>
  </si>
  <si>
    <t xml:space="preserve">Cyclic Guanosine Monophosphate</t>
  </si>
  <si>
    <t xml:space="preserve">E_X51FZ19</t>
  </si>
  <si>
    <t xml:space="preserve">IMMUNOCHIMIE CYCLIC GUANOSINE MONOPHOSPH</t>
  </si>
  <si>
    <t xml:space="preserve">12.06.90.90</t>
  </si>
  <si>
    <t xml:space="preserve">E_X51FZ99</t>
  </si>
  <si>
    <t xml:space="preserve">12.07</t>
  </si>
  <si>
    <t xml:space="preserve">Anemia Related / Vitamin Tests</t>
  </si>
  <si>
    <t xml:space="preserve">E_X51G</t>
  </si>
  <si>
    <t xml:space="preserve">IMMUNOCHIMIE RECHERCHE ANEMIE/VITAMINES</t>
  </si>
  <si>
    <t xml:space="preserve">12.07.01</t>
  </si>
  <si>
    <t xml:space="preserve">Anemia</t>
  </si>
  <si>
    <t xml:space="preserve">E_X51GA</t>
  </si>
  <si>
    <t xml:space="preserve">IMMUNOCHIMIE RECHERCHE ANEMIE</t>
  </si>
  <si>
    <t xml:space="preserve">12.07.01.01</t>
  </si>
  <si>
    <t xml:space="preserve">Erythropoietin</t>
  </si>
  <si>
    <t xml:space="preserve">E_X51GA01</t>
  </si>
  <si>
    <t xml:space="preserve">IMMUNOCHIMIE ERYTHROPOETINE</t>
  </si>
  <si>
    <t xml:space="preserve">12.07.01.02</t>
  </si>
  <si>
    <t xml:space="preserve">Ferritin</t>
  </si>
  <si>
    <t xml:space="preserve">E_X51GA02</t>
  </si>
  <si>
    <t xml:space="preserve">IMMUNOCHIMIE FERRITINE</t>
  </si>
  <si>
    <t xml:space="preserve">12.07.01.03</t>
  </si>
  <si>
    <t xml:space="preserve">Folate</t>
  </si>
  <si>
    <t xml:space="preserve">E_X51GA03</t>
  </si>
  <si>
    <t xml:space="preserve">IMMUNOCHIMIE FOLATE</t>
  </si>
  <si>
    <t xml:space="preserve">12.07.01.04</t>
  </si>
  <si>
    <t xml:space="preserve">Iron (IC) CC =&gt;11.02.01.16</t>
  </si>
  <si>
    <t xml:space="preserve">E_X51GA04</t>
  </si>
  <si>
    <t xml:space="preserve">IMMUNOCHIMIE FER</t>
  </si>
  <si>
    <t xml:space="preserve">12.07.01.05</t>
  </si>
  <si>
    <t xml:space="preserve">Iron Binding Capacity - Total (IC) CC =&gt;11.02.01.17</t>
  </si>
  <si>
    <t xml:space="preserve">E_X51GA05</t>
  </si>
  <si>
    <t xml:space="preserve">IMMUNOCHIMIE CAPACITE FIXATION FER</t>
  </si>
  <si>
    <t xml:space="preserve">12.07.01.06</t>
  </si>
  <si>
    <t xml:space="preserve">Soluble Transferrin Receptor</t>
  </si>
  <si>
    <t xml:space="preserve">E_X51GA06</t>
  </si>
  <si>
    <t xml:space="preserve">IMMUNOCHIMIE RECEPT TRANSFERRINE SOLUBLE</t>
  </si>
  <si>
    <t xml:space="preserve">12.07.01.07</t>
  </si>
  <si>
    <t xml:space="preserve">Reticulocyte Haemoglobin Content</t>
  </si>
  <si>
    <t xml:space="preserve">E_X51GA07</t>
  </si>
  <si>
    <t xml:space="preserve">IMMUNOCHIMIE HEMOGLOBINE RETICULOCYTE</t>
  </si>
  <si>
    <t xml:space="preserve">12.07.01.90</t>
  </si>
  <si>
    <t xml:space="preserve">Other Anemia</t>
  </si>
  <si>
    <t xml:space="preserve">E_X51GA99</t>
  </si>
  <si>
    <t xml:space="preserve">IMMUNOCHIMIE RECHERCHE ANEMIE AUTRE</t>
  </si>
  <si>
    <t xml:space="preserve">12.07.02</t>
  </si>
  <si>
    <t xml:space="preserve">Vitamines</t>
  </si>
  <si>
    <t xml:space="preserve">E_X51GB</t>
  </si>
  <si>
    <t xml:space="preserve">IMMUNOCHIMIE VITAMINES</t>
  </si>
  <si>
    <t xml:space="preserve">12.07.02.01</t>
  </si>
  <si>
    <t xml:space="preserve">Vitamin B1</t>
  </si>
  <si>
    <t xml:space="preserve">E_X51GB01</t>
  </si>
  <si>
    <t xml:space="preserve">IMMUNOCHIMIE VIT B1</t>
  </si>
  <si>
    <t xml:space="preserve">12.07.02.02</t>
  </si>
  <si>
    <t xml:space="preserve">Vitamin B2</t>
  </si>
  <si>
    <t xml:space="preserve">E_X51GB02</t>
  </si>
  <si>
    <t xml:space="preserve">IMMUNOCHIMIE VIT B2</t>
  </si>
  <si>
    <t xml:space="preserve">12.07.02.03</t>
  </si>
  <si>
    <t xml:space="preserve">Vitamin B6</t>
  </si>
  <si>
    <t xml:space="preserve">E_X51GB03</t>
  </si>
  <si>
    <t xml:space="preserve">IMMUNOCHIMIE VIT B6</t>
  </si>
  <si>
    <t xml:space="preserve">12.07.02.04</t>
  </si>
  <si>
    <t xml:space="preserve">Vitamin B12</t>
  </si>
  <si>
    <t xml:space="preserve">E_X51GB04</t>
  </si>
  <si>
    <t xml:space="preserve">IMMUNOCHIMIE VIT B12</t>
  </si>
  <si>
    <t xml:space="preserve">12.07.02.05</t>
  </si>
  <si>
    <t xml:space="preserve">Vitamin D (Cholecalciferol)</t>
  </si>
  <si>
    <t xml:space="preserve">E_X51GB05</t>
  </si>
  <si>
    <t xml:space="preserve">IMMUNOCHIMIE VIT D</t>
  </si>
  <si>
    <t xml:space="preserve">12.07.02.10</t>
  </si>
  <si>
    <t xml:space="preserve">Intrinsic Factor (blocking Antibody)</t>
  </si>
  <si>
    <t xml:space="preserve">E_X51GB10</t>
  </si>
  <si>
    <t xml:space="preserve">IMMUNOCHIMIE FACTEUR INTRINSEQUE</t>
  </si>
  <si>
    <t xml:space="preserve">12.07.02.90</t>
  </si>
  <si>
    <t xml:space="preserve">Other Vitamin Tests</t>
  </si>
  <si>
    <t xml:space="preserve">E_X51GB99</t>
  </si>
  <si>
    <t xml:space="preserve">IMMUNOCHIMIE VITAMINES AUTRES</t>
  </si>
  <si>
    <t xml:space="preserve">12.07.30</t>
  </si>
  <si>
    <t xml:space="preserve">Multiple  - Anemia Related / Vitamin Tests</t>
  </si>
  <si>
    <t xml:space="preserve">E_X51GR</t>
  </si>
  <si>
    <t xml:space="preserve">IMMUNOCHIMIE ANEMIE/VITAMINE MULTITEST</t>
  </si>
  <si>
    <t xml:space="preserve">12.07.30.01</t>
  </si>
  <si>
    <t xml:space="preserve">Vitamin B 12 / Folate</t>
  </si>
  <si>
    <t xml:space="preserve">E_X51GR01</t>
  </si>
  <si>
    <t xml:space="preserve">IMMUNOCHIMIE VIT B12 / FOLATE</t>
  </si>
  <si>
    <t xml:space="preserve">12.07.30.90</t>
  </si>
  <si>
    <t xml:space="preserve">Other Multiple Anemia / Vitamin Tests</t>
  </si>
  <si>
    <t xml:space="preserve">E_X51GR99</t>
  </si>
  <si>
    <t xml:space="preserve">IMMUNOCHIMIE ANEMIE/VIT MULTITEST AUTRE</t>
  </si>
  <si>
    <t xml:space="preserve">12.08</t>
  </si>
  <si>
    <t xml:space="preserve">Therapeutic Drug Monitoring</t>
  </si>
  <si>
    <t xml:space="preserve">E_X51H</t>
  </si>
  <si>
    <t xml:space="preserve">IMMUNOCHIMIE MONITORAGE THERAPEUTIQUE</t>
  </si>
  <si>
    <t xml:space="preserve">12.08.01</t>
  </si>
  <si>
    <t xml:space="preserve">Cardiovascular TDM</t>
  </si>
  <si>
    <t xml:space="preserve">E_X51HA</t>
  </si>
  <si>
    <t xml:space="preserve">IMMUNOCHIMIE TDM MED CARDIOVASCULAIRE</t>
  </si>
  <si>
    <t xml:space="preserve">12.08.01.01</t>
  </si>
  <si>
    <t xml:space="preserve">Digoxin</t>
  </si>
  <si>
    <t xml:space="preserve">E_X51HA01</t>
  </si>
  <si>
    <t xml:space="preserve">IMMUNOCHIMIE TDM DIGOXINE</t>
  </si>
  <si>
    <t xml:space="preserve">12.08.01.02</t>
  </si>
  <si>
    <t xml:space="preserve">Digitoxin</t>
  </si>
  <si>
    <t xml:space="preserve">E_X51HA02</t>
  </si>
  <si>
    <t xml:space="preserve">IMMUNOCHIMIE TDM DIGITOXINE</t>
  </si>
  <si>
    <t xml:space="preserve">12.08.01.03</t>
  </si>
  <si>
    <t xml:space="preserve">Disopyramide</t>
  </si>
  <si>
    <t xml:space="preserve">E_X51HA03</t>
  </si>
  <si>
    <t xml:space="preserve">IMMUNOCHIMIE TDM DISOPYRAMIDE</t>
  </si>
  <si>
    <t xml:space="preserve">12.08.01.04</t>
  </si>
  <si>
    <t xml:space="preserve">Flecainide</t>
  </si>
  <si>
    <t xml:space="preserve">E_X51HA04</t>
  </si>
  <si>
    <t xml:space="preserve">IMMUNOCHIMIE TDM FLECAINIDE</t>
  </si>
  <si>
    <t xml:space="preserve">12.08.01.05</t>
  </si>
  <si>
    <t xml:space="preserve">Lidocaine</t>
  </si>
  <si>
    <t xml:space="preserve">E_X51HA05</t>
  </si>
  <si>
    <t xml:space="preserve">IMMUNOCHIMIE TDM LIDOCAINE</t>
  </si>
  <si>
    <t xml:space="preserve">12.08.01.06</t>
  </si>
  <si>
    <t xml:space="preserve">N-Acetylprocainamide</t>
  </si>
  <si>
    <t xml:space="preserve">E_X51HA06</t>
  </si>
  <si>
    <t xml:space="preserve">IMMUNOCHIMIE TDM N-ACTEYLPROCAINAMIDE</t>
  </si>
  <si>
    <t xml:space="preserve">12.08.01.07</t>
  </si>
  <si>
    <t xml:space="preserve">Procainamide</t>
  </si>
  <si>
    <t xml:space="preserve">E_X51HA07</t>
  </si>
  <si>
    <t xml:space="preserve">IMMUNOCHIMIE TDM PROCAINAMIDE</t>
  </si>
  <si>
    <t xml:space="preserve">12.08.01.08</t>
  </si>
  <si>
    <t xml:space="preserve">Propranolol</t>
  </si>
  <si>
    <t xml:space="preserve">E_X51HA08</t>
  </si>
  <si>
    <t xml:space="preserve">IMMUNOCHIMIE TDM PROPANOLOL</t>
  </si>
  <si>
    <t xml:space="preserve">12.08.01.09</t>
  </si>
  <si>
    <t xml:space="preserve">Quinidine</t>
  </si>
  <si>
    <t xml:space="preserve">E_X51HA09</t>
  </si>
  <si>
    <t xml:space="preserve">IMMUNOCHIMIE TDM QUINIDINE</t>
  </si>
  <si>
    <t xml:space="preserve">12.08.01.90</t>
  </si>
  <si>
    <t xml:space="preserve">Other Cardiovascular TDM</t>
  </si>
  <si>
    <t xml:space="preserve">E_X51HA99</t>
  </si>
  <si>
    <t xml:space="preserve">IMMUNOCHIMIE TDM MED CARDIOVASCUL AUTRE</t>
  </si>
  <si>
    <t xml:space="preserve">12.08.02</t>
  </si>
  <si>
    <t xml:space="preserve">Central Nervous Systems TDM</t>
  </si>
  <si>
    <t xml:space="preserve">E_X51HB</t>
  </si>
  <si>
    <t xml:space="preserve">IMMUNOCHIMIE TDM MED SNC</t>
  </si>
  <si>
    <t xml:space="preserve">12.08.02.01</t>
  </si>
  <si>
    <t xml:space="preserve">Carbamazepine</t>
  </si>
  <si>
    <t xml:space="preserve">E_X51HB01</t>
  </si>
  <si>
    <t xml:space="preserve">IMMUNOCHIMIE TDM CARBAMAZEPINE</t>
  </si>
  <si>
    <t xml:space="preserve">12.08.02.02</t>
  </si>
  <si>
    <t xml:space="preserve">Ethosuximide</t>
  </si>
  <si>
    <t xml:space="preserve">E_X51HB02</t>
  </si>
  <si>
    <t xml:space="preserve">IMMUNOCHIMIE TDM ETHOSUXIMIDE</t>
  </si>
  <si>
    <t xml:space="preserve">12.08.02.03</t>
  </si>
  <si>
    <t xml:space="preserve">Free Carbamazepine</t>
  </si>
  <si>
    <t xml:space="preserve">E_X51HB03</t>
  </si>
  <si>
    <t xml:space="preserve">IMMUNOCHIMIE TDM CARBAMAZEPINE LIBRE</t>
  </si>
  <si>
    <t xml:space="preserve">12.08.02.04</t>
  </si>
  <si>
    <t xml:space="preserve">Free Phenytoin</t>
  </si>
  <si>
    <t xml:space="preserve">E_X51HB04</t>
  </si>
  <si>
    <t xml:space="preserve">IMMUNOCHIMIE TDM PHENYTOINE LIBRE</t>
  </si>
  <si>
    <t xml:space="preserve">12.08.02.05</t>
  </si>
  <si>
    <t xml:space="preserve">Free Primodine</t>
  </si>
  <si>
    <t xml:space="preserve">E_X51HB05</t>
  </si>
  <si>
    <t xml:space="preserve">IMMUNOCHIMIE TDM PRIMODINE LIBRE</t>
  </si>
  <si>
    <t xml:space="preserve">12.08.02.06</t>
  </si>
  <si>
    <t xml:space="preserve">Free Valproic Acid</t>
  </si>
  <si>
    <t xml:space="preserve">E_X51HB06</t>
  </si>
  <si>
    <t xml:space="preserve">IMMUNOCHIMIE TDM AC VALPROIQUE LIBRE</t>
  </si>
  <si>
    <t xml:space="preserve">12.08.02.07</t>
  </si>
  <si>
    <t xml:space="preserve">Phenobarbital</t>
  </si>
  <si>
    <t xml:space="preserve">E_X51HB07</t>
  </si>
  <si>
    <t xml:space="preserve">IMMUNOCHIMIE TDM PHENOBARBITAL</t>
  </si>
  <si>
    <t xml:space="preserve">12.08.02.08</t>
  </si>
  <si>
    <t xml:space="preserve">Phenytoin</t>
  </si>
  <si>
    <t xml:space="preserve">E_X51HB08</t>
  </si>
  <si>
    <t xml:space="preserve">IMMUNOCHIMIE TDM PHENYTOINE</t>
  </si>
  <si>
    <t xml:space="preserve">12.08.02.09</t>
  </si>
  <si>
    <t xml:space="preserve">Primidone</t>
  </si>
  <si>
    <t xml:space="preserve">E_X51HB09</t>
  </si>
  <si>
    <t xml:space="preserve">IMMUNOCHIMIE TDM PRIMIDONE</t>
  </si>
  <si>
    <t xml:space="preserve">12.08.02.10</t>
  </si>
  <si>
    <t xml:space="preserve">Valproic Acid</t>
  </si>
  <si>
    <t xml:space="preserve">E_X51HB10</t>
  </si>
  <si>
    <t xml:space="preserve">IMMUNOCHIMIE TDM AC VALPROIQUE</t>
  </si>
  <si>
    <t xml:space="preserve">12.08.02.90</t>
  </si>
  <si>
    <t xml:space="preserve">Other Central Nervous System TDM</t>
  </si>
  <si>
    <t xml:space="preserve">E_X51HB99</t>
  </si>
  <si>
    <t xml:space="preserve">IMMUNOCHIMIE TDM MED SNC AUTRE</t>
  </si>
  <si>
    <t xml:space="preserve">12.08.03</t>
  </si>
  <si>
    <t xml:space="preserve">Antibiotic TDM / Antivirus TDM</t>
  </si>
  <si>
    <t xml:space="preserve">E_X51HC</t>
  </si>
  <si>
    <t xml:space="preserve">IMMUNOCHIMIE TDM ANTIBIOTIQUES</t>
  </si>
  <si>
    <t xml:space="preserve">12.08.03.01</t>
  </si>
  <si>
    <t xml:space="preserve">Amikacin</t>
  </si>
  <si>
    <t xml:space="preserve">E_X51HC01</t>
  </si>
  <si>
    <t xml:space="preserve">IMMUNOCHIMIE TDM AMIKACINE</t>
  </si>
  <si>
    <t xml:space="preserve">12.08.03.02</t>
  </si>
  <si>
    <t xml:space="preserve">Chloramphenicol</t>
  </si>
  <si>
    <t xml:space="preserve">E_X51HC02</t>
  </si>
  <si>
    <t xml:space="preserve">IMMUNOCHIMIE TDM CHLORAMPHENICOL</t>
  </si>
  <si>
    <t xml:space="preserve">12.08.03.03</t>
  </si>
  <si>
    <t xml:space="preserve">Dibekacin</t>
  </si>
  <si>
    <t xml:space="preserve">E_X51HC03</t>
  </si>
  <si>
    <t xml:space="preserve">IMMUNOCHIMIE TDM DIBEKACINE</t>
  </si>
  <si>
    <t xml:space="preserve">12.08.03.04</t>
  </si>
  <si>
    <t xml:space="preserve">Gentamicin</t>
  </si>
  <si>
    <t xml:space="preserve">E_X51HC04</t>
  </si>
  <si>
    <t xml:space="preserve">IMMUNOCHIMIE TDM GENTAMICINE</t>
  </si>
  <si>
    <t xml:space="preserve">12.08.03.05</t>
  </si>
  <si>
    <t xml:space="preserve">Kanamycin</t>
  </si>
  <si>
    <t xml:space="preserve">E_X51HC05</t>
  </si>
  <si>
    <t xml:space="preserve">IMMUNOCHIMIE TDM KANAMYCINE</t>
  </si>
  <si>
    <t xml:space="preserve">12.08.03.06</t>
  </si>
  <si>
    <t xml:space="preserve">Netilmycin</t>
  </si>
  <si>
    <t xml:space="preserve">E_X51HC06</t>
  </si>
  <si>
    <t xml:space="preserve">IMMUNOCHIMIE TDM NETILMYCINE</t>
  </si>
  <si>
    <t xml:space="preserve">12.08.03.07</t>
  </si>
  <si>
    <t xml:space="preserve">Sisomycin</t>
  </si>
  <si>
    <t xml:space="preserve">E_X51HC07</t>
  </si>
  <si>
    <t xml:space="preserve">IMMUNOCHIMIE TDM SISOMYCINE</t>
  </si>
  <si>
    <t xml:space="preserve">12.08.03.08</t>
  </si>
  <si>
    <t xml:space="preserve">Streptomycin</t>
  </si>
  <si>
    <t xml:space="preserve">E_X51HC08</t>
  </si>
  <si>
    <t xml:space="preserve">IMMUNOCHIMIE TDM STREPTOMYCINE</t>
  </si>
  <si>
    <t xml:space="preserve">12.08.03.09</t>
  </si>
  <si>
    <t xml:space="preserve">Tobramycin</t>
  </si>
  <si>
    <t xml:space="preserve">E_X51HC09</t>
  </si>
  <si>
    <t xml:space="preserve">IMMUNOCHIMIE TDM TOBRAMYCINE</t>
  </si>
  <si>
    <t xml:space="preserve">12.08.03.10</t>
  </si>
  <si>
    <t xml:space="preserve">Vancomycin</t>
  </si>
  <si>
    <t xml:space="preserve">E_X51HC10</t>
  </si>
  <si>
    <t xml:space="preserve">IMMUNOCHIMIE TDM VANCOMYCINE</t>
  </si>
  <si>
    <t xml:space="preserve">12.08.03.11</t>
  </si>
  <si>
    <t xml:space="preserve">Teicoplanine</t>
  </si>
  <si>
    <t xml:space="preserve">E_X51HC11</t>
  </si>
  <si>
    <t xml:space="preserve">IMMUNOCHIMIE TDM TEICOPLANINE</t>
  </si>
  <si>
    <t xml:space="preserve">12.08.03.90</t>
  </si>
  <si>
    <t xml:space="preserve">Other Antibiotics TDM</t>
  </si>
  <si>
    <t xml:space="preserve">E_X51HC99</t>
  </si>
  <si>
    <t xml:space="preserve">IMMUNOCHIMIE TDM ANTIBIOTIQUE AUTRE</t>
  </si>
  <si>
    <t xml:space="preserve">12.08.04</t>
  </si>
  <si>
    <t xml:space="preserve">Anti-Asthma TDM</t>
  </si>
  <si>
    <t xml:space="preserve">E_X51HD</t>
  </si>
  <si>
    <t xml:space="preserve">IMMUNOCHIMIE TDM ANTIASTHMATIQUES</t>
  </si>
  <si>
    <t xml:space="preserve">12.08.04.01</t>
  </si>
  <si>
    <t xml:space="preserve">Caffeine</t>
  </si>
  <si>
    <t xml:space="preserve">E_X51HD01</t>
  </si>
  <si>
    <t xml:space="preserve">IMMUNOCHIMIE TDM CAFEINE</t>
  </si>
  <si>
    <t xml:space="preserve">12.08.04.02</t>
  </si>
  <si>
    <t xml:space="preserve">Theophylline IC==&gt; 12.70.08.11</t>
  </si>
  <si>
    <t xml:space="preserve">E_X51HD02</t>
  </si>
  <si>
    <t xml:space="preserve">IMMUNOCHIMIE TDM THEOPHYLLINE</t>
  </si>
  <si>
    <t xml:space="preserve">12.08.04.90</t>
  </si>
  <si>
    <t xml:space="preserve">Other Anti-asthma TDM</t>
  </si>
  <si>
    <t xml:space="preserve">E_X51HD99</t>
  </si>
  <si>
    <t xml:space="preserve">IMMUNOCHIMIE TDM ANTIASTHMATIQUE AUTRE</t>
  </si>
  <si>
    <t xml:space="preserve">12.08.05</t>
  </si>
  <si>
    <t xml:space="preserve">Anti-Neoplastic TDM</t>
  </si>
  <si>
    <t xml:space="preserve">E_X51HE</t>
  </si>
  <si>
    <t xml:space="preserve">IMMUNOCHIMIE TDM ANTINEOPLASIQUES</t>
  </si>
  <si>
    <t xml:space="preserve">12.08.05.01</t>
  </si>
  <si>
    <t xml:space="preserve">Methotrexate</t>
  </si>
  <si>
    <t xml:space="preserve">E_X51HE01</t>
  </si>
  <si>
    <t xml:space="preserve">IMMUNOCHIMIE TDM METHOTREXATE</t>
  </si>
  <si>
    <t xml:space="preserve">12.08.05.90</t>
  </si>
  <si>
    <t xml:space="preserve">Other Anti-neoplastic TDM</t>
  </si>
  <si>
    <t xml:space="preserve">E_X51HE99</t>
  </si>
  <si>
    <t xml:space="preserve">IMMUNOCHIMIE TDM ANTINEOPLASIQUE AUTRE</t>
  </si>
  <si>
    <t xml:space="preserve">12.08.06</t>
  </si>
  <si>
    <t xml:space="preserve">Immunosuppressant TDM</t>
  </si>
  <si>
    <t xml:space="preserve">E_X51HF</t>
  </si>
  <si>
    <t xml:space="preserve">IMMUNOCHIMIE TDM IMMUNOSUPPRESSEURS</t>
  </si>
  <si>
    <t xml:space="preserve">12.08.06.01</t>
  </si>
  <si>
    <t xml:space="preserve">Cyclosporine Total</t>
  </si>
  <si>
    <t xml:space="preserve">E_X51HF01</t>
  </si>
  <si>
    <t xml:space="preserve">IMMUNOCHIMIE TDM CYCLOSPORINE TOTALE</t>
  </si>
  <si>
    <t xml:space="preserve">12.08.06.02</t>
  </si>
  <si>
    <t xml:space="preserve">Cyclosporine Specific</t>
  </si>
  <si>
    <t xml:space="preserve">E_X51HF02</t>
  </si>
  <si>
    <t xml:space="preserve">IMMUNOCHIMIE TDM CYCLOSPORINE SPECIFIQUE</t>
  </si>
  <si>
    <t xml:space="preserve">12.08.06.03</t>
  </si>
  <si>
    <t xml:space="preserve">Tacrolimus</t>
  </si>
  <si>
    <t xml:space="preserve">E_X51HF03</t>
  </si>
  <si>
    <t xml:space="preserve">IMMUNOCHIMIE TDM TACROLIMUS</t>
  </si>
  <si>
    <t xml:space="preserve">12.08.06.04</t>
  </si>
  <si>
    <t xml:space="preserve">Rapamycin (Sirolimus)</t>
  </si>
  <si>
    <t xml:space="preserve">E_X51HF04</t>
  </si>
  <si>
    <t xml:space="preserve">IMMUNOCHIMIE TDM SIROLIMUS</t>
  </si>
  <si>
    <t xml:space="preserve">12.08.06.05</t>
  </si>
  <si>
    <t xml:space="preserve">Mycophenolate</t>
  </si>
  <si>
    <t xml:space="preserve">E_X51HF05</t>
  </si>
  <si>
    <t xml:space="preserve">IMMUNOCHIMIE TDM MYCOPHENOLATE</t>
  </si>
  <si>
    <t xml:space="preserve">12.08.06.90</t>
  </si>
  <si>
    <t xml:space="preserve">Other Immunosuppressant TDM</t>
  </si>
  <si>
    <t xml:space="preserve">E_X51HF99</t>
  </si>
  <si>
    <t xml:space="preserve">IMMUNOCHIMIE TDM IMMUNOSUPPR AUTRE</t>
  </si>
  <si>
    <t xml:space="preserve">12.09</t>
  </si>
  <si>
    <t xml:space="preserve">Drugs of Abuse / Toxicology</t>
  </si>
  <si>
    <t xml:space="preserve">E_X51I</t>
  </si>
  <si>
    <t xml:space="preserve">IMMUNOCHIMIE ABUS MED / TOXICOLOGIE</t>
  </si>
  <si>
    <t xml:space="preserve">12.09.01</t>
  </si>
  <si>
    <t xml:space="preserve">Drugs of Abuse</t>
  </si>
  <si>
    <t xml:space="preserve">E_X51IA</t>
  </si>
  <si>
    <t xml:space="preserve">IMMUNOCHIMIE ABUS MEDICAMENTS</t>
  </si>
  <si>
    <t xml:space="preserve">12.09.01.01</t>
  </si>
  <si>
    <t xml:space="preserve">Amphetamines Group IC==&gt; 12.70.09.01</t>
  </si>
  <si>
    <t xml:space="preserve">E_X51IA01</t>
  </si>
  <si>
    <t xml:space="preserve">IMMUNOCHIMIE ABUS AMPHETAMINE</t>
  </si>
  <si>
    <t xml:space="preserve">12.09.01.02</t>
  </si>
  <si>
    <t xml:space="preserve">Amphetamine/Methamphetamine Specific (+Ecstasy)</t>
  </si>
  <si>
    <t xml:space="preserve">E_X51IA02</t>
  </si>
  <si>
    <t xml:space="preserve">IMMUNOCHIMIE ABUS AMPHETAMINE/METHAMPHET</t>
  </si>
  <si>
    <t xml:space="preserve">12.09.01.03</t>
  </si>
  <si>
    <t xml:space="preserve">Barbiturates IC==&gt; 12.70.09.03</t>
  </si>
  <si>
    <t xml:space="preserve">E_X51IA03</t>
  </si>
  <si>
    <t xml:space="preserve">IMMUNOCHIMIE ABUS BARBITURIQUE</t>
  </si>
  <si>
    <t xml:space="preserve">12.09.01.04</t>
  </si>
  <si>
    <t xml:space="preserve">Benzodiazepines IC==&gt; 12.70.09.04</t>
  </si>
  <si>
    <t xml:space="preserve">E_X51IA04</t>
  </si>
  <si>
    <t xml:space="preserve">IMMUNOCHIMIE ABUS BENZODIAZEPINE</t>
  </si>
  <si>
    <t xml:space="preserve">12.09.01.05</t>
  </si>
  <si>
    <t xml:space="preserve">Cannabinoids IC==&gt; 12.70.09.05</t>
  </si>
  <si>
    <t xml:space="preserve">E_X51IA05</t>
  </si>
  <si>
    <t xml:space="preserve">IMMUNOCHIMIE ABUS CANNABINOIDE</t>
  </si>
  <si>
    <t xml:space="preserve">12.09.01.06</t>
  </si>
  <si>
    <t xml:space="preserve">Cocaine + Cocaine Metabolites IC==&gt; 12.70.09.06</t>
  </si>
  <si>
    <t xml:space="preserve">E_X51IA06</t>
  </si>
  <si>
    <t xml:space="preserve">IMMUNOCHIMIE ABUS COCAINE ET METABOLITES</t>
  </si>
  <si>
    <t xml:space="preserve">12.09.01.07</t>
  </si>
  <si>
    <t xml:space="preserve">Codeine</t>
  </si>
  <si>
    <t xml:space="preserve">E_X51IA07</t>
  </si>
  <si>
    <t xml:space="preserve">IMMUNOCHIMIE ABUS CODEINE</t>
  </si>
  <si>
    <t xml:space="preserve">12.09.01.08</t>
  </si>
  <si>
    <t xml:space="preserve">Cotinine</t>
  </si>
  <si>
    <t xml:space="preserve">E_X51IA08</t>
  </si>
  <si>
    <t xml:space="preserve">IMMUNOCHIMIE ABUS COTININE</t>
  </si>
  <si>
    <t xml:space="preserve">12.09.01.09</t>
  </si>
  <si>
    <t xml:space="preserve">Lysergic acid diethylamide</t>
  </si>
  <si>
    <t xml:space="preserve">E_X51IA09</t>
  </si>
  <si>
    <t xml:space="preserve">IMMUNOCHIMIE ABUS LSD</t>
  </si>
  <si>
    <t xml:space="preserve">12.09.01.10</t>
  </si>
  <si>
    <t xml:space="preserve">Methadone IC==&gt; 12.70.09.07</t>
  </si>
  <si>
    <t xml:space="preserve">E_X51IA10</t>
  </si>
  <si>
    <t xml:space="preserve">IMMUNOCHIMIE ABUS METHADONE</t>
  </si>
  <si>
    <t xml:space="preserve">12.09.01.11</t>
  </si>
  <si>
    <t xml:space="preserve">Methaqualone</t>
  </si>
  <si>
    <t xml:space="preserve">E_X51IA11</t>
  </si>
  <si>
    <t xml:space="preserve">IMMUNOCHIMIE ABUS METHAQUALONE</t>
  </si>
  <si>
    <t xml:space="preserve">12.09.01.12</t>
  </si>
  <si>
    <t xml:space="preserve">Morphines</t>
  </si>
  <si>
    <t xml:space="preserve">E_X51IA12</t>
  </si>
  <si>
    <t xml:space="preserve">IMMUNOCHIMIE ABUS MORPHINES</t>
  </si>
  <si>
    <t xml:space="preserve">12.09.01.13</t>
  </si>
  <si>
    <t xml:space="preserve">Opiates IC==&gt; 12.70.09.08</t>
  </si>
  <si>
    <t xml:space="preserve">E_X51IA13</t>
  </si>
  <si>
    <t xml:space="preserve">IMMUNOCHIMIE ABUS OPIACES</t>
  </si>
  <si>
    <t xml:space="preserve">12.09.01.14</t>
  </si>
  <si>
    <t xml:space="preserve">Phencyclidine IC==&gt; 12.70.09.09</t>
  </si>
  <si>
    <t xml:space="preserve">E_X51IA14</t>
  </si>
  <si>
    <t xml:space="preserve">IMMUNOCHIMIE ABUS PHENCYCLIDINE</t>
  </si>
  <si>
    <t xml:space="preserve">12.09.01.15</t>
  </si>
  <si>
    <t xml:space="preserve">Propoxyphene</t>
  </si>
  <si>
    <t xml:space="preserve">E_X51IA15</t>
  </si>
  <si>
    <t xml:space="preserve">IMMUNOCHIMIE ABUS PROPOXYPHENE</t>
  </si>
  <si>
    <t xml:space="preserve">12.09.01.16</t>
  </si>
  <si>
    <t xml:space="preserve">6-Acethylmorphium</t>
  </si>
  <si>
    <t xml:space="preserve">E_X51IA16</t>
  </si>
  <si>
    <t xml:space="preserve">IMMUNOCHIMIE ABUS 6 ACETYLMORPHINE</t>
  </si>
  <si>
    <t xml:space="preserve">12.09.01.90</t>
  </si>
  <si>
    <t xml:space="preserve">Other drugs of abuse</t>
  </si>
  <si>
    <t xml:space="preserve">E_X51IA99</t>
  </si>
  <si>
    <t xml:space="preserve">IMMUNOCHIMIE ABUS MEDICAMENT AUTRE</t>
  </si>
  <si>
    <t xml:space="preserve">12.09.02</t>
  </si>
  <si>
    <t xml:space="preserve">Toxicology</t>
  </si>
  <si>
    <t xml:space="preserve">E_X51IB</t>
  </si>
  <si>
    <t xml:space="preserve">IMMUNOCHIMIE TOXICOLOGIE</t>
  </si>
  <si>
    <t xml:space="preserve">12.09.02.01</t>
  </si>
  <si>
    <t xml:space="preserve">Acetaminophene (Paracetamol)</t>
  </si>
  <si>
    <t xml:space="preserve">E_X51IB01</t>
  </si>
  <si>
    <t xml:space="preserve">IMMUNOCHIMIE TOXICO PARACETAMOL</t>
  </si>
  <si>
    <t xml:space="preserve">12.09.02.02</t>
  </si>
  <si>
    <t xml:space="preserve">5-Aminolevulinate Dehydratase</t>
  </si>
  <si>
    <t xml:space="preserve">E_X51IB02</t>
  </si>
  <si>
    <t xml:space="preserve">IMMUNOCHIMIE 5 AMINOLEVULINATE DESHYDRAT</t>
  </si>
  <si>
    <t xml:space="preserve">12.09.02.03</t>
  </si>
  <si>
    <t xml:space="preserve">Amitriptyline</t>
  </si>
  <si>
    <t xml:space="preserve">E_X51IB03</t>
  </si>
  <si>
    <t xml:space="preserve">IMMUNOCHIMIE TOXICO AMITRIPTYLINE</t>
  </si>
  <si>
    <t xml:space="preserve">12.09.02.04</t>
  </si>
  <si>
    <t xml:space="preserve">Catecholamines</t>
  </si>
  <si>
    <t xml:space="preserve">E_X51IB04</t>
  </si>
  <si>
    <t xml:space="preserve">IMMUNOCHIMIE TOXICO CATECHOLAMINES</t>
  </si>
  <si>
    <t xml:space="preserve">12.09.02.05</t>
  </si>
  <si>
    <t xml:space="preserve">Desipramine</t>
  </si>
  <si>
    <t xml:space="preserve">E_X51IB05</t>
  </si>
  <si>
    <t xml:space="preserve">IMMUNOCHIMIE TOXICO DESIPRAMINE</t>
  </si>
  <si>
    <t xml:space="preserve">12.09.02.06</t>
  </si>
  <si>
    <t xml:space="preserve">Doxepin plus metabolites</t>
  </si>
  <si>
    <t xml:space="preserve">E_X51IB06</t>
  </si>
  <si>
    <t xml:space="preserve">IMMUNOCHIMIE DOXEPINE ET METABOLITES</t>
  </si>
  <si>
    <t xml:space="preserve">12.09.02.07</t>
  </si>
  <si>
    <t xml:space="preserve">Ethanol (Alcohol)</t>
  </si>
  <si>
    <t xml:space="preserve">E_X51IB07</t>
  </si>
  <si>
    <t xml:space="preserve">IMMUNOCHIMIE TOXICO ETHANOL</t>
  </si>
  <si>
    <t xml:space="preserve">12.09.02.08</t>
  </si>
  <si>
    <t xml:space="preserve">Hippuric Acid</t>
  </si>
  <si>
    <t xml:space="preserve">E_X51IB08</t>
  </si>
  <si>
    <t xml:space="preserve">IMMUNOCHIMIE TOXICO ACIDE HIPPURIQUE</t>
  </si>
  <si>
    <t xml:space="preserve">12.09.02.09</t>
  </si>
  <si>
    <t xml:space="preserve">Imipramine</t>
  </si>
  <si>
    <t xml:space="preserve">E_X51IB09</t>
  </si>
  <si>
    <t xml:space="preserve">IMMUNOCHIMIE TOXICO IMIPRAMINE</t>
  </si>
  <si>
    <t xml:space="preserve">12.09.02.10</t>
  </si>
  <si>
    <t xml:space="preserve">Nortriptyline</t>
  </si>
  <si>
    <t xml:space="preserve">E_X51IB10</t>
  </si>
  <si>
    <t xml:space="preserve">IMMUNOCHIMIE TOXICO NORTRITYLINE</t>
  </si>
  <si>
    <t xml:space="preserve">12.09.02.11</t>
  </si>
  <si>
    <t xml:space="preserve">Phenols</t>
  </si>
  <si>
    <t xml:space="preserve">E_X51IB11</t>
  </si>
  <si>
    <t xml:space="preserve">IMMUNOCHIMIE TOXICO PHENOLS</t>
  </si>
  <si>
    <t xml:space="preserve">12.09.02.12</t>
  </si>
  <si>
    <t xml:space="preserve">Protoporphyrin IX</t>
  </si>
  <si>
    <t xml:space="preserve">E_X51IB12</t>
  </si>
  <si>
    <t xml:space="preserve">IMMUNOCHIMIE TOXICO PROTOPORPHYRINE IX</t>
  </si>
  <si>
    <t xml:space="preserve">12.09.02.13</t>
  </si>
  <si>
    <t xml:space="preserve">Salicylate</t>
  </si>
  <si>
    <t xml:space="preserve">E_X51IB13</t>
  </si>
  <si>
    <t xml:space="preserve">IMMUNOCHIMIE TOXICO SALICYLATE</t>
  </si>
  <si>
    <t xml:space="preserve">12.09.02.14</t>
  </si>
  <si>
    <t xml:space="preserve">Trichloroacetic Acid</t>
  </si>
  <si>
    <t xml:space="preserve">E_X51IB14</t>
  </si>
  <si>
    <t xml:space="preserve">IMMUNOCHIMIE TOXICO AC TRICHLOROACETIQUE</t>
  </si>
  <si>
    <t xml:space="preserve">12.09.02.15</t>
  </si>
  <si>
    <t xml:space="preserve">Tricyclic Antidepressants (Total) IC==&gt; 12.70.09.10</t>
  </si>
  <si>
    <t xml:space="preserve">E_X51IB15</t>
  </si>
  <si>
    <t xml:space="preserve">IMMUNOCHIMIE TOXICO ANTIDEP TRICYCL</t>
  </si>
  <si>
    <t xml:space="preserve">12.09.02.16</t>
  </si>
  <si>
    <t xml:space="preserve">Uro/Coproporphyrins</t>
  </si>
  <si>
    <t xml:space="preserve">E_X51IB16</t>
  </si>
  <si>
    <t xml:space="preserve">IMMUNOCHIMIE TOXICO URO/COPROPORPHYRINE</t>
  </si>
  <si>
    <t xml:space="preserve">12.09.02.17</t>
  </si>
  <si>
    <t xml:space="preserve">Vanillylmandelic Acid</t>
  </si>
  <si>
    <t xml:space="preserve">E_X51IB17</t>
  </si>
  <si>
    <t xml:space="preserve">IMMUNOCHIMIE TOXICO AC VANILMANDELIQUE</t>
  </si>
  <si>
    <t xml:space="preserve">12.09.02.18</t>
  </si>
  <si>
    <t xml:space="preserve">Homovanillic Acid</t>
  </si>
  <si>
    <t xml:space="preserve">E_X51IB18</t>
  </si>
  <si>
    <t xml:space="preserve">IMMUNOCHIMIE TOXICO AC HOMOVANILLIQUE</t>
  </si>
  <si>
    <t xml:space="preserve">12.09.02.90</t>
  </si>
  <si>
    <t xml:space="preserve">Other Toxicology</t>
  </si>
  <si>
    <t xml:space="preserve">E_X51IB99</t>
  </si>
  <si>
    <t xml:space="preserve">IMMUNOCHIMIE TOXICOLOGIE AUTRE</t>
  </si>
  <si>
    <t xml:space="preserve">12.10</t>
  </si>
  <si>
    <t xml:space="preserve">Auto-Immune Diseases</t>
  </si>
  <si>
    <t xml:space="preserve">E_X51J</t>
  </si>
  <si>
    <t xml:space="preserve">IMMUNOCHIMIE MALADIES AUTOIMMUNES</t>
  </si>
  <si>
    <t xml:space="preserve">12.10.01</t>
  </si>
  <si>
    <t xml:space="preserve">Autoimmune Connective Tissue Diseases</t>
  </si>
  <si>
    <t xml:space="preserve">E_X51JA</t>
  </si>
  <si>
    <t xml:space="preserve">IMMUNOCHIMIE MALADIES TISSUS CONJONCTIF</t>
  </si>
  <si>
    <t xml:space="preserve">12.10.01.01</t>
  </si>
  <si>
    <t xml:space="preserve">ANA Screening</t>
  </si>
  <si>
    <t xml:space="preserve">E_X51JA01</t>
  </si>
  <si>
    <t xml:space="preserve">IMMUNOCHIMIE DEPISTAGE AC ANTINUCLEAIRE</t>
  </si>
  <si>
    <t xml:space="preserve">12.10.01.02</t>
  </si>
  <si>
    <t xml:space="preserve">ENA Screening</t>
  </si>
  <si>
    <t xml:space="preserve">E_X51JA02</t>
  </si>
  <si>
    <t xml:space="preserve">IMMUNOCHIMIE DEPISTAGE AC ANTI</t>
  </si>
  <si>
    <t xml:space="preserve">12.10.01.03</t>
  </si>
  <si>
    <t xml:space="preserve">Anti cytoplasmic - Antibodies</t>
  </si>
  <si>
    <t xml:space="preserve">E_X51JA03</t>
  </si>
  <si>
    <t xml:space="preserve">IMMUNOCHIMIE AC ANTICYTOPLASMIQUES</t>
  </si>
  <si>
    <t xml:space="preserve">12.10.01.04</t>
  </si>
  <si>
    <t xml:space="preserve">CENP - Antibodies</t>
  </si>
  <si>
    <t xml:space="preserve">E_X51JA04</t>
  </si>
  <si>
    <t xml:space="preserve">IMMUNOCHIMIE AC CENP CENTROMERES</t>
  </si>
  <si>
    <t xml:space="preserve">12.10.01.05</t>
  </si>
  <si>
    <t xml:space="preserve">ds DNA - Antibodies</t>
  </si>
  <si>
    <t xml:space="preserve">E_X51JA05</t>
  </si>
  <si>
    <t xml:space="preserve">IMMUNOCHIMIE AC DS DNA</t>
  </si>
  <si>
    <t xml:space="preserve">12.10.01.06</t>
  </si>
  <si>
    <t xml:space="preserve">ss DNA - Antibodies</t>
  </si>
  <si>
    <t xml:space="preserve">E_X51JA06</t>
  </si>
  <si>
    <t xml:space="preserve">IMMUNOCHIMIE AC SS DNA</t>
  </si>
  <si>
    <t xml:space="preserve">12.10.01.07</t>
  </si>
  <si>
    <t xml:space="preserve">Histones (H1,H2a,H3,H4,…Hn)</t>
  </si>
  <si>
    <t xml:space="preserve">E_X51JA07</t>
  </si>
  <si>
    <t xml:space="preserve">IMMUNOCHIMIE AC HISTONE</t>
  </si>
  <si>
    <t xml:space="preserve">12.10.01.08</t>
  </si>
  <si>
    <t xml:space="preserve">Jo-1</t>
  </si>
  <si>
    <t xml:space="preserve">E_X51JA08</t>
  </si>
  <si>
    <t xml:space="preserve">IMMUNOCHIMIE AC JO-1</t>
  </si>
  <si>
    <t xml:space="preserve">12.10.01.09</t>
  </si>
  <si>
    <t xml:space="preserve">PM-Scl - Antibodies</t>
  </si>
  <si>
    <t xml:space="preserve">E_X51JA09</t>
  </si>
  <si>
    <t xml:space="preserve">IMMUNOCHIMIE AC PM-SCL</t>
  </si>
  <si>
    <t xml:space="preserve">12.10.01.10</t>
  </si>
  <si>
    <t xml:space="preserve">Scl-70</t>
  </si>
  <si>
    <t xml:space="preserve">E_X51JA10</t>
  </si>
  <si>
    <t xml:space="preserve">IMMUNOCHIMIE AC SCL-70</t>
  </si>
  <si>
    <t xml:space="preserve">12.10.01.11</t>
  </si>
  <si>
    <t xml:space="preserve">Sm</t>
  </si>
  <si>
    <t xml:space="preserve">E_X51JA11</t>
  </si>
  <si>
    <t xml:space="preserve">IMMUNOCHIMIE AC SM</t>
  </si>
  <si>
    <t xml:space="preserve">12.10.01.12</t>
  </si>
  <si>
    <t xml:space="preserve">SS-A</t>
  </si>
  <si>
    <t xml:space="preserve">E_X51JA12</t>
  </si>
  <si>
    <t xml:space="preserve">IMMUNOCHIMIE AC SS-A</t>
  </si>
  <si>
    <t xml:space="preserve">12.10.01.13</t>
  </si>
  <si>
    <t xml:space="preserve">SS-B</t>
  </si>
  <si>
    <t xml:space="preserve">E_X51JA13</t>
  </si>
  <si>
    <t xml:space="preserve">IMMUNOCHIMIE AC SS-B</t>
  </si>
  <si>
    <t xml:space="preserve">12.10.01.14</t>
  </si>
  <si>
    <t xml:space="preserve">U1-snRNP - Antibodies</t>
  </si>
  <si>
    <t xml:space="preserve">E_X51JA14</t>
  </si>
  <si>
    <t xml:space="preserve">IMMUNOCHIMIE AC U1-SNRNP</t>
  </si>
  <si>
    <t xml:space="preserve">12.10.01.15</t>
  </si>
  <si>
    <t xml:space="preserve">Anti-centromere Antibodies</t>
  </si>
  <si>
    <t xml:space="preserve">E_X51JA15</t>
  </si>
  <si>
    <t xml:space="preserve">IMMUNOCHIMIE AC ANTI CENTROMERE</t>
  </si>
  <si>
    <t xml:space="preserve">12.10.01.16</t>
  </si>
  <si>
    <t xml:space="preserve">Systemic Lupus Erythematosus</t>
  </si>
  <si>
    <t xml:space="preserve">E_X51JA16</t>
  </si>
  <si>
    <t xml:space="preserve">IMMUNOCHIMIE LUPUS ERYTH SYSTEMATIQUE</t>
  </si>
  <si>
    <t xml:space="preserve">12.10.01.90</t>
  </si>
  <si>
    <t xml:space="preserve">Other ANA / ENA</t>
  </si>
  <si>
    <t xml:space="preserve">E_X51JA99</t>
  </si>
  <si>
    <t xml:space="preserve">IMMUNOCHIMIE ANA-ENA AUTRES</t>
  </si>
  <si>
    <t xml:space="preserve">12.10.02</t>
  </si>
  <si>
    <t xml:space="preserve">Neuro-Auto-Immune Disease</t>
  </si>
  <si>
    <t xml:space="preserve">E_X51JB</t>
  </si>
  <si>
    <t xml:space="preserve">IMMUNOCHIMIE MALADIES NEUROLOGIQUES</t>
  </si>
  <si>
    <t xml:space="preserve">12.10.02.01</t>
  </si>
  <si>
    <t xml:space="preserve">Anti-Ganglioside-Antibodies Total</t>
  </si>
  <si>
    <t xml:space="preserve">E_X51JB01</t>
  </si>
  <si>
    <t xml:space="preserve">IMMUNOCHIMIE AC TOTAUX ANTI-GANGLIOSIDE</t>
  </si>
  <si>
    <t xml:space="preserve">12.10.02.02</t>
  </si>
  <si>
    <t xml:space="preserve">Anti-GM1</t>
  </si>
  <si>
    <t xml:space="preserve">E_X51JB02</t>
  </si>
  <si>
    <t xml:space="preserve">IMMUNOCHIMIE ANTI-GM1</t>
  </si>
  <si>
    <t xml:space="preserve">12.10.02.03</t>
  </si>
  <si>
    <t xml:space="preserve">Asialo-GM1</t>
  </si>
  <si>
    <t xml:space="preserve">E_X51JB03</t>
  </si>
  <si>
    <t xml:space="preserve">IMMUNOCHIMIE ASIALO-GM1</t>
  </si>
  <si>
    <t xml:space="preserve">12.10.02.04</t>
  </si>
  <si>
    <t xml:space="preserve">Anti-GD1b</t>
  </si>
  <si>
    <t xml:space="preserve">E_X51JB04</t>
  </si>
  <si>
    <t xml:space="preserve">IMMUNOCHIMIE ANTI-GD1B</t>
  </si>
  <si>
    <t xml:space="preserve">12.10.02.05</t>
  </si>
  <si>
    <t xml:space="preserve">Gal(b1-3)</t>
  </si>
  <si>
    <t xml:space="preserve">E_X51JB05</t>
  </si>
  <si>
    <t xml:space="preserve">IMMUNOCHIMIE GAL(1-3)</t>
  </si>
  <si>
    <t xml:space="preserve">12.10.02.06</t>
  </si>
  <si>
    <t xml:space="preserve">GalNAc</t>
  </si>
  <si>
    <t xml:space="preserve">E_X51JB06</t>
  </si>
  <si>
    <t xml:space="preserve">IMMUNOCHIMIE GALNAC</t>
  </si>
  <si>
    <t xml:space="preserve">12.10.02.07</t>
  </si>
  <si>
    <t xml:space="preserve">Anti-MAG (Myelin Associated Glycoprotein)</t>
  </si>
  <si>
    <t xml:space="preserve">E_X51JB07</t>
  </si>
  <si>
    <t xml:space="preserve">IMMUNOCHIMIE ANTI-MAG</t>
  </si>
  <si>
    <t xml:space="preserve">12.10.02.08</t>
  </si>
  <si>
    <t xml:space="preserve">Anti-CAR (Cancer Associated Retinopathy)</t>
  </si>
  <si>
    <t xml:space="preserve">E_X51JB08</t>
  </si>
  <si>
    <t xml:space="preserve">IMMUNOCHIMIE ANTI-CAR</t>
  </si>
  <si>
    <t xml:space="preserve">12.10.02.09</t>
  </si>
  <si>
    <t xml:space="preserve">Anti-Hu Antibody</t>
  </si>
  <si>
    <t xml:space="preserve">E_X51JB09</t>
  </si>
  <si>
    <t xml:space="preserve">IMMUNOCHIMIE AC ANTI-HU</t>
  </si>
  <si>
    <t xml:space="preserve">12.10.02.10</t>
  </si>
  <si>
    <t xml:space="preserve">Anti-Yo Antibody</t>
  </si>
  <si>
    <t xml:space="preserve">E_X51JB10</t>
  </si>
  <si>
    <t xml:space="preserve">IMMUNOCHIMIE AC ANTI-YO</t>
  </si>
  <si>
    <t xml:space="preserve">12.10.02.11</t>
  </si>
  <si>
    <t xml:space="preserve">Anti-Ri Antibody</t>
  </si>
  <si>
    <t xml:space="preserve">E_X51JB11</t>
  </si>
  <si>
    <t xml:space="preserve">IMMUNOCHIMIE AC ANTI-RI</t>
  </si>
  <si>
    <t xml:space="preserve">12.10.02.12</t>
  </si>
  <si>
    <t xml:space="preserve">Anti-GQ1b</t>
  </si>
  <si>
    <t xml:space="preserve">E_X51JB12</t>
  </si>
  <si>
    <t xml:space="preserve">IMMUNOCHIMIE AC ANTI GQ 1B</t>
  </si>
  <si>
    <t xml:space="preserve">12.10.02.90</t>
  </si>
  <si>
    <t xml:space="preserve">Other Neuro-Auto-Immune Disease</t>
  </si>
  <si>
    <t xml:space="preserve">E_X51JB99</t>
  </si>
  <si>
    <t xml:space="preserve">IMMUNOCHIMIE MALADIE NEUROLOGIQUE AUTRE</t>
  </si>
  <si>
    <t xml:space="preserve">12.10.03</t>
  </si>
  <si>
    <t xml:space="preserve">Thyroid-Auto-Immune Disease</t>
  </si>
  <si>
    <t xml:space="preserve">E_X51JC</t>
  </si>
  <si>
    <t xml:space="preserve">IMMUNOCHIMIE PATHO THYROIDE AUTOIMMUNE</t>
  </si>
  <si>
    <t xml:space="preserve">12.10.03.01</t>
  </si>
  <si>
    <t xml:space="preserve">Thyroid Peroxidase (incl. Microsomal) Antibodies</t>
  </si>
  <si>
    <t xml:space="preserve">E_X51JC01</t>
  </si>
  <si>
    <t xml:space="preserve">IMMUNOCHIMIE AC PEROXYDASE THYROIDE</t>
  </si>
  <si>
    <t xml:space="preserve">12.10.03.03</t>
  </si>
  <si>
    <t xml:space="preserve">TSH Receptor Antibodies</t>
  </si>
  <si>
    <t xml:space="preserve">E_X51JC03</t>
  </si>
  <si>
    <t xml:space="preserve">IMMUNOCHIMIE AC RECEPTEUR TSH</t>
  </si>
  <si>
    <t xml:space="preserve">12.10.03.04</t>
  </si>
  <si>
    <t xml:space="preserve">Thyroglobulin Autoantibody</t>
  </si>
  <si>
    <t xml:space="preserve">E_X51JC04</t>
  </si>
  <si>
    <t xml:space="preserve">IMMUNOCHIMIE AUTOAC THYROGLOBULINE</t>
  </si>
  <si>
    <t xml:space="preserve">12.10.03.90</t>
  </si>
  <si>
    <t xml:space="preserve">Other Thyroid-Auto-Immune Disease</t>
  </si>
  <si>
    <t xml:space="preserve">E_X51JC99</t>
  </si>
  <si>
    <t xml:space="preserve">IMMUNOCHIMIE PATHO THYROIDE AUTOIMM AUTR</t>
  </si>
  <si>
    <t xml:space="preserve">12.10.90</t>
  </si>
  <si>
    <t xml:space="preserve">Other Auto-Immune Disease</t>
  </si>
  <si>
    <t xml:space="preserve">E_X51JZ</t>
  </si>
  <si>
    <t xml:space="preserve">IMMUNOCHIMIE MALADIES AUTOIMMUNES AUTRES</t>
  </si>
  <si>
    <t xml:space="preserve">12.10.90.01</t>
  </si>
  <si>
    <t xml:space="preserve">Anti-Cardiolipin Antibodies</t>
  </si>
  <si>
    <t xml:space="preserve">E_X51JZ01</t>
  </si>
  <si>
    <t xml:space="preserve">IMMUNOCHIMIE AC ANTICARDIOLIPINE</t>
  </si>
  <si>
    <t xml:space="preserve">12.10.90.02</t>
  </si>
  <si>
    <t xml:space="preserve">Anti-Mitochondrial Antibodies</t>
  </si>
  <si>
    <t xml:space="preserve">E_X51JZ02</t>
  </si>
  <si>
    <t xml:space="preserve">IMMUNOCHIMIE AC ANTI-MITOCHONDRIAL</t>
  </si>
  <si>
    <t xml:space="preserve">12.10.90.03</t>
  </si>
  <si>
    <t xml:space="preserve">Anti-Phosphatidylserin Antibodies</t>
  </si>
  <si>
    <t xml:space="preserve">E_X51JZ03</t>
  </si>
  <si>
    <t xml:space="preserve">IMMUNOCHIMIE AC ANTI-PHOSPHATIDYLSERINE</t>
  </si>
  <si>
    <t xml:space="preserve">12.10.90.04</t>
  </si>
  <si>
    <t xml:space="preserve">Anti-b2-Glycoprotein I Antibodies</t>
  </si>
  <si>
    <t xml:space="preserve">E_X51JZ04</t>
  </si>
  <si>
    <t xml:space="preserve">IMMUNOCHIMIE AC ANTI B2 GLYCOPROTEINE</t>
  </si>
  <si>
    <t xml:space="preserve">12.10.90.05</t>
  </si>
  <si>
    <t xml:space="preserve">Complement Activation</t>
  </si>
  <si>
    <t xml:space="preserve">E_X51JZ05</t>
  </si>
  <si>
    <t xml:space="preserve">IMMUNOCHIMIE ACTIVATION DU COMPLEMENT</t>
  </si>
  <si>
    <t xml:space="preserve">12.10.90.06</t>
  </si>
  <si>
    <t xml:space="preserve">Gliadin Antibodies</t>
  </si>
  <si>
    <t xml:space="preserve">E_X51JZ06</t>
  </si>
  <si>
    <t xml:space="preserve">IMMUNOCHIMIE AC GLIADINE</t>
  </si>
  <si>
    <t xml:space="preserve">12.10.90.07</t>
  </si>
  <si>
    <t xml:space="preserve">Goodpasture Antibodies</t>
  </si>
  <si>
    <t xml:space="preserve">E_X51JZ07</t>
  </si>
  <si>
    <t xml:space="preserve">IMMUNOCHIMIE AC ANTI COLLAGENE</t>
  </si>
  <si>
    <t xml:space="preserve">12.10.90.08</t>
  </si>
  <si>
    <t xml:space="preserve">LKM1 and Related Proteins Antibodies</t>
  </si>
  <si>
    <t xml:space="preserve">E_X51JZ08</t>
  </si>
  <si>
    <t xml:space="preserve">IMMUNOCHIMIE AC ANTI LKM1 ET PROT LIEES</t>
  </si>
  <si>
    <t xml:space="preserve">12.10.90.09</t>
  </si>
  <si>
    <t xml:space="preserve">MPO ANCA</t>
  </si>
  <si>
    <t xml:space="preserve">E_X51JZ09</t>
  </si>
  <si>
    <t xml:space="preserve">IMMUNOCHIMIE MPO ANCA</t>
  </si>
  <si>
    <t xml:space="preserve">12.10.90.10</t>
  </si>
  <si>
    <t xml:space="preserve">PR3 ANCA</t>
  </si>
  <si>
    <t xml:space="preserve">E_X51JZ10</t>
  </si>
  <si>
    <t xml:space="preserve">IMMUNOCHIMIE PR3 ANCA</t>
  </si>
  <si>
    <t xml:space="preserve">12.10.90.11</t>
  </si>
  <si>
    <t xml:space="preserve">Parietal Cell Antibodies</t>
  </si>
  <si>
    <t xml:space="preserve">E_X51JZ11</t>
  </si>
  <si>
    <t xml:space="preserve">IMMUNOCHIMIE AC CELLULES PARIETALES</t>
  </si>
  <si>
    <t xml:space="preserve">12.10.90.12</t>
  </si>
  <si>
    <t xml:space="preserve">Sp 100 Antibodies</t>
  </si>
  <si>
    <t xml:space="preserve">E_X51JZ12</t>
  </si>
  <si>
    <t xml:space="preserve">IMMUNOCHIMIE AC SP 100</t>
  </si>
  <si>
    <t xml:space="preserve">12.10.90.13</t>
  </si>
  <si>
    <t xml:space="preserve">Sperm Antibodies</t>
  </si>
  <si>
    <t xml:space="preserve">E_X51JZ13</t>
  </si>
  <si>
    <t xml:space="preserve">IMMUNOCHIMIE AC SPERME</t>
  </si>
  <si>
    <t xml:space="preserve">12.10.90.15</t>
  </si>
  <si>
    <t xml:space="preserve">Antibodies to Glomerular Basal Membrane</t>
  </si>
  <si>
    <t xml:space="preserve">E_X51JZ15</t>
  </si>
  <si>
    <t xml:space="preserve">IMMUNOCHIMIE AC THYROIDE MICROSOMALE</t>
  </si>
  <si>
    <t xml:space="preserve">12.10.90.16</t>
  </si>
  <si>
    <t xml:space="preserve">Antibodies to endomysial Autoantigenes</t>
  </si>
  <si>
    <t xml:space="preserve">E_X51JZ16</t>
  </si>
  <si>
    <t xml:space="preserve">IMMUNOCHIMIE AC AUTOANTIGENE ENDOMYSIUM</t>
  </si>
  <si>
    <t xml:space="preserve">12.10.90.17</t>
  </si>
  <si>
    <t xml:space="preserve">Antibodies to soluble Liverantigenes</t>
  </si>
  <si>
    <t xml:space="preserve">E_X51JZ17</t>
  </si>
  <si>
    <t xml:space="preserve">IMMUNOCHIMIE AC AG HEPATIQUE SOLUBLE</t>
  </si>
  <si>
    <t xml:space="preserve">12.10.90.18</t>
  </si>
  <si>
    <t xml:space="preserve">Nucleosome Antibodies</t>
  </si>
  <si>
    <t xml:space="preserve">E_X51JZ18</t>
  </si>
  <si>
    <t xml:space="preserve">IMMUNOCHIMIE ASCA</t>
  </si>
  <si>
    <t xml:space="preserve">12.10.90.19</t>
  </si>
  <si>
    <t xml:space="preserve">Saccharomyces cerevisiae Antibodies</t>
  </si>
  <si>
    <t xml:space="preserve">E_X51JZ19</t>
  </si>
  <si>
    <t xml:space="preserve">IMMUNOCHIMIE AC SACCHAROMYCES CEREVISIAE</t>
  </si>
  <si>
    <t xml:space="preserve">12.10.90.20</t>
  </si>
  <si>
    <t xml:space="preserve">Ribosomal Phosphoprotein Antibodies</t>
  </si>
  <si>
    <t xml:space="preserve">E_X51JZ20</t>
  </si>
  <si>
    <t xml:space="preserve">IMMUNOCHIMIE AC PHOSPHOPROT RIBOSOMALE</t>
  </si>
  <si>
    <t xml:space="preserve">12.10.90.21</t>
  </si>
  <si>
    <t xml:space="preserve">Tissue Transglutaminase Antibodies</t>
  </si>
  <si>
    <t xml:space="preserve">E_X51JZ21</t>
  </si>
  <si>
    <t xml:space="preserve">IMMUNOCHIMIE AC TRANSGLUTAMINASE TISSU</t>
  </si>
  <si>
    <t xml:space="preserve">12.10.90.22</t>
  </si>
  <si>
    <t xml:space="preserve">Tissue Transglutaminase/ Gliadin Antibodies Combitest</t>
  </si>
  <si>
    <t xml:space="preserve">E_X51JZ22</t>
  </si>
  <si>
    <t xml:space="preserve">IMMUNOCHIMIE AC GLIADINE/TRANSGLUTAMIN</t>
  </si>
  <si>
    <t xml:space="preserve">12.10.90.23</t>
  </si>
  <si>
    <t xml:space="preserve">Acetylcholin Receptor Antibodies</t>
  </si>
  <si>
    <t xml:space="preserve">E_X51JZ23</t>
  </si>
  <si>
    <t xml:space="preserve">IMMUNOCHIMIE AC RECEPTEUR ACETYLCHOLINE</t>
  </si>
  <si>
    <t xml:space="preserve">12.10.90.24</t>
  </si>
  <si>
    <t xml:space="preserve">LDL Antibodies</t>
  </si>
  <si>
    <t xml:space="preserve">E_X51JZ24</t>
  </si>
  <si>
    <t xml:space="preserve">IMMUNOCHIMIE AC LDL</t>
  </si>
  <si>
    <t xml:space="preserve">12.10.90.90</t>
  </si>
  <si>
    <t xml:space="preserve">Other Other Auto-Immune Disease Tests</t>
  </si>
  <si>
    <t xml:space="preserve">E_X51JZ99</t>
  </si>
  <si>
    <t xml:space="preserve">IMMUNOCHIMIE MALADIE AUTOIMMUNE AUTRE</t>
  </si>
  <si>
    <t xml:space="preserve">12.11</t>
  </si>
  <si>
    <t xml:space="preserve">Rheumatoid - Inflammatory Diseases Markers </t>
  </si>
  <si>
    <t xml:space="preserve">E_X51K</t>
  </si>
  <si>
    <t xml:space="preserve">IMMUNOCHIMIE MALADIES RHUMATOIDES</t>
  </si>
  <si>
    <t xml:space="preserve">12.11.01</t>
  </si>
  <si>
    <t xml:space="preserve">E_X51KA</t>
  </si>
  <si>
    <t xml:space="preserve">12.11.01.01</t>
  </si>
  <si>
    <t xml:space="preserve">Anti-Streptococcal Deoxyribonuclease B (Anti-DNAase B)</t>
  </si>
  <si>
    <t xml:space="preserve">E_X51KA01</t>
  </si>
  <si>
    <t xml:space="preserve">IMMUNOCHIMIE ANTI-STREPTODONNASE B</t>
  </si>
  <si>
    <t xml:space="preserve">12.11.01.02</t>
  </si>
  <si>
    <t xml:space="preserve">Anti-Streptococcal Hyaluronidase</t>
  </si>
  <si>
    <t xml:space="preserve">E_X51KA02</t>
  </si>
  <si>
    <t xml:space="preserve">IMMUNOCHIMIE ANTI-STREPTOHYALURONIDASE</t>
  </si>
  <si>
    <t xml:space="preserve">12.11.01.03</t>
  </si>
  <si>
    <t xml:space="preserve">Anti-Streptokinase</t>
  </si>
  <si>
    <t xml:space="preserve">E_X51KA03</t>
  </si>
  <si>
    <t xml:space="preserve">IMMUNOCHIMIE ANTI-STREPTOKINASE</t>
  </si>
  <si>
    <t xml:space="preserve">12.11.01.04</t>
  </si>
  <si>
    <t xml:space="preserve">Anti-Streptolysin O Reaction Time / Titre (qualitative)</t>
  </si>
  <si>
    <t xml:space="preserve">E_X51KA04</t>
  </si>
  <si>
    <t xml:space="preserve">IMMUNOCHIMIE ANTI-STREPTOLYSINE O QUALI</t>
  </si>
  <si>
    <t xml:space="preserve">12.11.01.05</t>
  </si>
  <si>
    <t xml:space="preserve">Anti-Streptolysin O (quantitative)</t>
  </si>
  <si>
    <t xml:space="preserve">E_X51KA05</t>
  </si>
  <si>
    <t xml:space="preserve">IMMUNOCHIMIE ANTI-STREPTOLYSINE O QUANTI</t>
  </si>
  <si>
    <t xml:space="preserve">12.11.01.06</t>
  </si>
  <si>
    <t xml:space="preserve">Anti-Staphylolysin Reaction Time / Titre (qualitative)</t>
  </si>
  <si>
    <t xml:space="preserve">E_X51KA06</t>
  </si>
  <si>
    <t xml:space="preserve">IMMUNOCHIMIE ANTI-STAPHYLOLYSINE QUALI</t>
  </si>
  <si>
    <t xml:space="preserve">12.11.01.07</t>
  </si>
  <si>
    <t xml:space="preserve">Anti-Staphylolysin (quantitative)</t>
  </si>
  <si>
    <t xml:space="preserve">E_X51KA07</t>
  </si>
  <si>
    <t xml:space="preserve">IMMUNOCHIMIE ANTI-STAPHYLOLYSINE QUANTI</t>
  </si>
  <si>
    <t xml:space="preserve">12.11.01.08</t>
  </si>
  <si>
    <t xml:space="preserve">Circulating Immune Complexes</t>
  </si>
  <si>
    <t xml:space="preserve">E_X51KA08</t>
  </si>
  <si>
    <t xml:space="preserve">IMMUNOCHIMIE COMPLEXES IMMUNS CIRCULANTS</t>
  </si>
  <si>
    <t xml:space="preserve">12.11.01.09</t>
  </si>
  <si>
    <t xml:space="preserve">C-Reactive Protein</t>
  </si>
  <si>
    <t xml:space="preserve">E_X51KA09</t>
  </si>
  <si>
    <t xml:space="preserve">IMMUNOCHIMIE PROTEIN C-REACTIVE</t>
  </si>
  <si>
    <t xml:space="preserve">12.11.01.10</t>
  </si>
  <si>
    <t xml:space="preserve">Rheumatoid Factors</t>
  </si>
  <si>
    <t xml:space="preserve">E_X51KA10</t>
  </si>
  <si>
    <t xml:space="preserve">IMMUNOCHIMIE FACTEURS RHUMATOIDES</t>
  </si>
  <si>
    <t xml:space="preserve">12.11.01.11</t>
  </si>
  <si>
    <t xml:space="preserve">Anti-Cyclic Citrullinated Peptide</t>
  </si>
  <si>
    <t xml:space="preserve">E_X51KA11</t>
  </si>
  <si>
    <t xml:space="preserve">IMMUNOCHIMIE H1, H2A, H2B, H3, H4, HN</t>
  </si>
  <si>
    <t xml:space="preserve">12.11.01.21</t>
  </si>
  <si>
    <t xml:space="preserve">Anti-Streptococcal Screening</t>
  </si>
  <si>
    <t xml:space="preserve">E_X51KA21</t>
  </si>
  <si>
    <t xml:space="preserve">IMMUNOCHIMIE SCREENING ANTI STREPTOCOQUE</t>
  </si>
  <si>
    <t xml:space="preserve">12.11.01.90</t>
  </si>
  <si>
    <t xml:space="preserve">Other Rheumatoid / Inflammatory Disease Markers</t>
  </si>
  <si>
    <t xml:space="preserve">E_X51KA99</t>
  </si>
  <si>
    <t xml:space="preserve">IMMUNOCHIMIE FACTEURS RHUMATOIDES AUTRES</t>
  </si>
  <si>
    <t xml:space="preserve">12.12</t>
  </si>
  <si>
    <t xml:space="preserve">Specific Organ Function Assays</t>
  </si>
  <si>
    <t xml:space="preserve">E_X51L</t>
  </si>
  <si>
    <t xml:space="preserve">IMMUNOCHIMIE FONCTION ORGANIQUE SPECIF</t>
  </si>
  <si>
    <t xml:space="preserve">12.12.01</t>
  </si>
  <si>
    <t xml:space="preserve">Liver Function (Immunochemistry)</t>
  </si>
  <si>
    <t xml:space="preserve">E_X51LA</t>
  </si>
  <si>
    <t xml:space="preserve">IMMUNOCHIMIE FONCTION HEPATIQUE</t>
  </si>
  <si>
    <t xml:space="preserve">12.12.01.01</t>
  </si>
  <si>
    <t xml:space="preserve">MEGX</t>
  </si>
  <si>
    <t xml:space="preserve">E_X51LA01</t>
  </si>
  <si>
    <t xml:space="preserve">IMMUNOCHIMIE MEGX FONCTION HEPATIQUE</t>
  </si>
  <si>
    <t xml:space="preserve">12.12.01.02</t>
  </si>
  <si>
    <t xml:space="preserve">Carbo Hydrate Deficient Transferrin</t>
  </si>
  <si>
    <t xml:space="preserve">E_X51LA02</t>
  </si>
  <si>
    <t xml:space="preserve">IMMUNOCHIMIE CARBOHYDR DEFIC TRANSFERRIN</t>
  </si>
  <si>
    <t xml:space="preserve">12.12.01.90</t>
  </si>
  <si>
    <t xml:space="preserve">Other Liver Function</t>
  </si>
  <si>
    <t xml:space="preserve">E_X51LA99</t>
  </si>
  <si>
    <t xml:space="preserve">IMMUNOCHIMIE FONCTION HEPATIQUE AUTRE</t>
  </si>
  <si>
    <t xml:space="preserve">12.12.90</t>
  </si>
  <si>
    <t xml:space="preserve">Other Organ Function Assays</t>
  </si>
  <si>
    <t xml:space="preserve">E_X51LZ</t>
  </si>
  <si>
    <t xml:space="preserve">IMMUNOCHIMIE FONCTION ORGANIQUE AUTRE</t>
  </si>
  <si>
    <t xml:space="preserve">12.12.90.90</t>
  </si>
  <si>
    <t xml:space="preserve">E_X51LZ99</t>
  </si>
  <si>
    <t xml:space="preserve">12.13</t>
  </si>
  <si>
    <t xml:space="preserve">Cardiac Markers</t>
  </si>
  <si>
    <t xml:space="preserve">E_X51M</t>
  </si>
  <si>
    <t xml:space="preserve">IMMUNOCHIMIE MARQUEURS CARDIAQUES</t>
  </si>
  <si>
    <t xml:space="preserve">12.13.01</t>
  </si>
  <si>
    <t xml:space="preserve">E_X51MA</t>
  </si>
  <si>
    <t xml:space="preserve">12.13.01.01</t>
  </si>
  <si>
    <t xml:space="preserve">BNP / proBNP (including other Natriuric Peptides)</t>
  </si>
  <si>
    <t xml:space="preserve">E_X51MA01</t>
  </si>
  <si>
    <t xml:space="preserve">IMMUNOCHIMIE BRAIN NATRIURETIC PEPTIDE</t>
  </si>
  <si>
    <t xml:space="preserve">IMMUNOCHIMIE PRO BRAIN NATRIURETIC PEPT</t>
  </si>
  <si>
    <t xml:space="preserve">12.13.01.02</t>
  </si>
  <si>
    <t xml:space="preserve">Creatine Kinase - MB mass (IC) CC =&gt;11.01.01.14</t>
  </si>
  <si>
    <t xml:space="preserve">E_X51MA02</t>
  </si>
  <si>
    <t xml:space="preserve">IMMUNOCHIMIE CREATININE KINASE-MB MASS</t>
  </si>
  <si>
    <t xml:space="preserve">12.13.01.03</t>
  </si>
  <si>
    <t xml:space="preserve">Fatty Acid Binding Protein</t>
  </si>
  <si>
    <t xml:space="preserve">E_X51MA03</t>
  </si>
  <si>
    <t xml:space="preserve">IMMUNOCHIMIE PROT LIANT ACIDE GRAS</t>
  </si>
  <si>
    <t xml:space="preserve">12.13.01.04</t>
  </si>
  <si>
    <t xml:space="preserve">Glycogen Phosphorylase BB</t>
  </si>
  <si>
    <t xml:space="preserve">E_X51MA04</t>
  </si>
  <si>
    <t xml:space="preserve">IMMUNOCHIMIE GLYCOGENE PHOSPHORYLASE</t>
  </si>
  <si>
    <t xml:space="preserve">12.13.01.05</t>
  </si>
  <si>
    <t xml:space="preserve">Myoglobin</t>
  </si>
  <si>
    <t xml:space="preserve">E_X51MA05</t>
  </si>
  <si>
    <t xml:space="preserve">IMMUNOCHIMIE MYOGLOBINE</t>
  </si>
  <si>
    <t xml:space="preserve">12.13.01.06</t>
  </si>
  <si>
    <t xml:space="preserve">Myosin Light Chain</t>
  </si>
  <si>
    <t xml:space="preserve">E_X51MA06</t>
  </si>
  <si>
    <t xml:space="preserve">IMMUNOCHIMIE MYOSINE CHAINE LEGERE</t>
  </si>
  <si>
    <t xml:space="preserve">12.13.01.07</t>
  </si>
  <si>
    <t xml:space="preserve">Troponin I/T</t>
  </si>
  <si>
    <t xml:space="preserve">E_X51MA07</t>
  </si>
  <si>
    <t xml:space="preserve">IMMUNOCHIMIE TROPONINE I/T</t>
  </si>
  <si>
    <t xml:space="preserve">12.13.01.09</t>
  </si>
  <si>
    <t xml:space="preserve">Homocysteine</t>
  </si>
  <si>
    <t xml:space="preserve">E_X51MA09</t>
  </si>
  <si>
    <t xml:space="preserve">IMMUNOCHIMIE HOMOCYSTEINE</t>
  </si>
  <si>
    <t xml:space="preserve">12.13.01.10</t>
  </si>
  <si>
    <t xml:space="preserve">High-Sensitivity C-Reactive Protein</t>
  </si>
  <si>
    <t xml:space="preserve">E_X51MA10</t>
  </si>
  <si>
    <t xml:space="preserve">IMMUNOCHIMIE CRP HAUTE SENSIBILITE</t>
  </si>
  <si>
    <t xml:space="preserve">12.13.01.11</t>
  </si>
  <si>
    <t xml:space="preserve">Ischemia Modified Albumin</t>
  </si>
  <si>
    <t xml:space="preserve">E_X51MA11</t>
  </si>
  <si>
    <t xml:space="preserve">IMMUNOCHIMIE ISCHEMIE ALBUMINE MODIFIEE</t>
  </si>
  <si>
    <t xml:space="preserve">12.13.01.12</t>
  </si>
  <si>
    <t xml:space="preserve">Myeloperoxidase</t>
  </si>
  <si>
    <t xml:space="preserve">E_X51MA12</t>
  </si>
  <si>
    <t xml:space="preserve">IMMUNOCHIMIE MYELOPEROXYDASE</t>
  </si>
  <si>
    <t xml:space="preserve">12.13.01.90</t>
  </si>
  <si>
    <t xml:space="preserve">Other Cardiac Markers</t>
  </si>
  <si>
    <t xml:space="preserve">E_X51MA99</t>
  </si>
  <si>
    <t xml:space="preserve">IMMUNOCHIMIE MARQUEUR CARDIAQUE AUTRE</t>
  </si>
  <si>
    <t xml:space="preserve">12.30</t>
  </si>
  <si>
    <t xml:space="preserve">Multiple Parameters - Immunochemistry</t>
  </si>
  <si>
    <t xml:space="preserve">E_X51R</t>
  </si>
  <si>
    <t xml:space="preserve">IMMUNOCHIMIE MULTIPARAMETRE</t>
  </si>
  <si>
    <t xml:space="preserve">12.30.01</t>
  </si>
  <si>
    <t xml:space="preserve">Multiple - Immunochemistry Reagents</t>
  </si>
  <si>
    <t xml:space="preserve">E_X51RA</t>
  </si>
  <si>
    <t xml:space="preserve">IMMUNOCHIMIE MULTIPARAMETRE REACTIF</t>
  </si>
  <si>
    <t xml:space="preserve">12.30.01.90</t>
  </si>
  <si>
    <t xml:space="preserve">Other Multiple Immunochemistry Reagents</t>
  </si>
  <si>
    <t xml:space="preserve">E_X51RA99</t>
  </si>
  <si>
    <t xml:space="preserve">IMMUNOCHIMIE MULTIPARAMETRE REACTIF AUTR</t>
  </si>
  <si>
    <t xml:space="preserve">12.50</t>
  </si>
  <si>
    <t xml:space="preserve">Controls/Standards/Calibrators Immunochemistry</t>
  </si>
  <si>
    <t xml:space="preserve">E_X51S</t>
  </si>
  <si>
    <t xml:space="preserve">IMMUNOCHIMIE CONTROLE STD CALIBRATREUR</t>
  </si>
  <si>
    <t xml:space="preserve">12.50.01</t>
  </si>
  <si>
    <t xml:space="preserve">E_X51SA</t>
  </si>
  <si>
    <t xml:space="preserve">12.50.01.01</t>
  </si>
  <si>
    <t xml:space="preserve">TDM/Drug Standards / Calibrators</t>
  </si>
  <si>
    <t xml:space="preserve">E_X51SA01</t>
  </si>
  <si>
    <t xml:space="preserve">IMMUNOCHIMIE TDM MEDICAMENT CALIBR/STD</t>
  </si>
  <si>
    <t xml:space="preserve">12.50.01.02</t>
  </si>
  <si>
    <t xml:space="preserve">TDM/Drug Controls</t>
  </si>
  <si>
    <t xml:space="preserve">E_X51SA02</t>
  </si>
  <si>
    <t xml:space="preserve">IMMUNOCHIMIE TDM MEDICAMENT CTRL</t>
  </si>
  <si>
    <t xml:space="preserve">12.50.01.03</t>
  </si>
  <si>
    <t xml:space="preserve">Hormone Standards / Calibrators</t>
  </si>
  <si>
    <t xml:space="preserve">E_X51SA03</t>
  </si>
  <si>
    <t xml:space="preserve">IMMUNOCHIMIE HORMONE CALIBR/STD</t>
  </si>
  <si>
    <t xml:space="preserve">12.50.01.04</t>
  </si>
  <si>
    <t xml:space="preserve">Hormone Controls</t>
  </si>
  <si>
    <t xml:space="preserve">E_X51SA04</t>
  </si>
  <si>
    <t xml:space="preserve">IMMUNOCHIMIE HORMONE CONTROLE</t>
  </si>
  <si>
    <t xml:space="preserve">12.50.01.05</t>
  </si>
  <si>
    <t xml:space="preserve">Specific Protein Standards / Calibrators</t>
  </si>
  <si>
    <t xml:space="preserve">E_X51SA05</t>
  </si>
  <si>
    <t xml:space="preserve">IMMUNOCHIMIE PROTEINE PLASM CALIBR/STD</t>
  </si>
  <si>
    <t xml:space="preserve">12.50.01.06</t>
  </si>
  <si>
    <t xml:space="preserve">Specific Protein Controls</t>
  </si>
  <si>
    <t xml:space="preserve">E_X51SA06</t>
  </si>
  <si>
    <t xml:space="preserve">IMMUNOCHIMIE PROTEINE PLASM CTRL</t>
  </si>
  <si>
    <t xml:space="preserve">12.50.01.07</t>
  </si>
  <si>
    <t xml:space="preserve">Cardiac Marker Standards / Calibrators</t>
  </si>
  <si>
    <t xml:space="preserve">E_X51SA07</t>
  </si>
  <si>
    <t xml:space="preserve">IMMUNOCHIMIE MARQUEUR CARD CALIBR/STD</t>
  </si>
  <si>
    <t xml:space="preserve">12.50.01.08</t>
  </si>
  <si>
    <t xml:space="preserve">Cardiac Marker Controls</t>
  </si>
  <si>
    <t xml:space="preserve">E_X51SA08</t>
  </si>
  <si>
    <t xml:space="preserve">IMMUNOCHIMIE MARQUEUR CARDIAQUE CTRL</t>
  </si>
  <si>
    <t xml:space="preserve">12.50.01.09</t>
  </si>
  <si>
    <t xml:space="preserve">Tumour Marker Standards / Calibrators</t>
  </si>
  <si>
    <t xml:space="preserve">E_X51SA09</t>
  </si>
  <si>
    <t xml:space="preserve">IMMUNOCHIMIE MARQUEUR TUMORAL CALIBR/STD</t>
  </si>
  <si>
    <t xml:space="preserve">12.50.01.10</t>
  </si>
  <si>
    <t xml:space="preserve">Tumour Marker Controls</t>
  </si>
  <si>
    <t xml:space="preserve">E_X51SA10</t>
  </si>
  <si>
    <t xml:space="preserve">IMMUNOCHIMIE MARQUEUR TUMORAL CTRL</t>
  </si>
  <si>
    <t xml:space="preserve">12.50.01.11</t>
  </si>
  <si>
    <t xml:space="preserve">Anaemia Related/Vitamin Standards / Calibrators</t>
  </si>
  <si>
    <t xml:space="preserve">E_X51SA11</t>
  </si>
  <si>
    <t xml:space="preserve">IMMUNOCHIMIE VITAMINE ANEMIE CALIBR/STD</t>
  </si>
  <si>
    <t xml:space="preserve">12.50.01.12</t>
  </si>
  <si>
    <t xml:space="preserve">Anaemia Related/Vitamin Controls</t>
  </si>
  <si>
    <t xml:space="preserve">E_X51SA12</t>
  </si>
  <si>
    <t xml:space="preserve">IMMUNOCHIMIE VITAMINE ANEMIE CTRL</t>
  </si>
  <si>
    <t xml:space="preserve">12.50.01.13</t>
  </si>
  <si>
    <t xml:space="preserve">Rheumatoid/Autoimmune Standards / Calibrators</t>
  </si>
  <si>
    <t xml:space="preserve">E_X51SA13</t>
  </si>
  <si>
    <t xml:space="preserve">IMMUNOCHIMIE PATHO AUTOIMMUNE CALIBR/STD</t>
  </si>
  <si>
    <t xml:space="preserve">12.50.01.14</t>
  </si>
  <si>
    <t xml:space="preserve">Rheumatoid/Autoimmune Controls</t>
  </si>
  <si>
    <t xml:space="preserve">E_X51SA14</t>
  </si>
  <si>
    <t xml:space="preserve">IMMUNOCHIMIE PATHO AUTOIMMUNE CTRL</t>
  </si>
  <si>
    <t xml:space="preserve">12.50.01.15</t>
  </si>
  <si>
    <t xml:space="preserve">Individual and Specified Hormones Calibrators</t>
  </si>
  <si>
    <t xml:space="preserve">E_X51SA15</t>
  </si>
  <si>
    <t xml:space="preserve">IMMUNOCHIMIE CALIBRATEUR HORMONE</t>
  </si>
  <si>
    <t xml:space="preserve">12.50.01.16</t>
  </si>
  <si>
    <t xml:space="preserve">Individual and Specified Hormones Controls</t>
  </si>
  <si>
    <t xml:space="preserve">E_X51SA16</t>
  </si>
  <si>
    <t xml:space="preserve">IMMUNOCHIMIE CONTROLE HORMONES</t>
  </si>
  <si>
    <t xml:space="preserve">12.50.01.30</t>
  </si>
  <si>
    <t xml:space="preserve">Multi Constituents Immunochemistry Controls</t>
  </si>
  <si>
    <t xml:space="preserve">E_X51SA30</t>
  </si>
  <si>
    <t xml:space="preserve">IMMUNOCHIMIE CONTROLE POLYVALENT</t>
  </si>
  <si>
    <t xml:space="preserve">12.50.01.80</t>
  </si>
  <si>
    <t xml:space="preserve">Other Standards / Calibrators Immunochemistry</t>
  </si>
  <si>
    <t xml:space="preserve">E_X51SA80</t>
  </si>
  <si>
    <t xml:space="preserve">IMMUNOCHIMIE CALIBRATEUR AUTRE</t>
  </si>
  <si>
    <t xml:space="preserve">12.50.01.90</t>
  </si>
  <si>
    <t xml:space="preserve">Other Controls Immunochemistry</t>
  </si>
  <si>
    <t xml:space="preserve">E_X51SA99</t>
  </si>
  <si>
    <t xml:space="preserve">IMMUNOCHIMIE CONTROLE AUTRE</t>
  </si>
  <si>
    <t xml:space="preserve">12.70</t>
  </si>
  <si>
    <t xml:space="preserve">Rapid Tests - Immunochemistry</t>
  </si>
  <si>
    <t xml:space="preserve">E_X51T</t>
  </si>
  <si>
    <t xml:space="preserve">IMMUNOCHIMIE TEST RAPIDE</t>
  </si>
  <si>
    <t xml:space="preserve">12.70.01</t>
  </si>
  <si>
    <t xml:space="preserve">Specific Proteins Rapid Tests</t>
  </si>
  <si>
    <t xml:space="preserve">E_X51TA</t>
  </si>
  <si>
    <t xml:space="preserve">IMMUNOCHIMIE TEST RAPIDE PROTEINE SPECIF</t>
  </si>
  <si>
    <t xml:space="preserve">12.70.01.01</t>
  </si>
  <si>
    <t xml:space="preserve">Albumin incl. uAlbumin Rapid Test IC =&gt; 12 01 03 01 CC==&gt; 11.02.01.01</t>
  </si>
  <si>
    <t xml:space="preserve">E_X51TA01</t>
  </si>
  <si>
    <t xml:space="preserve">IMMUNOCHIMIE TEST RAPIDE ALBUMINE</t>
  </si>
  <si>
    <t xml:space="preserve">12.70.01.02</t>
  </si>
  <si>
    <t xml:space="preserve">Glycosylated/Glycated Haemoglobin (IC) - Rapid Test CC==&gt;11.02.01.14 </t>
  </si>
  <si>
    <t xml:space="preserve">E_X51TA02</t>
  </si>
  <si>
    <t xml:space="preserve">IMMUNOCHIMIE TEST RAPIDE HB GLYCOSYLEE</t>
  </si>
  <si>
    <t xml:space="preserve">12.70.01.90</t>
  </si>
  <si>
    <t xml:space="preserve">Other Specific Proteins Rapid Tests</t>
  </si>
  <si>
    <t xml:space="preserve">E_X51TA99</t>
  </si>
  <si>
    <t xml:space="preserve">IMMUNOCHIMIE TEST RAPIDE PROTEINE AUTRE</t>
  </si>
  <si>
    <t xml:space="preserve">12.70.03</t>
  </si>
  <si>
    <t xml:space="preserve">Tumour Markers Rapid Tests</t>
  </si>
  <si>
    <t xml:space="preserve">E_X51TC</t>
  </si>
  <si>
    <t xml:space="preserve">IMMUNOCHIMIE TEST RAPIDE MARQ TUMORAL</t>
  </si>
  <si>
    <t xml:space="preserve">12.70.03.01</t>
  </si>
  <si>
    <t xml:space="preserve">BTA - Rapid Test</t>
  </si>
  <si>
    <t xml:space="preserve">E_X51TC01</t>
  </si>
  <si>
    <t xml:space="preserve">IMMUNOCHIMIE TEST RAPIDE BTA</t>
  </si>
  <si>
    <t xml:space="preserve">12.70.03.11</t>
  </si>
  <si>
    <t xml:space="preserve">PSA - Rapid Test</t>
  </si>
  <si>
    <t xml:space="preserve">E_X51TC11</t>
  </si>
  <si>
    <t xml:space="preserve">IMMUNOCHIMIE TEST RAPIDE PSA</t>
  </si>
  <si>
    <t xml:space="preserve">12.70.03.90</t>
  </si>
  <si>
    <t xml:space="preserve">Other Tumour Marker Rapid Tests</t>
  </si>
  <si>
    <t xml:space="preserve">E_X51TC99</t>
  </si>
  <si>
    <t xml:space="preserve">IMMUNOCHIMIE TEST RAPIDE MARQ TUMOR AUTR</t>
  </si>
  <si>
    <t xml:space="preserve">12.70.05</t>
  </si>
  <si>
    <t xml:space="preserve">Fertility / Pregnancy Rapid Tests</t>
  </si>
  <si>
    <t xml:space="preserve">E_X51TE</t>
  </si>
  <si>
    <t xml:space="preserve">IMMUNOCHIMIE TEST RAPIDE FERTILITE</t>
  </si>
  <si>
    <t xml:space="preserve">12.70.05.01</t>
  </si>
  <si>
    <t xml:space="preserve">FSH - Rapid Test</t>
  </si>
  <si>
    <t xml:space="preserve">E_X51TE01</t>
  </si>
  <si>
    <t xml:space="preserve">IMMUNOCHIMIE TEST RAPIDE FSH</t>
  </si>
  <si>
    <t xml:space="preserve">12.70.05.02</t>
  </si>
  <si>
    <t xml:space="preserve">HCG - Rapid Test</t>
  </si>
  <si>
    <t xml:space="preserve">E_X51TE02</t>
  </si>
  <si>
    <t xml:space="preserve">IMMUNOCHIMIE TEST RAPIDE HCG</t>
  </si>
  <si>
    <t xml:space="preserve">12.70.05.03</t>
  </si>
  <si>
    <t xml:space="preserve">HPL - Rapid Test</t>
  </si>
  <si>
    <t xml:space="preserve">E_X51TE03</t>
  </si>
  <si>
    <t xml:space="preserve">IMMUNOCHIMIE TEST RAPIDE HPL</t>
  </si>
  <si>
    <t xml:space="preserve">12.70.05.04</t>
  </si>
  <si>
    <t xml:space="preserve">LH - Rapid Test</t>
  </si>
  <si>
    <t xml:space="preserve">E_X51TE04</t>
  </si>
  <si>
    <t xml:space="preserve">IMMUNOCHIMIE TEST RAPIDE LH</t>
  </si>
  <si>
    <t xml:space="preserve">12.70.05.90</t>
  </si>
  <si>
    <t xml:space="preserve">Other Fertility/Pregnancy Rapid Tests</t>
  </si>
  <si>
    <t xml:space="preserve">E_X51TE99</t>
  </si>
  <si>
    <t xml:space="preserve">IMMUNOCHIMIE TEST RAPIDE FERTILITE AUTRE</t>
  </si>
  <si>
    <t xml:space="preserve">12.70.08</t>
  </si>
  <si>
    <t xml:space="preserve">TDM Rapid Tests</t>
  </si>
  <si>
    <t xml:space="preserve">E_X51TH</t>
  </si>
  <si>
    <t xml:space="preserve">IMMUNOCHIMIE TEST RAPIDE TDM</t>
  </si>
  <si>
    <t xml:space="preserve">12.70.08.11</t>
  </si>
  <si>
    <t xml:space="preserve">Theophylline - Rapid Test</t>
  </si>
  <si>
    <t xml:space="preserve">E_X51TH11</t>
  </si>
  <si>
    <t xml:space="preserve">IMMUNOCHIMIE TEST RAPIDE TDM THEOPHYLLIN</t>
  </si>
  <si>
    <t xml:space="preserve">12.70.08.90</t>
  </si>
  <si>
    <t xml:space="preserve">Other TDM Rapid Tests</t>
  </si>
  <si>
    <t xml:space="preserve">E_X51TH99</t>
  </si>
  <si>
    <t xml:space="preserve">IMMUNOCHIMIE TEST RAPIDE TDM AUTRE</t>
  </si>
  <si>
    <t xml:space="preserve">12.70.09</t>
  </si>
  <si>
    <t xml:space="preserve">Drugs of Abuse/Toxicology Rapid Tests</t>
  </si>
  <si>
    <t xml:space="preserve">E_X51TI</t>
  </si>
  <si>
    <t xml:space="preserve">IMMUNOCHIMIE TEST RAPIDE ABUS / TOXICO</t>
  </si>
  <si>
    <t xml:space="preserve">12.70.09.01</t>
  </si>
  <si>
    <t xml:space="preserve">Amphetamines - Rapid Test IC==&gt; 12.09.01.01</t>
  </si>
  <si>
    <t xml:space="preserve">E_X51TI01</t>
  </si>
  <si>
    <t xml:space="preserve">IMMUNOCHIMIE TEST RAPIDE AMPHETAMINE</t>
  </si>
  <si>
    <t xml:space="preserve">12.70.09.02</t>
  </si>
  <si>
    <t xml:space="preserve">Amphetamine/Methamphetamine Specific (+Ecstasy) - Rapid Test</t>
  </si>
  <si>
    <t xml:space="preserve">E_X51TI02</t>
  </si>
  <si>
    <t xml:space="preserve">IMMUNOCHIMIE TEST RAPIDE AMPHET/ECTASY</t>
  </si>
  <si>
    <t xml:space="preserve">12.70.09.03</t>
  </si>
  <si>
    <t xml:space="preserve">Barbiturates - Rapid Test IC==&gt; 12.09.01.03</t>
  </si>
  <si>
    <t xml:space="preserve">E_X51TI03</t>
  </si>
  <si>
    <t xml:space="preserve">IMMUNOCHIMIE TEST RAPIDE BARBITURIQUE</t>
  </si>
  <si>
    <t xml:space="preserve">12.70.09.04</t>
  </si>
  <si>
    <t xml:space="preserve">Benzodiazepines - Rapid Test IC==&gt; 12.09.01.04</t>
  </si>
  <si>
    <t xml:space="preserve">E_X51TI04</t>
  </si>
  <si>
    <t xml:space="preserve">IMMUNOCHIMIE TEST RAPIDE BENZODIAZEPINE</t>
  </si>
  <si>
    <t xml:space="preserve">12.70.09.05</t>
  </si>
  <si>
    <t xml:space="preserve">Cannabinoids - Rapid Test IC ==&gt; 12.09.01.05</t>
  </si>
  <si>
    <t xml:space="preserve">E_X51TI05</t>
  </si>
  <si>
    <t xml:space="preserve">IMMUNOCHIMIE TEST RAPIDE CANNABINOIDE</t>
  </si>
  <si>
    <t xml:space="preserve">12.70.09.06</t>
  </si>
  <si>
    <t xml:space="preserve">Cocaine + Cocaine Metabolites - Rapid Test IC ==&gt; 12.09.01.06</t>
  </si>
  <si>
    <t xml:space="preserve">E_X51TI06</t>
  </si>
  <si>
    <t xml:space="preserve">IMMUNOCHIMIE TEST RAPIDE COCAINE/METAB</t>
  </si>
  <si>
    <t xml:space="preserve">12.70.09.07</t>
  </si>
  <si>
    <t xml:space="preserve">Methadone - Rapid Test IC ==&gt; 12.09.01.10</t>
  </si>
  <si>
    <t xml:space="preserve">E_X51TI07</t>
  </si>
  <si>
    <t xml:space="preserve">IMMUNOCHIMIE TEST RAPIDE METHADONE</t>
  </si>
  <si>
    <t xml:space="preserve">12.70.09.08</t>
  </si>
  <si>
    <t xml:space="preserve">Opiates - Rapid Test IC ==&gt; 12.09.01.13</t>
  </si>
  <si>
    <t xml:space="preserve">E_X51TI08</t>
  </si>
  <si>
    <t xml:space="preserve">IMMUNOCHIMIE TEST RAPIDE OPIACES</t>
  </si>
  <si>
    <t xml:space="preserve">12.70.09.09</t>
  </si>
  <si>
    <t xml:space="preserve">Phencyclidine - Rapid Test IC ==&gt; 12.09.01.14</t>
  </si>
  <si>
    <t xml:space="preserve">E_X51TI09</t>
  </si>
  <si>
    <t xml:space="preserve">IMMUNOCHIMIE TEST RAPIDE PHENCYCLIDINE</t>
  </si>
  <si>
    <t xml:space="preserve">12.70.09.10</t>
  </si>
  <si>
    <t xml:space="preserve">Tricyclic Antidepressants - Rapid Test IC ==&gt; 12.09.02.15</t>
  </si>
  <si>
    <t xml:space="preserve">E_X51TI10</t>
  </si>
  <si>
    <t xml:space="preserve">IMMUNOCHIMIE TEST RAPIDE ANTIDEP TRICYCL</t>
  </si>
  <si>
    <t xml:space="preserve">12.70.09.70</t>
  </si>
  <si>
    <t xml:space="preserve">Multiple Drugs of Abuse/Toxicology Rapid Tests</t>
  </si>
  <si>
    <t xml:space="preserve">E_X51TI70</t>
  </si>
  <si>
    <t xml:space="preserve">IMMUNOCHIMIE TEST RAPIDE MULTIPLE MED</t>
  </si>
  <si>
    <t xml:space="preserve">12.70.09.90</t>
  </si>
  <si>
    <t xml:space="preserve">Other Drugs of Abuse/Toxicology Rapid Tests</t>
  </si>
  <si>
    <t xml:space="preserve">E_X51TI99</t>
  </si>
  <si>
    <t xml:space="preserve">IMMUNOCHIMIE TEST RAPIDE TOXICO AUTRE</t>
  </si>
  <si>
    <t xml:space="preserve">12.70.11</t>
  </si>
  <si>
    <t xml:space="preserve">Rheumatoid / Inflammatory Disease Rapid Tests</t>
  </si>
  <si>
    <t xml:space="preserve">E_X51TK</t>
  </si>
  <si>
    <t xml:space="preserve">IMMUNOCHIMIE TEST RAPIDE MAL RHUMATOIDE</t>
  </si>
  <si>
    <t xml:space="preserve">12.70.11.01</t>
  </si>
  <si>
    <t xml:space="preserve">C-Reactive Protein - Rapid Test</t>
  </si>
  <si>
    <t xml:space="preserve">E_X51TK01</t>
  </si>
  <si>
    <t xml:space="preserve">IMMUNOCHIMIE TEST RAPIDE CRP</t>
  </si>
  <si>
    <t xml:space="preserve">12.70.11.90</t>
  </si>
  <si>
    <t xml:space="preserve">Other Rheumatoid / Inflammatory Disease Rapid Tests</t>
  </si>
  <si>
    <t xml:space="preserve">E_X51TK99</t>
  </si>
  <si>
    <t xml:space="preserve">IMMUNOCHIMIE TEST RAPIDE MAL RHUM AUTRE</t>
  </si>
  <si>
    <t xml:space="preserve">12.70.13</t>
  </si>
  <si>
    <t xml:space="preserve">Cardiac Markers - Rapid Tests</t>
  </si>
  <si>
    <t xml:space="preserve">E_X51TM</t>
  </si>
  <si>
    <t xml:space="preserve">IMMUNOCHIMIE TEST RAPIDE MARQ CARDIAQUE</t>
  </si>
  <si>
    <t xml:space="preserve">12.70.13.01</t>
  </si>
  <si>
    <t xml:space="preserve">Creatine Kinase - MB mass - Rapid Test</t>
  </si>
  <si>
    <t xml:space="preserve">E_X51TM01</t>
  </si>
  <si>
    <t xml:space="preserve">IMMUNOCHIMIE TEST RAPIDE CK-MB</t>
  </si>
  <si>
    <t xml:space="preserve">12.70.13.02</t>
  </si>
  <si>
    <t xml:space="preserve">Myoglobin - Rapid Test</t>
  </si>
  <si>
    <t xml:space="preserve">E_X51TM02</t>
  </si>
  <si>
    <t xml:space="preserve">IMMUNOCHIMIE TEST RAPIDE MYOGLOBINE</t>
  </si>
  <si>
    <t xml:space="preserve">12.70.13.03</t>
  </si>
  <si>
    <t xml:space="preserve">Troponin I/T - Rapid Test</t>
  </si>
  <si>
    <t xml:space="preserve">E_X51TM03</t>
  </si>
  <si>
    <t xml:space="preserve">IMMUNOCHIMIE TEST RAPIDE TROPONINE I/T</t>
  </si>
  <si>
    <t xml:space="preserve">12.70.13.04</t>
  </si>
  <si>
    <t xml:space="preserve">BNP / proBNP - Rapid Test (including other Natriuric Peptides)</t>
  </si>
  <si>
    <t xml:space="preserve">E_X51TM04</t>
  </si>
  <si>
    <t xml:space="preserve">IMMUNOCHIMIE TEST RAPIDE BNP / PRO BNP</t>
  </si>
  <si>
    <t xml:space="preserve">12.70.13.70</t>
  </si>
  <si>
    <t xml:space="preserve">Multiple Cardiac Markers - Rapid Test</t>
  </si>
  <si>
    <t xml:space="preserve">E_X51TM70</t>
  </si>
  <si>
    <t xml:space="preserve">IMMUNOCHIMIE TEST RAPIDE MARQ CARD MULTI</t>
  </si>
  <si>
    <t xml:space="preserve">12.70.13.90</t>
  </si>
  <si>
    <t xml:space="preserve">Other Cardiac Markers - Rapid Tests</t>
  </si>
  <si>
    <t xml:space="preserve">E_X51TM99</t>
  </si>
  <si>
    <t xml:space="preserve">IMMUNOCHIMIE TEST RAPIDE MARQ CARD AUTRE</t>
  </si>
  <si>
    <t xml:space="preserve">12.70.50</t>
  </si>
  <si>
    <t xml:space="preserve">Standards / Calibrators /Controls Immunochem - Rapid tests</t>
  </si>
  <si>
    <t xml:space="preserve">E_X51TV</t>
  </si>
  <si>
    <t xml:space="preserve">IMMUNOCHIMIE TEST RAPIDE STD/CALIBR/CTRL</t>
  </si>
  <si>
    <t xml:space="preserve">12.70.50.90</t>
  </si>
  <si>
    <t xml:space="preserve">E_X51TV99</t>
  </si>
  <si>
    <t xml:space="preserve">12.90</t>
  </si>
  <si>
    <t xml:space="preserve">Other Immunochemistry</t>
  </si>
  <si>
    <t xml:space="preserve">E_X51Z</t>
  </si>
  <si>
    <t xml:space="preserve">IMMUNOCHIMIE AUTRE</t>
  </si>
  <si>
    <t xml:space="preserve">12.90.01</t>
  </si>
  <si>
    <t xml:space="preserve">E_X51ZA</t>
  </si>
  <si>
    <t xml:space="preserve">12.90.01.01</t>
  </si>
  <si>
    <t xml:space="preserve">Antisera (monovalent and polyvalent)</t>
  </si>
  <si>
    <t xml:space="preserve">E_X51ZA01</t>
  </si>
  <si>
    <t xml:space="preserve">IMMUNOCHIMIE ANTISERUMS MOVO/POLYVALENTS</t>
  </si>
  <si>
    <t xml:space="preserve">12.90.01.02</t>
  </si>
  <si>
    <t xml:space="preserve">Amanitin ( Organic poisons )</t>
  </si>
  <si>
    <t xml:space="preserve">E_X51ZA02</t>
  </si>
  <si>
    <t xml:space="preserve">IMMUNOCHIMIE AMANITINE</t>
  </si>
  <si>
    <t xml:space="preserve">12.90.01.70</t>
  </si>
  <si>
    <t xml:space="preserve">Buffers (unassignable ), Supplem. Reagents, etc (IC)</t>
  </si>
  <si>
    <t xml:space="preserve">E_X51ZA70</t>
  </si>
  <si>
    <t xml:space="preserve">IMMUNOCHIMIE TAMPONS / SUPPL / REACTIF</t>
  </si>
  <si>
    <t xml:space="preserve">12.90.01.80</t>
  </si>
  <si>
    <t xml:space="preserve">Coated Tubes and Beads (unassignable) (IC)</t>
  </si>
  <si>
    <t xml:space="preserve">E_X51ZA80</t>
  </si>
  <si>
    <t xml:space="preserve">IMMUNOCHIMIE TUBES DE PRELEVEMENT</t>
  </si>
  <si>
    <t xml:space="preserve">12.90.90</t>
  </si>
  <si>
    <t xml:space="preserve">Other Other Immunochemistry Reagents</t>
  </si>
  <si>
    <t xml:space="preserve">E_X51ZZ</t>
  </si>
  <si>
    <t xml:space="preserve">IMMUNOCHIMIE REACTIFS AUTRES</t>
  </si>
  <si>
    <t xml:space="preserve">12.90.90.90</t>
  </si>
  <si>
    <t xml:space="preserve">E_X51ZZ99</t>
  </si>
  <si>
    <t xml:space="preserve">13</t>
  </si>
  <si>
    <t xml:space="preserve">HAEMATOLOGY / HISTOLOGY / CYTOLOGY</t>
  </si>
  <si>
    <t xml:space="preserve">E_X52</t>
  </si>
  <si>
    <t xml:space="preserve">HEMATOLOGIE / HISTOLOGIE / CYTOLOGIE</t>
  </si>
  <si>
    <t xml:space="preserve">13.01</t>
  </si>
  <si>
    <t xml:space="preserve">Haematology Reagents</t>
  </si>
  <si>
    <t xml:space="preserve">E_X52A</t>
  </si>
  <si>
    <t xml:space="preserve">HEMATOLOGIE REACTIF</t>
  </si>
  <si>
    <t xml:space="preserve">13.01.01</t>
  </si>
  <si>
    <t xml:space="preserve">Reagents for (Automated) Haematology Analyzer</t>
  </si>
  <si>
    <t xml:space="preserve">E_X52AA</t>
  </si>
  <si>
    <t xml:space="preserve">HEMATOLOGIE REACTIF AUTOMATE</t>
  </si>
  <si>
    <t xml:space="preserve">13.01.01.01</t>
  </si>
  <si>
    <t xml:space="preserve">CBC-Reagents (Cleaning-/Diluting-/Lysing-/Sheat-fluids)</t>
  </si>
  <si>
    <t xml:space="preserve">E_X52AA01</t>
  </si>
  <si>
    <t xml:space="preserve">HEMATOLOGIE REACTIF AUTOMATE C B C</t>
  </si>
  <si>
    <t xml:space="preserve">018590</t>
  </si>
  <si>
    <t xml:space="preserve">13.01.01.10</t>
  </si>
  <si>
    <t xml:space="preserve">Specific Reticulocyte Reagents</t>
  </si>
  <si>
    <t xml:space="preserve">E_X52AA10</t>
  </si>
  <si>
    <t xml:space="preserve">HEMATOLOGIE REACTIF AUTOMAT RETICULOCYTE</t>
  </si>
  <si>
    <t xml:space="preserve">13.01.01.90</t>
  </si>
  <si>
    <t xml:space="preserve">Other Reagents for (Automated) Haematology Analyzer</t>
  </si>
  <si>
    <t xml:space="preserve">E_X52AA99</t>
  </si>
  <si>
    <t xml:space="preserve">HEMATOLOGIE REACTIF AUTOMATE AUTRE</t>
  </si>
  <si>
    <t xml:space="preserve">13.01.02</t>
  </si>
  <si>
    <t xml:space="preserve">Haemoglobin (Types) Testing</t>
  </si>
  <si>
    <t xml:space="preserve">E_X52AB</t>
  </si>
  <si>
    <t xml:space="preserve">HEMATOLOGIE HEMOGLOBINE RECHERCHE</t>
  </si>
  <si>
    <t xml:space="preserve">13.01.02.01</t>
  </si>
  <si>
    <t xml:space="preserve">Haemoglobin determinations (Total Hb)</t>
  </si>
  <si>
    <t xml:space="preserve">E_X52AB01</t>
  </si>
  <si>
    <t xml:space="preserve">HEMATOLOGIE HB DETERMINATION TOTALE</t>
  </si>
  <si>
    <t xml:space="preserve">13.01.02.02</t>
  </si>
  <si>
    <t xml:space="preserve">Haemoglobin subtypes HbA2,HbC,HbF,HbS,etc.(excl. HbA1)</t>
  </si>
  <si>
    <t xml:space="preserve">E_X52AB02</t>
  </si>
  <si>
    <t xml:space="preserve">HEMATOLOGIE HB DETERMINATION SOUS-TYPES</t>
  </si>
  <si>
    <t xml:space="preserve">13.01.02.90</t>
  </si>
  <si>
    <t xml:space="preserve">Other Haemoglobin (Types) Testing</t>
  </si>
  <si>
    <t xml:space="preserve">E_X52AB99</t>
  </si>
  <si>
    <t xml:space="preserve">HEMATOLOGIE HB DETERMINATION AUTRE</t>
  </si>
  <si>
    <t xml:space="preserve">13.01.03</t>
  </si>
  <si>
    <t xml:space="preserve">Cellular Stains for Microscopy</t>
  </si>
  <si>
    <t xml:space="preserve">E_X52AC</t>
  </si>
  <si>
    <t xml:space="preserve">HEMATOLOGIE COLORATION CELL MICROSCOPIE</t>
  </si>
  <si>
    <t xml:space="preserve">13.01.03.01</t>
  </si>
  <si>
    <t xml:space="preserve">Histo / Cyto stains</t>
  </si>
  <si>
    <t xml:space="preserve">E_X52AC01</t>
  </si>
  <si>
    <t xml:space="preserve">HEMATOLOGIE COLORATION HISTO/CYTO</t>
  </si>
  <si>
    <t xml:space="preserve">13.01.03.02</t>
  </si>
  <si>
    <t xml:space="preserve">Romanowsky stains</t>
  </si>
  <si>
    <t xml:space="preserve">E_X52AC02</t>
  </si>
  <si>
    <t xml:space="preserve">HEMATOLOGIE COLORATION ROMANOWSKY</t>
  </si>
  <si>
    <t xml:space="preserve">13.01.03.90</t>
  </si>
  <si>
    <t xml:space="preserve">Other Haematology Stains for Microscopy</t>
  </si>
  <si>
    <t xml:space="preserve">E_X52AC99</t>
  </si>
  <si>
    <t xml:space="preserve">HEMATOLOGIE COLORATION AUTRE</t>
  </si>
  <si>
    <t xml:space="preserve">13.01.09</t>
  </si>
  <si>
    <t xml:space="preserve">Other Haematology Testing Reagents</t>
  </si>
  <si>
    <t xml:space="preserve">E_X52AI</t>
  </si>
  <si>
    <t xml:space="preserve">HEMATOLOGIE REACTIF TEST AUTRE</t>
  </si>
  <si>
    <t xml:space="preserve">13.01.09.01</t>
  </si>
  <si>
    <t xml:space="preserve">Cellular enzyme determination reagents (G-6-PDH, Pyuvate Kinase)</t>
  </si>
  <si>
    <t xml:space="preserve">E_X52AI01</t>
  </si>
  <si>
    <t xml:space="preserve">HEMATOLOGIE REACTIF DET ENZYME CELLULE</t>
  </si>
  <si>
    <t xml:space="preserve">13.01.09.11</t>
  </si>
  <si>
    <t xml:space="preserve">Erythrocyte Sedimentation Rate Test</t>
  </si>
  <si>
    <t xml:space="preserve">E_X52AI11</t>
  </si>
  <si>
    <t xml:space="preserve">HEMATOLOGIE REACTIF TEST SEDIMENT ERYTHR</t>
  </si>
  <si>
    <t xml:space="preserve">13.01.09.90</t>
  </si>
  <si>
    <t xml:space="preserve">Other Other Haematology Testing Reagents</t>
  </si>
  <si>
    <t xml:space="preserve">E_X52AI99</t>
  </si>
  <si>
    <t xml:space="preserve">13.01.50</t>
  </si>
  <si>
    <t xml:space="preserve">Haematology Controls and Calibrators</t>
  </si>
  <si>
    <t xml:space="preserve">E_X52AV</t>
  </si>
  <si>
    <t xml:space="preserve">HEMATOLOGIE CONTOLES ET CALIBRATEURS</t>
  </si>
  <si>
    <t xml:space="preserve">13.01.50.01</t>
  </si>
  <si>
    <t xml:space="preserve">Control Blood Normal</t>
  </si>
  <si>
    <t xml:space="preserve">E_X52AV01</t>
  </si>
  <si>
    <t xml:space="preserve">HEMATOLOGIE CTRL SANG NORMAL</t>
  </si>
  <si>
    <t xml:space="preserve">13.01.50.02</t>
  </si>
  <si>
    <t xml:space="preserve">Control Blood Abnormal</t>
  </si>
  <si>
    <t xml:space="preserve">E_X52AV02</t>
  </si>
  <si>
    <t xml:space="preserve">HEMATOLOGIE CTRL SANG PATHOLOGIQUE</t>
  </si>
  <si>
    <t xml:space="preserve">13.01.50.03</t>
  </si>
  <si>
    <t xml:space="preserve">Control Blood Multilevel</t>
  </si>
  <si>
    <t xml:space="preserve">E_X52AV03</t>
  </si>
  <si>
    <t xml:space="preserve">HEMATOLOGIE CTRL SANG MULTI NIVEAU</t>
  </si>
  <si>
    <t xml:space="preserve">13.01.50.04</t>
  </si>
  <si>
    <t xml:space="preserve">Haemoglobin Control</t>
  </si>
  <si>
    <t xml:space="preserve">E_X52AV04</t>
  </si>
  <si>
    <t xml:space="preserve">HEMATOLOGIE CTRL HEMOGLOBINE</t>
  </si>
  <si>
    <t xml:space="preserve">13.01.50.05</t>
  </si>
  <si>
    <t xml:space="preserve">Platelet Control</t>
  </si>
  <si>
    <t xml:space="preserve">E_X52AV05</t>
  </si>
  <si>
    <t xml:space="preserve">HEMATOLOGIE CTRL PLAQUETTES</t>
  </si>
  <si>
    <t xml:space="preserve">13.01.50.06</t>
  </si>
  <si>
    <t xml:space="preserve">Reticulocyte Control</t>
  </si>
  <si>
    <t xml:space="preserve">E_X52AV06</t>
  </si>
  <si>
    <t xml:space="preserve">HEMATOLOGIE CTRL RETICULOCYTES</t>
  </si>
  <si>
    <t xml:space="preserve">13.01.50.07</t>
  </si>
  <si>
    <t xml:space="preserve">Whole Blood Calibrators</t>
  </si>
  <si>
    <t xml:space="preserve">E_X52AV07</t>
  </si>
  <si>
    <t xml:space="preserve">HEMATOLOGIE CALIBRATEUR SANG TOTAL</t>
  </si>
  <si>
    <t xml:space="preserve">13.01.50.90</t>
  </si>
  <si>
    <t xml:space="preserve">Other Haematology Controls</t>
  </si>
  <si>
    <t xml:space="preserve">E_X52AV99</t>
  </si>
  <si>
    <t xml:space="preserve">HEMATOLOGIE CTRL AUTRE</t>
  </si>
  <si>
    <t xml:space="preserve">13.01.70</t>
  </si>
  <si>
    <t xml:space="preserve">Rapid Haematology Tests (Point-Of-Care/Near Patient)</t>
  </si>
  <si>
    <t xml:space="preserve">E_X52AW</t>
  </si>
  <si>
    <t xml:space="preserve">HEMATOLOGIE TEST RAPIDE</t>
  </si>
  <si>
    <t xml:space="preserve">13.01.70.01</t>
  </si>
  <si>
    <t xml:space="preserve">Haemoglobin (Hb)</t>
  </si>
  <si>
    <t xml:space="preserve">E_X52AW01</t>
  </si>
  <si>
    <t xml:space="preserve">HEMATOLOGIE TEST RAPIDE HEMOGLOBINE</t>
  </si>
  <si>
    <t xml:space="preserve">13.01.70.02</t>
  </si>
  <si>
    <t xml:space="preserve">Erythrocytes (Ery)</t>
  </si>
  <si>
    <t xml:space="preserve">E_X52AW02</t>
  </si>
  <si>
    <t xml:space="preserve">HEMATOLOGIE TEST RAPIDE ERYTHROCYTES</t>
  </si>
  <si>
    <t xml:space="preserve">13.01.70.03</t>
  </si>
  <si>
    <t xml:space="preserve">Haematocrit (HCT)</t>
  </si>
  <si>
    <t xml:space="preserve">E_X52AW03</t>
  </si>
  <si>
    <t xml:space="preserve">HEMATOLOGIE TEST RAPIDE HEMATOCRITE</t>
  </si>
  <si>
    <t xml:space="preserve">13.01.70.90</t>
  </si>
  <si>
    <t xml:space="preserve">Other Rapid Haematology Tests </t>
  </si>
  <si>
    <t xml:space="preserve">E_X52AW99</t>
  </si>
  <si>
    <t xml:space="preserve">HEMATOLOGIE TEST RAPIDE AUTRE</t>
  </si>
  <si>
    <t xml:space="preserve">13.01.90</t>
  </si>
  <si>
    <t xml:space="preserve">Other Haematology Reagents</t>
  </si>
  <si>
    <t xml:space="preserve">E_X52AZ</t>
  </si>
  <si>
    <t xml:space="preserve">HEMATOLOGIE REACTIF AUTRE</t>
  </si>
  <si>
    <t xml:space="preserve">13.01.90.90</t>
  </si>
  <si>
    <t xml:space="preserve">E_X52AZ99</t>
  </si>
  <si>
    <t xml:space="preserve">13.02</t>
  </si>
  <si>
    <t xml:space="preserve">Haemostasis Reagents (Coagulation)</t>
  </si>
  <si>
    <t xml:space="preserve">E_X52B</t>
  </si>
  <si>
    <t xml:space="preserve">HEMATOLOGIE HEMOSTASE REACTIF</t>
  </si>
  <si>
    <t xml:space="preserve">13.02.01</t>
  </si>
  <si>
    <t xml:space="preserve">General Coagulation Tests</t>
  </si>
  <si>
    <t xml:space="preserve">E_X52BA</t>
  </si>
  <si>
    <t xml:space="preserve">HEMATOLOGIE COAGULATION TESTS GENERAUX</t>
  </si>
  <si>
    <t xml:space="preserve">13.02.01.01</t>
  </si>
  <si>
    <t xml:space="preserve">Prothrombin time ( Quick Test )</t>
  </si>
  <si>
    <t xml:space="preserve">E_X52BA01</t>
  </si>
  <si>
    <t xml:space="preserve">HEMATOLOGIE TAUX DE PROTHROMBINE</t>
  </si>
  <si>
    <t xml:space="preserve">13.02.01.02</t>
  </si>
  <si>
    <t xml:space="preserve">Activated Partial Thromboplastin Time</t>
  </si>
  <si>
    <t xml:space="preserve">E_X52BA02</t>
  </si>
  <si>
    <t xml:space="preserve">HEMATOLOGIE ACTIV PARTIEL THROMBOPLASTIN</t>
  </si>
  <si>
    <t xml:space="preserve">13.02.01.03</t>
  </si>
  <si>
    <t xml:space="preserve">Thrombin Time / Reptilase / Batroxbin Time</t>
  </si>
  <si>
    <t xml:space="preserve">E_X52BA03</t>
  </si>
  <si>
    <t xml:space="preserve">HEMATOLOGIE TEMPS THROMBINE</t>
  </si>
  <si>
    <t xml:space="preserve">13.02.01.04</t>
  </si>
  <si>
    <t xml:space="preserve">Activated Clotting Time</t>
  </si>
  <si>
    <t xml:space="preserve">E_X52BA04</t>
  </si>
  <si>
    <t xml:space="preserve">HEMATOLOGIE TEMPS COAGULATION ACTIVEE</t>
  </si>
  <si>
    <t xml:space="preserve">13.02.01.90</t>
  </si>
  <si>
    <t xml:space="preserve">Other Global Coagulation Tests</t>
  </si>
  <si>
    <t xml:space="preserve">E_X52BA99</t>
  </si>
  <si>
    <t xml:space="preserve">HEMATOLOGIE COAGULATION TEST AUTRE</t>
  </si>
  <si>
    <t xml:space="preserve">13.02.02</t>
  </si>
  <si>
    <t xml:space="preserve">Coagulation Factors</t>
  </si>
  <si>
    <t xml:space="preserve">E_X52BB</t>
  </si>
  <si>
    <t xml:space="preserve">HEMATOLOGIE FACTEUR COAGULATION</t>
  </si>
  <si>
    <t xml:space="preserve">13.02.02.01</t>
  </si>
  <si>
    <t xml:space="preserve">Fibrinogen Assays (Factor I)</t>
  </si>
  <si>
    <t xml:space="preserve">E_X52BB01</t>
  </si>
  <si>
    <t xml:space="preserve">HEMATOLOGIE FACTEUR I FIBRINOGENE</t>
  </si>
  <si>
    <t xml:space="preserve">13.02.02.02</t>
  </si>
  <si>
    <t xml:space="preserve">Coagulation factor II ( Prothrombin )</t>
  </si>
  <si>
    <t xml:space="preserve">E_X52BB02</t>
  </si>
  <si>
    <t xml:space="preserve">HEMATOLOGIE FACTEUR II PROTHROMBINE</t>
  </si>
  <si>
    <t xml:space="preserve">13.02.02.03</t>
  </si>
  <si>
    <t xml:space="preserve">Coagulation factor II a ( Thrombin )</t>
  </si>
  <si>
    <t xml:space="preserve">E_X52BB03</t>
  </si>
  <si>
    <t xml:space="preserve">HEMATOLOGIE FACTEUR II A THROMBINE</t>
  </si>
  <si>
    <t xml:space="preserve">13.02.02.04</t>
  </si>
  <si>
    <t xml:space="preserve">Coagulation factor V</t>
  </si>
  <si>
    <t xml:space="preserve">E_X52BB04</t>
  </si>
  <si>
    <t xml:space="preserve">HEMATOLOGIE FACTEUR V</t>
  </si>
  <si>
    <t xml:space="preserve">13.02.02.05</t>
  </si>
  <si>
    <t xml:space="preserve">Coagulation factor VII</t>
  </si>
  <si>
    <t xml:space="preserve">E_X52BB05</t>
  </si>
  <si>
    <t xml:space="preserve">HEMATOLOGIE FACTEUR VII</t>
  </si>
  <si>
    <t xml:space="preserve">13.02.02.06</t>
  </si>
  <si>
    <t xml:space="preserve">Coagulation factor VII a</t>
  </si>
  <si>
    <t xml:space="preserve">E_X52BB06</t>
  </si>
  <si>
    <t xml:space="preserve">HEMATOLOGIE FACTEUR VII A</t>
  </si>
  <si>
    <t xml:space="preserve">13.02.02.07</t>
  </si>
  <si>
    <t xml:space="preserve">Coagulation factor VIII</t>
  </si>
  <si>
    <t xml:space="preserve">E_X52BB07</t>
  </si>
  <si>
    <t xml:space="preserve">HEMATOLOGIE FACTEUR VIII</t>
  </si>
  <si>
    <t xml:space="preserve">13.02.02.08</t>
  </si>
  <si>
    <t xml:space="preserve">Coagulation factor IX</t>
  </si>
  <si>
    <t xml:space="preserve">E_X52BB08</t>
  </si>
  <si>
    <t xml:space="preserve">HEMATOLOGIE FACTEUR IX</t>
  </si>
  <si>
    <t xml:space="preserve">13.02.02.09</t>
  </si>
  <si>
    <t xml:space="preserve">Coagulation factor X</t>
  </si>
  <si>
    <t xml:space="preserve">E_X52BB09</t>
  </si>
  <si>
    <t xml:space="preserve">HEMATOLOGIE FACTEUR X</t>
  </si>
  <si>
    <t xml:space="preserve">13.02.02.11</t>
  </si>
  <si>
    <t xml:space="preserve">Coagulation factor XI</t>
  </si>
  <si>
    <t xml:space="preserve">E_X52BB11</t>
  </si>
  <si>
    <t xml:space="preserve">HEMATOLOGIE FACTEUR XI</t>
  </si>
  <si>
    <t xml:space="preserve">13.02.02.12</t>
  </si>
  <si>
    <t xml:space="preserve">Coagulation factor XII</t>
  </si>
  <si>
    <t xml:space="preserve">E_X52BB12</t>
  </si>
  <si>
    <t xml:space="preserve">HEMATOLOGIE FACTEUR XII</t>
  </si>
  <si>
    <t xml:space="preserve">13.02.02.13</t>
  </si>
  <si>
    <t xml:space="preserve">Coagulation factor XII a</t>
  </si>
  <si>
    <t xml:space="preserve">E_X52BB13</t>
  </si>
  <si>
    <t xml:space="preserve">HEMATOLOGIE FACTEUR XII A</t>
  </si>
  <si>
    <t xml:space="preserve">13.02.02.14</t>
  </si>
  <si>
    <t xml:space="preserve">Coagulation factor XIII</t>
  </si>
  <si>
    <t xml:space="preserve">E_X52BB14</t>
  </si>
  <si>
    <t xml:space="preserve">HEMATOLOGIE FACTEUR XIII</t>
  </si>
  <si>
    <t xml:space="preserve">13.02.02.17</t>
  </si>
  <si>
    <t xml:space="preserve">Coagulation factor HMW-Kininogen (Fitzgerald)</t>
  </si>
  <si>
    <t xml:space="preserve">E_X52BB17</t>
  </si>
  <si>
    <t xml:space="preserve">HEMATOLOGIE FACTEUR HMW-KININOGENE</t>
  </si>
  <si>
    <t xml:space="preserve">13.02.02.18</t>
  </si>
  <si>
    <t xml:space="preserve">Coagulation factor von Willebrand</t>
  </si>
  <si>
    <t xml:space="preserve">E_X52BB18</t>
  </si>
  <si>
    <t xml:space="preserve">HEMATOLOGIE FACTEUR VON WILLEBRAND</t>
  </si>
  <si>
    <t xml:space="preserve">13.02.02.19</t>
  </si>
  <si>
    <t xml:space="preserve">Prekallikrein / Kallikrein (Fletcher factor)</t>
  </si>
  <si>
    <t xml:space="preserve">E_X52BB19</t>
  </si>
  <si>
    <t xml:space="preserve">HEMATOLOGIE PREKALLIKREIN / KALLIKREIN</t>
  </si>
  <si>
    <t xml:space="preserve">13.02.02.21</t>
  </si>
  <si>
    <t xml:space="preserve">Coagulation factor von Willebrand RCO</t>
  </si>
  <si>
    <t xml:space="preserve">E_X52BB21</t>
  </si>
  <si>
    <t xml:space="preserve">HEMATOLOGIE FACTEUR VON WILLEBRAND RCO</t>
  </si>
  <si>
    <t xml:space="preserve">13.02.02.22</t>
  </si>
  <si>
    <t xml:space="preserve">Coagulation factor von Willebrand CBA</t>
  </si>
  <si>
    <t xml:space="preserve">E_X52BB22</t>
  </si>
  <si>
    <t xml:space="preserve">HEMATOLOGIE FACTEUR VON WILLEBRAND CBA</t>
  </si>
  <si>
    <t xml:space="preserve">13.02.02.90</t>
  </si>
  <si>
    <t xml:space="preserve">Other Coagulation Factors</t>
  </si>
  <si>
    <t xml:space="preserve">E_X52BB99</t>
  </si>
  <si>
    <t xml:space="preserve">HEMATOLOGIE FACTEUR COAGULATION AUTRE</t>
  </si>
  <si>
    <t xml:space="preserve">13.02.03</t>
  </si>
  <si>
    <t xml:space="preserve">Special Coagulation Tests</t>
  </si>
  <si>
    <t xml:space="preserve">E_X52BC</t>
  </si>
  <si>
    <t xml:space="preserve">HEMATOLOGIE COAGULATION TESTS SPECIAUX</t>
  </si>
  <si>
    <t xml:space="preserve">13.02.03.03</t>
  </si>
  <si>
    <t xml:space="preserve">Fibrin sensitivity monomer</t>
  </si>
  <si>
    <t xml:space="preserve">E_X52BC03</t>
  </si>
  <si>
    <t xml:space="preserve">HEMATOLOGIE COAG FIBRINE MONOMERE</t>
  </si>
  <si>
    <t xml:space="preserve">13.02.03.04</t>
  </si>
  <si>
    <t xml:space="preserve">Fibrinopeptide A</t>
  </si>
  <si>
    <t xml:space="preserve">E_X52BC04</t>
  </si>
  <si>
    <t xml:space="preserve">HEMATOLOGIE COAG FIBRINOPEPTIDE A</t>
  </si>
  <si>
    <t xml:space="preserve">13.02.03.05</t>
  </si>
  <si>
    <t xml:space="preserve">Heparin</t>
  </si>
  <si>
    <t xml:space="preserve">E_X52BC05</t>
  </si>
  <si>
    <t xml:space="preserve">HEMATOLOGIE COAG HEPARINE</t>
  </si>
  <si>
    <t xml:space="preserve">13.02.03.06</t>
  </si>
  <si>
    <t xml:space="preserve">Hirudin Test</t>
  </si>
  <si>
    <t xml:space="preserve">E_X52BC06</t>
  </si>
  <si>
    <t xml:space="preserve">HEMATOLOGIE COAG HIRUDINE</t>
  </si>
  <si>
    <t xml:space="preserve">13.02.03.07</t>
  </si>
  <si>
    <t xml:space="preserve">Plasmin - a2 - Antiplasmin Complex</t>
  </si>
  <si>
    <t xml:space="preserve">E_X52BC07</t>
  </si>
  <si>
    <t xml:space="preserve">HEMATOLOGIE PLASMINE ALPHA2 ANTIPLASMINE</t>
  </si>
  <si>
    <t xml:space="preserve">13.02.03.08</t>
  </si>
  <si>
    <t xml:space="preserve">Prothrombin Fragment 1 + 2</t>
  </si>
  <si>
    <t xml:space="preserve">E_X52BC08</t>
  </si>
  <si>
    <t xml:space="preserve">HEMATOLOGIE COAG PROTHROMBINE FRAG 1+2</t>
  </si>
  <si>
    <t xml:space="preserve">13.02.03.09</t>
  </si>
  <si>
    <t xml:space="preserve">Thrombin-Antithrombin III-Complex</t>
  </si>
  <si>
    <t xml:space="preserve">E_X52BC09</t>
  </si>
  <si>
    <t xml:space="preserve">HEMATOLOGIE COAG THROMBINE-ANTITHR III</t>
  </si>
  <si>
    <t xml:space="preserve">13.02.03.90</t>
  </si>
  <si>
    <t xml:space="preserve">Other Special Coagulation Tests</t>
  </si>
  <si>
    <t xml:space="preserve">E_X52BC99</t>
  </si>
  <si>
    <t xml:space="preserve">HEMATOLOGIE COAG TEST SPECIAL AUTRE</t>
  </si>
  <si>
    <t xml:space="preserve">13.02.04</t>
  </si>
  <si>
    <t xml:space="preserve">Platelet Factors</t>
  </si>
  <si>
    <t xml:space="preserve">E_X52BD</t>
  </si>
  <si>
    <t xml:space="preserve">HEMATOLOGIE FACTEUR PLAQUETTAIRE</t>
  </si>
  <si>
    <t xml:space="preserve">13.02.04.01</t>
  </si>
  <si>
    <t xml:space="preserve">Aggregation Reagents</t>
  </si>
  <si>
    <t xml:space="preserve">E_X52BD01</t>
  </si>
  <si>
    <t xml:space="preserve">HEMATOLOGIE AGGREGATION PLAQUETTAIRE</t>
  </si>
  <si>
    <t xml:space="preserve">13.02.04.02</t>
  </si>
  <si>
    <t xml:space="preserve">Platelet Factor 4</t>
  </si>
  <si>
    <t xml:space="preserve">E_X52BD02</t>
  </si>
  <si>
    <t xml:space="preserve">HEMATOLOGIE FACTEUR 4 PLAQUETTAIRE</t>
  </si>
  <si>
    <t xml:space="preserve">13.02.04.03</t>
  </si>
  <si>
    <t xml:space="preserve">Prostacyclin</t>
  </si>
  <si>
    <t xml:space="preserve">E_X52BD03</t>
  </si>
  <si>
    <t xml:space="preserve">HEMATOLOGIE PROSTACYCLINE</t>
  </si>
  <si>
    <t xml:space="preserve">13.02.04.04</t>
  </si>
  <si>
    <t xml:space="preserve">Thromboxane</t>
  </si>
  <si>
    <t xml:space="preserve">E_X52BD04</t>
  </si>
  <si>
    <t xml:space="preserve">HEMATOLOGIE THROMBOXANE</t>
  </si>
  <si>
    <t xml:space="preserve">13.02.04.05</t>
  </si>
  <si>
    <t xml:space="preserve">b-Thromboglobulin</t>
  </si>
  <si>
    <t xml:space="preserve">E_X52BD05</t>
  </si>
  <si>
    <t xml:space="preserve">HEMATOLOGIE BETA THROMBOGLOBULINE</t>
  </si>
  <si>
    <t xml:space="preserve">13.02.04.06</t>
  </si>
  <si>
    <t xml:space="preserve">Screening for primary Hemostasis</t>
  </si>
  <si>
    <t xml:space="preserve">E_X52BD06</t>
  </si>
  <si>
    <t xml:space="preserve">HEMATOLOGIE SCREENING HEMOSTASE PRIMAIRE</t>
  </si>
  <si>
    <t xml:space="preserve">13.02.04.90</t>
  </si>
  <si>
    <t xml:space="preserve">Other Primary Hemostasis/Platelet Factors</t>
  </si>
  <si>
    <t xml:space="preserve">E_X52BD99</t>
  </si>
  <si>
    <t xml:space="preserve">HEMATOLOGIE HEMOST PRIM/FACT PLAQU AUTRE</t>
  </si>
  <si>
    <t xml:space="preserve">13.02.05</t>
  </si>
  <si>
    <t xml:space="preserve">Fibrinolysis</t>
  </si>
  <si>
    <t xml:space="preserve">E_X52BE</t>
  </si>
  <si>
    <t xml:space="preserve">HEMATOLOGIE FIBRINOLYSE</t>
  </si>
  <si>
    <t xml:space="preserve">13.02.05.01</t>
  </si>
  <si>
    <t xml:space="preserve">a2-Antiplasmin</t>
  </si>
  <si>
    <t xml:space="preserve">E_X52BE01</t>
  </si>
  <si>
    <t xml:space="preserve">HEMATOLOGIE ALPHA2-ANTIPLASMINE</t>
  </si>
  <si>
    <t xml:space="preserve">13.02.05.02</t>
  </si>
  <si>
    <t xml:space="preserve">Fibrinogen Degradation Products</t>
  </si>
  <si>
    <t xml:space="preserve">E_X52BE02</t>
  </si>
  <si>
    <t xml:space="preserve">HEMATOLOGIE PROD DEGRADATION FIBRINOGENE</t>
  </si>
  <si>
    <t xml:space="preserve">13.02.05.03</t>
  </si>
  <si>
    <t xml:space="preserve">D-Dimer</t>
  </si>
  <si>
    <t xml:space="preserve">E_X52BE03</t>
  </si>
  <si>
    <t xml:space="preserve">HEMATOLOGIE D-DIMERE</t>
  </si>
  <si>
    <t xml:space="preserve">13.02.05.04</t>
  </si>
  <si>
    <t xml:space="preserve">Plasmin</t>
  </si>
  <si>
    <t xml:space="preserve">E_X52BE04</t>
  </si>
  <si>
    <t xml:space="preserve">HEMATOLOGIE PLASMINE</t>
  </si>
  <si>
    <t xml:space="preserve">13.02.05.05</t>
  </si>
  <si>
    <t xml:space="preserve">Plasminogen</t>
  </si>
  <si>
    <t xml:space="preserve">E_X52BE05</t>
  </si>
  <si>
    <t xml:space="preserve">HEMATOLOGIE PLASMINOGENE</t>
  </si>
  <si>
    <t xml:space="preserve">13.02.05.06</t>
  </si>
  <si>
    <t xml:space="preserve">Plasminogen Activator-Inhibitors</t>
  </si>
  <si>
    <t xml:space="preserve">E_X52BE06</t>
  </si>
  <si>
    <t xml:space="preserve">HEMATOLOGIE INHIB / ACTIV PLASMINOGENE</t>
  </si>
  <si>
    <t xml:space="preserve">13.02.05.07</t>
  </si>
  <si>
    <t xml:space="preserve">Tissue Plasminogen Activator</t>
  </si>
  <si>
    <t xml:space="preserve">E_X52BE07</t>
  </si>
  <si>
    <t xml:space="preserve">HEMATOLOGIE ACTIV PLASMINOGENE TISSU</t>
  </si>
  <si>
    <t xml:space="preserve">13.02.05.08</t>
  </si>
  <si>
    <t xml:space="preserve">Urokinase Plasminogen Activator</t>
  </si>
  <si>
    <t xml:space="preserve">E_X52BE08</t>
  </si>
  <si>
    <t xml:space="preserve">HEMATOLOGIE ACTIV UROKINASE PLASMINOGENE</t>
  </si>
  <si>
    <t xml:space="preserve">13.02.05.09</t>
  </si>
  <si>
    <t xml:space="preserve">Thrombin Activating Fibrinolysis Inhibitor</t>
  </si>
  <si>
    <t xml:space="preserve">E_X52BE09</t>
  </si>
  <si>
    <t xml:space="preserve">HEMATOLOGIE THROMBIN ACT FIBRINOLYSE INH</t>
  </si>
  <si>
    <t xml:space="preserve">13.02.05.90</t>
  </si>
  <si>
    <t xml:space="preserve">Other Fibrinolysis Tests</t>
  </si>
  <si>
    <t xml:space="preserve">E_X52BE99</t>
  </si>
  <si>
    <t xml:space="preserve">HEMATOLOGIE FIBRINOLYSE TEST AUTRE</t>
  </si>
  <si>
    <t xml:space="preserve">13.02.06</t>
  </si>
  <si>
    <t xml:space="preserve">Coagulation Inhibitors/Thrombophilia Markers</t>
  </si>
  <si>
    <t xml:space="preserve">E_X52BF</t>
  </si>
  <si>
    <t xml:space="preserve">HEMATOLOGIE INH COAG/MARQU THROMBOPHILIE</t>
  </si>
  <si>
    <t xml:space="preserve">13.02.06.01</t>
  </si>
  <si>
    <t xml:space="preserve">Anti-Phospholipid Antibodies</t>
  </si>
  <si>
    <t xml:space="preserve">E_X52BF01</t>
  </si>
  <si>
    <t xml:space="preserve">HEMATOLOGIE ANTICORPS ANTIPHOSHOLIPIDE</t>
  </si>
  <si>
    <t xml:space="preserve">13.02.06.02</t>
  </si>
  <si>
    <t xml:space="preserve">Antithrombin III</t>
  </si>
  <si>
    <t xml:space="preserve">E_X52BF02</t>
  </si>
  <si>
    <t xml:space="preserve">HEMATOLOGIE ANTITHROMBINE III</t>
  </si>
  <si>
    <t xml:space="preserve">13.02.06.04</t>
  </si>
  <si>
    <t xml:space="preserve">Coagulation factor VIII Inhibitor</t>
  </si>
  <si>
    <t xml:space="preserve">E_X52BF04</t>
  </si>
  <si>
    <t xml:space="preserve">HEMATOLOGIE INHIBITEUR FACTEUR VIII COAG</t>
  </si>
  <si>
    <t xml:space="preserve">13.02.06.05</t>
  </si>
  <si>
    <t xml:space="preserve">Coagulation factor IX Inhibitor</t>
  </si>
  <si>
    <t xml:space="preserve">E_X52BF05</t>
  </si>
  <si>
    <t xml:space="preserve">HEMATOLOGIE INHIBITEUR FACTEUR IX COAG</t>
  </si>
  <si>
    <t xml:space="preserve">13.02.06.06</t>
  </si>
  <si>
    <t xml:space="preserve">Coagulation factor X Inhibitor</t>
  </si>
  <si>
    <t xml:space="preserve">E_X52BF06</t>
  </si>
  <si>
    <t xml:space="preserve">HEMATOLOGIE INHIBITEUR FACTEUR X COAG</t>
  </si>
  <si>
    <t xml:space="preserve">13.02.06.07</t>
  </si>
  <si>
    <t xml:space="preserve">Lupus Anticoagulant</t>
  </si>
  <si>
    <t xml:space="preserve">E_X52BF07</t>
  </si>
  <si>
    <t xml:space="preserve">HEMATOLOGIE ANTICOAGULANT LUPUS</t>
  </si>
  <si>
    <t xml:space="preserve">13.02.06.08</t>
  </si>
  <si>
    <t xml:space="preserve">Protein C</t>
  </si>
  <si>
    <t xml:space="preserve">E_X52BF08</t>
  </si>
  <si>
    <t xml:space="preserve">HEMATOLOGIE PROTEINE C</t>
  </si>
  <si>
    <t xml:space="preserve">13.02.06.09</t>
  </si>
  <si>
    <t xml:space="preserve">Protein S</t>
  </si>
  <si>
    <t xml:space="preserve">E_X52BF09</t>
  </si>
  <si>
    <t xml:space="preserve">HEMATOLOGIE PROTEINE S</t>
  </si>
  <si>
    <t xml:space="preserve">13.02.06.10</t>
  </si>
  <si>
    <t xml:space="preserve">Heparin Cofactor II - Tissue Factor Pathway Inhibitor</t>
  </si>
  <si>
    <t xml:space="preserve">E_X52BF10</t>
  </si>
  <si>
    <t xml:space="preserve">HEMATOLOGIE COFACTEUR II HEPARINE</t>
  </si>
  <si>
    <t xml:space="preserve">13.02.06.11</t>
  </si>
  <si>
    <t xml:space="preserve">APC Resistance</t>
  </si>
  <si>
    <t xml:space="preserve">E_X52BF11</t>
  </si>
  <si>
    <t xml:space="preserve">HEMATOLOGIE APC RESISTANCE</t>
  </si>
  <si>
    <t xml:space="preserve">13.02.06.12</t>
  </si>
  <si>
    <t xml:space="preserve">Pro C Global</t>
  </si>
  <si>
    <t xml:space="preserve">E_X52BF12</t>
  </si>
  <si>
    <t xml:space="preserve">HEMATOLOGIE PRO C GLOBAL</t>
  </si>
  <si>
    <t xml:space="preserve">13.02.06.90</t>
  </si>
  <si>
    <t xml:space="preserve">Other Coagulation Inhibitors</t>
  </si>
  <si>
    <t xml:space="preserve">E_X52BF99</t>
  </si>
  <si>
    <t xml:space="preserve">HEMATOLOGIE INHIBITEUR COAGULATION AUTRE</t>
  </si>
  <si>
    <t xml:space="preserve">13.02.50</t>
  </si>
  <si>
    <t xml:space="preserve">Haemostasis Controls</t>
  </si>
  <si>
    <t xml:space="preserve">E_X52BV</t>
  </si>
  <si>
    <t xml:space="preserve">HEMATOLOGIE HEMOSTASE CONTROLE</t>
  </si>
  <si>
    <t xml:space="preserve">13.02.50.01</t>
  </si>
  <si>
    <t xml:space="preserve">Calibration Plasmas</t>
  </si>
  <si>
    <t xml:space="preserve">E_X52BV01</t>
  </si>
  <si>
    <t xml:space="preserve">HEMATOLOGIE HEMOSTASE PLASMA CALIBRATION</t>
  </si>
  <si>
    <t xml:space="preserve">13.02.50.02</t>
  </si>
  <si>
    <t xml:space="preserve">Control Plasmas</t>
  </si>
  <si>
    <t xml:space="preserve">E_X52BV02</t>
  </si>
  <si>
    <t xml:space="preserve">HEMATOLOGIE HEMOSTASE PLASMA CONTROLE</t>
  </si>
  <si>
    <t xml:space="preserve">13.02.50.90</t>
  </si>
  <si>
    <t xml:space="preserve">Other Haemostasis Controls</t>
  </si>
  <si>
    <t xml:space="preserve">E_X52BV99</t>
  </si>
  <si>
    <t xml:space="preserve">HEMATOLOGIE HEMOSTASE CONTROLE AUTRE</t>
  </si>
  <si>
    <t xml:space="preserve">13.02.70</t>
  </si>
  <si>
    <t xml:space="preserve">Haemostasis Rapid Tests (Home Monitoring)</t>
  </si>
  <si>
    <t xml:space="preserve">E_X52BW</t>
  </si>
  <si>
    <t xml:space="preserve">HEMATOLOGIE TEST RAPIDE HEMOSTASE</t>
  </si>
  <si>
    <t xml:space="preserve">13.02.70.01</t>
  </si>
  <si>
    <t xml:space="preserve">Prothrombin Time Rapid Test</t>
  </si>
  <si>
    <t xml:space="preserve">E_X52BW01</t>
  </si>
  <si>
    <t xml:space="preserve">HEMATOLOGIE TEST RAPIDE TP</t>
  </si>
  <si>
    <t xml:space="preserve">13.02.70.02</t>
  </si>
  <si>
    <t xml:space="preserve">Activated Partial Thromboplastin Time Rapid Test</t>
  </si>
  <si>
    <t xml:space="preserve">E_X52BW02</t>
  </si>
  <si>
    <t xml:space="preserve">HEMATOLOGIE TEST RAPIDE APTT</t>
  </si>
  <si>
    <t xml:space="preserve">13.02.70.03</t>
  </si>
  <si>
    <t xml:space="preserve">D-Dimer - Rapid Test</t>
  </si>
  <si>
    <t xml:space="preserve">E_X52BW03</t>
  </si>
  <si>
    <t xml:space="preserve">HEMATOLOGIE TEST RAPIDE D DIMERE</t>
  </si>
  <si>
    <t xml:space="preserve">13.02.70.04</t>
  </si>
  <si>
    <t xml:space="preserve">Activated Clotting Time Rapid Test</t>
  </si>
  <si>
    <t xml:space="preserve">E_X52BW04</t>
  </si>
  <si>
    <t xml:space="preserve">HEMATOLOGIE TEST RAPIDE TCA</t>
  </si>
  <si>
    <t xml:space="preserve">13.02.70.50</t>
  </si>
  <si>
    <t xml:space="preserve">Standards / Calibrators / Controls Rapid tests</t>
  </si>
  <si>
    <t xml:space="preserve">E_X52BW50</t>
  </si>
  <si>
    <t xml:space="preserve">HEMATOLOGIE TEST RAPIDE STD/CALIBR/CTRL</t>
  </si>
  <si>
    <t xml:space="preserve">13.02.70.90</t>
  </si>
  <si>
    <t xml:space="preserve">Other Haemostasis Rapid Tests</t>
  </si>
  <si>
    <t xml:space="preserve">E_X52BW99</t>
  </si>
  <si>
    <t xml:space="preserve">HEMATOLOGIE TEST RAPIDE HEMOSTASE AUTRE</t>
  </si>
  <si>
    <t xml:space="preserve">13.02.80</t>
  </si>
  <si>
    <t xml:space="preserve">Auxiliary Reagents and Supplements (Haemostasis)</t>
  </si>
  <si>
    <t xml:space="preserve">E_X52BX</t>
  </si>
  <si>
    <t xml:space="preserve">HEMATOLOGIE HEMOSTASE REACTIF AUX / SUPP</t>
  </si>
  <si>
    <t xml:space="preserve">13.02.80.01</t>
  </si>
  <si>
    <t xml:space="preserve">Calcium Chloride</t>
  </si>
  <si>
    <t xml:space="preserve">E_X52BX01</t>
  </si>
  <si>
    <t xml:space="preserve">HEMATOLOGIE HEMOSTASE CHLORURE CALCIUM</t>
  </si>
  <si>
    <t xml:space="preserve">13.02.80.02</t>
  </si>
  <si>
    <t xml:space="preserve">Citrate</t>
  </si>
  <si>
    <t xml:space="preserve">E_X52BX02</t>
  </si>
  <si>
    <t xml:space="preserve">HEMATOLOGIE HEMOSTASE CITRATE</t>
  </si>
  <si>
    <t xml:space="preserve">13.02.80.03</t>
  </si>
  <si>
    <t xml:space="preserve">Buffers (Haemostasis)</t>
  </si>
  <si>
    <t xml:space="preserve">E_X52BX03</t>
  </si>
  <si>
    <t xml:space="preserve">HEMATOLOGIE HEMOSTASE TAMPON</t>
  </si>
  <si>
    <t xml:space="preserve">13.02.80.80</t>
  </si>
  <si>
    <t xml:space="preserve">Coated tubes (Citrate, Heparin etc.)</t>
  </si>
  <si>
    <t xml:space="preserve">E_X52BX80</t>
  </si>
  <si>
    <t xml:space="preserve">HEMATOLOGIE TUBE PRELEVEMENT HEMOSTASE</t>
  </si>
  <si>
    <t xml:space="preserve">13.02.80.90</t>
  </si>
  <si>
    <t xml:space="preserve">Other Auxiliary Reagents (Haemostasis)</t>
  </si>
  <si>
    <t xml:space="preserve">E_X52BX99</t>
  </si>
  <si>
    <t xml:space="preserve">HEMATOLOGIE REACTIF AUXILIAIRE AUTRE</t>
  </si>
  <si>
    <t xml:space="preserve">13.02.90</t>
  </si>
  <si>
    <t xml:space="preserve">Other Haemostasis Reagents</t>
  </si>
  <si>
    <t xml:space="preserve">E_X52BZ</t>
  </si>
  <si>
    <t xml:space="preserve">HEMATOLOGIE REACTIF HEMOSTASE AUTRE</t>
  </si>
  <si>
    <t xml:space="preserve">13.02.90.90</t>
  </si>
  <si>
    <t xml:space="preserve">E_X52BZ99</t>
  </si>
  <si>
    <t xml:space="preserve">13.03</t>
  </si>
  <si>
    <t xml:space="preserve">Immunohaematology (Blood Grouping)</t>
  </si>
  <si>
    <t xml:space="preserve">E_X52C</t>
  </si>
  <si>
    <t xml:space="preserve">IMMUNOHEMATO GROUPE SANGUIN</t>
  </si>
  <si>
    <t xml:space="preserve">13.03.01</t>
  </si>
  <si>
    <t xml:space="preserve">ABO Typing</t>
  </si>
  <si>
    <t xml:space="preserve">E_X52CA</t>
  </si>
  <si>
    <t xml:space="preserve">IMMUNOHEMATO TYPAGE ABO</t>
  </si>
  <si>
    <t xml:space="preserve">13.03.01.01</t>
  </si>
  <si>
    <t xml:space="preserve">ABO grouping cells</t>
  </si>
  <si>
    <t xml:space="preserve">E_X52CA01</t>
  </si>
  <si>
    <t xml:space="preserve">IMMUNOHEMATO TYPAGE ABO HEMATIES TEST</t>
  </si>
  <si>
    <t xml:space="preserve">018610</t>
  </si>
  <si>
    <t xml:space="preserve">13.03.01.02</t>
  </si>
  <si>
    <t xml:space="preserve">ABO sera</t>
  </si>
  <si>
    <t xml:space="preserve">E_X52CA02</t>
  </si>
  <si>
    <t xml:space="preserve">IMMUNOHEMATO ABO SERUMS</t>
  </si>
  <si>
    <t xml:space="preserve">13.03.01.90</t>
  </si>
  <si>
    <t xml:space="preserve">Other ABO Typing Tests </t>
  </si>
  <si>
    <t xml:space="preserve">E_X52CA99</t>
  </si>
  <si>
    <t xml:space="preserve">IMMUNOHEMATO TYPAGE ABO AUTRE</t>
  </si>
  <si>
    <t xml:space="preserve">13.03.02</t>
  </si>
  <si>
    <t xml:space="preserve">Rhesus Typing</t>
  </si>
  <si>
    <t xml:space="preserve">E_X52CB</t>
  </si>
  <si>
    <t xml:space="preserve">IMMUNOHEMATO TYPAGE RHESUS</t>
  </si>
  <si>
    <t xml:space="preserve">13.03.02.01</t>
  </si>
  <si>
    <t xml:space="preserve">Rhesus D</t>
  </si>
  <si>
    <t xml:space="preserve">E_X52CB01</t>
  </si>
  <si>
    <t xml:space="preserve">IMMUNOHEMATO TYPAGE RHESUS D</t>
  </si>
  <si>
    <t xml:space="preserve">13.03.02.02</t>
  </si>
  <si>
    <t xml:space="preserve">Rhesus Phenotypes</t>
  </si>
  <si>
    <t xml:space="preserve">E_X52CB02</t>
  </si>
  <si>
    <t xml:space="preserve">IMMUNOHEMATO TYPAGE RHESUS PHENOTYPES</t>
  </si>
  <si>
    <t xml:space="preserve">13.03.02.90</t>
  </si>
  <si>
    <t xml:space="preserve">Other Rhesus Typing Assays </t>
  </si>
  <si>
    <t xml:space="preserve">E_X52CB99</t>
  </si>
  <si>
    <t xml:space="preserve">IMMUNOHEMATO TYPAGE RHESUS AUTRE</t>
  </si>
  <si>
    <t xml:space="preserve">13.03.03</t>
  </si>
  <si>
    <t xml:space="preserve">Other Antigen Typing</t>
  </si>
  <si>
    <t xml:space="preserve">E_X52CC</t>
  </si>
  <si>
    <t xml:space="preserve">IMMUNOHEMATO TYPAGE ANTIGENE AUTRE</t>
  </si>
  <si>
    <t xml:space="preserve">13.03.03.90</t>
  </si>
  <si>
    <t xml:space="preserve">Other Antigen typing reagents</t>
  </si>
  <si>
    <t xml:space="preserve">E_X52CC99</t>
  </si>
  <si>
    <t xml:space="preserve">13.03.04</t>
  </si>
  <si>
    <t xml:space="preserve">Antibody detection (Immunohaematology)</t>
  </si>
  <si>
    <t xml:space="preserve">E_X52CD</t>
  </si>
  <si>
    <t xml:space="preserve">IMMUNOHEMATO DETECTION ANTICORPS</t>
  </si>
  <si>
    <t xml:space="preserve">13.03.04.01</t>
  </si>
  <si>
    <t xml:space="preserve">Antibody 2 cell screening</t>
  </si>
  <si>
    <t xml:space="preserve">E_X52CD01</t>
  </si>
  <si>
    <t xml:space="preserve">IMMUNOHEMATO DETECTION ANTICORPS 2 CELL</t>
  </si>
  <si>
    <t xml:space="preserve">13.03.04.02</t>
  </si>
  <si>
    <t xml:space="preserve">Antibody 3 cell screening</t>
  </si>
  <si>
    <t xml:space="preserve">E_X52CD02</t>
  </si>
  <si>
    <t xml:space="preserve">IMMUNOHEMATO DETECTION ANTICORPS 3 CELL</t>
  </si>
  <si>
    <t xml:space="preserve">13.03.04.03</t>
  </si>
  <si>
    <t xml:space="preserve">Antibody identification cell panels</t>
  </si>
  <si>
    <t xml:space="preserve">E_X52CD03</t>
  </si>
  <si>
    <t xml:space="preserve">IMMUNOHEMATO PANEL IDENT AC CELLULAIRES</t>
  </si>
  <si>
    <t xml:space="preserve">13.03.04.04</t>
  </si>
  <si>
    <t xml:space="preserve">Polyspecific antihuman serum</t>
  </si>
  <si>
    <t xml:space="preserve">E_X52CD04</t>
  </si>
  <si>
    <t xml:space="preserve">IMMUNOHEMATO GROUPE SANGUIN SERUM POLYCL</t>
  </si>
  <si>
    <t xml:space="preserve">13.03.04.05</t>
  </si>
  <si>
    <t xml:space="preserve">Monospecific antihuman serum</t>
  </si>
  <si>
    <t xml:space="preserve">E_X52CD05</t>
  </si>
  <si>
    <t xml:space="preserve">IMMUNOHEMATO GROUPE SANGUIN SERUM MONOCL</t>
  </si>
  <si>
    <t xml:space="preserve">13.03.04.06</t>
  </si>
  <si>
    <t xml:space="preserve">Enhancement Media (e.g. Bovine Albumin,LISS,PEG)</t>
  </si>
  <si>
    <t xml:space="preserve">E_X52CD06</t>
  </si>
  <si>
    <t xml:space="preserve">IMMUNOHEMATO MILIEU D'ENRICHISSEMENT PEG</t>
  </si>
  <si>
    <t xml:space="preserve">13.03.04.07</t>
  </si>
  <si>
    <t xml:space="preserve">Enzymes (e.g. Bromelin / Papain, etc.)</t>
  </si>
  <si>
    <t xml:space="preserve">E_X52CD07</t>
  </si>
  <si>
    <t xml:space="preserve">IMMUNOHEMATO ENZYME BROMELIN/PAPAIN, ETC</t>
  </si>
  <si>
    <t xml:space="preserve">13.03.04.90</t>
  </si>
  <si>
    <t xml:space="preserve">Other Antibody detection (Immunohaematology)</t>
  </si>
  <si>
    <t xml:space="preserve">E_X52CD99</t>
  </si>
  <si>
    <t xml:space="preserve">IMMUNOHEMATO DETECTION AC AUTRE</t>
  </si>
  <si>
    <t xml:space="preserve">13.03.50</t>
  </si>
  <si>
    <t xml:space="preserve">Immunohaematology Controls</t>
  </si>
  <si>
    <t xml:space="preserve">E_X52CV</t>
  </si>
  <si>
    <t xml:space="preserve">IMMUNOHEMATO CONTROLES</t>
  </si>
  <si>
    <t xml:space="preserve">13.03.50.01</t>
  </si>
  <si>
    <t xml:space="preserve">Coombs Control Cells</t>
  </si>
  <si>
    <t xml:space="preserve">E_X52CV01</t>
  </si>
  <si>
    <t xml:space="preserve">IMMUNOHEMATO CELLULE CTRL COOMBS</t>
  </si>
  <si>
    <t xml:space="preserve">13.03.50.02</t>
  </si>
  <si>
    <t xml:space="preserve">Control Kits (Immunohaematology)</t>
  </si>
  <si>
    <t xml:space="preserve">E_X52CV02</t>
  </si>
  <si>
    <t xml:space="preserve">IMMUNOHEMATO KIT CONTROLE</t>
  </si>
  <si>
    <t xml:space="preserve">13.03.50.90</t>
  </si>
  <si>
    <t xml:space="preserve">Other immunohaematology Controls</t>
  </si>
  <si>
    <t xml:space="preserve">E_X52CV99</t>
  </si>
  <si>
    <t xml:space="preserve">IMMUNOHEMATO CONTROLE AUTRE</t>
  </si>
  <si>
    <t xml:space="preserve">13.03.90</t>
  </si>
  <si>
    <t xml:space="preserve">Other Immunohaematology Tests</t>
  </si>
  <si>
    <t xml:space="preserve">E_X52CZ</t>
  </si>
  <si>
    <t xml:space="preserve">IMMUNOHEMATO TEST AUTRE</t>
  </si>
  <si>
    <t xml:space="preserve">13.03.90.90</t>
  </si>
  <si>
    <t xml:space="preserve">E_X52CZ99</t>
  </si>
  <si>
    <t xml:space="preserve">13.04</t>
  </si>
  <si>
    <t xml:space="preserve">Tissue Typing Reagents</t>
  </si>
  <si>
    <t xml:space="preserve">E_X52D</t>
  </si>
  <si>
    <t xml:space="preserve">IMMUNOHEMATO TYPAGE TISSULAIRE</t>
  </si>
  <si>
    <t xml:space="preserve">13.04.01</t>
  </si>
  <si>
    <t xml:space="preserve">E_X52DA</t>
  </si>
  <si>
    <t xml:space="preserve">IMMUNOHEMATO TYPAGE TISSULAIRE REACTIFS</t>
  </si>
  <si>
    <t xml:space="preserve">13.04.01.01</t>
  </si>
  <si>
    <t xml:space="preserve">Complement for HLA testing</t>
  </si>
  <si>
    <t xml:space="preserve">E_X52DA01</t>
  </si>
  <si>
    <t xml:space="preserve">IMMUNOHEMATO COMPLEMENT TEST HLA</t>
  </si>
  <si>
    <t xml:space="preserve">13.04.01.02</t>
  </si>
  <si>
    <t xml:space="preserve">HLA Antibody screening</t>
  </si>
  <si>
    <t xml:space="preserve">E_X52DA02</t>
  </si>
  <si>
    <t xml:space="preserve">IMMUNOHEMATO HLA DEPISTAGE ANTICORPS</t>
  </si>
  <si>
    <t xml:space="preserve">13.04.01.03</t>
  </si>
  <si>
    <t xml:space="preserve">HLA Antigen typing</t>
  </si>
  <si>
    <t xml:space="preserve">E_X52DA03</t>
  </si>
  <si>
    <t xml:space="preserve">IMMUNOHEMATO HLA TYPAGE ANTIGENE</t>
  </si>
  <si>
    <t xml:space="preserve">13.04.01.04</t>
  </si>
  <si>
    <t xml:space="preserve">HLA Control Cells</t>
  </si>
  <si>
    <t xml:space="preserve">E_X52DA04</t>
  </si>
  <si>
    <t xml:space="preserve">IMMUNOHEMATO HLA CELLULES CONTROLE</t>
  </si>
  <si>
    <t xml:space="preserve">13.04.01.06</t>
  </si>
  <si>
    <t xml:space="preserve">Lymphocyte separation media</t>
  </si>
  <si>
    <t xml:space="preserve">E_X52DA06</t>
  </si>
  <si>
    <t xml:space="preserve">IMMUNOHEMATO MILIEU SEPAT LYMPHOCYTE</t>
  </si>
  <si>
    <t xml:space="preserve">13.04.01.07</t>
  </si>
  <si>
    <t xml:space="preserve">Lymphocyte stabilizing media</t>
  </si>
  <si>
    <t xml:space="preserve">E_X52DA07</t>
  </si>
  <si>
    <t xml:space="preserve">IMMUNOHEMATO MILIEU STABILIS LYMPHOCYTE</t>
  </si>
  <si>
    <t xml:space="preserve">13.04.01.90</t>
  </si>
  <si>
    <t xml:space="preserve">Other Tissue Typing Reagents</t>
  </si>
  <si>
    <t xml:space="preserve">E_X52DA99</t>
  </si>
  <si>
    <t xml:space="preserve">IMMUNOHEMATO TYPAGE TISSULAIRE AUTRE</t>
  </si>
  <si>
    <t xml:space="preserve">13.05</t>
  </si>
  <si>
    <t xml:space="preserve">Monoclonal Antibodies</t>
  </si>
  <si>
    <t xml:space="preserve">E_X52E</t>
  </si>
  <si>
    <t xml:space="preserve">HEMATOLOGIE ANTICORPS MONOCLONAL</t>
  </si>
  <si>
    <t xml:space="preserve">13.05.01</t>
  </si>
  <si>
    <t xml:space="preserve">Monoclonal Antibodies for Cell Surface Antigens</t>
  </si>
  <si>
    <t xml:space="preserve">E_X52EA</t>
  </si>
  <si>
    <t xml:space="preserve">HEMATOLOGIE AC MONOCLONAL PR AG SURFACE</t>
  </si>
  <si>
    <t xml:space="preserve">13.05.01.01</t>
  </si>
  <si>
    <t xml:space="preserve">Antibodies for B and T-cell subtyping</t>
  </si>
  <si>
    <t xml:space="preserve">E_X52EA01</t>
  </si>
  <si>
    <t xml:space="preserve">HEMATOLOGIE AC TYPAGE CELLULES T ET B</t>
  </si>
  <si>
    <t xml:space="preserve">13.05.01.02</t>
  </si>
  <si>
    <t xml:space="preserve">Antibodies for HLA class II determinants</t>
  </si>
  <si>
    <t xml:space="preserve">E_X52EA02</t>
  </si>
  <si>
    <t xml:space="preserve">HEMATOLOGIE AC DETERMINATION HLA CL II</t>
  </si>
  <si>
    <t xml:space="preserve">13.05.01.03</t>
  </si>
  <si>
    <t xml:space="preserve">Antibodies for lymphoma typing(except B-&amp;T-cell typing)</t>
  </si>
  <si>
    <t xml:space="preserve">E_X52EA03</t>
  </si>
  <si>
    <t xml:space="preserve">HEMATOLOGIE AC TYPAGE LYMPHOCYTE AUTRE</t>
  </si>
  <si>
    <t xml:space="preserve">13.05.01.04</t>
  </si>
  <si>
    <t xml:space="preserve">Antibodies for recognizing cell surface receptors</t>
  </si>
  <si>
    <t xml:space="preserve">E_X52EA04</t>
  </si>
  <si>
    <t xml:space="preserve">HEMATOLOGIE AC RECEPTEURS DE SURFACE</t>
  </si>
  <si>
    <t xml:space="preserve">13.05.01.05</t>
  </si>
  <si>
    <t xml:space="preserve">Antibodies for subtyping of leukemia(except B-&amp;T-cell typing)</t>
  </si>
  <si>
    <t xml:space="preserve">E_X52EA05</t>
  </si>
  <si>
    <t xml:space="preserve">HEMATOLOGIE AC TYPAGE LEUCEMIE SAUF B/T</t>
  </si>
  <si>
    <t xml:space="preserve">13.05.01.06</t>
  </si>
  <si>
    <t xml:space="preserve">Antibodies for Lymphocyte subtyping</t>
  </si>
  <si>
    <t xml:space="preserve">E_X52EA06</t>
  </si>
  <si>
    <t xml:space="preserve">HEMATOLOGIE AC TYPAGE LYMPHOCYTE</t>
  </si>
  <si>
    <t xml:space="preserve">13.05.01.90</t>
  </si>
  <si>
    <t xml:space="preserve">Other Monoclonal Antibodies</t>
  </si>
  <si>
    <t xml:space="preserve">E_X52EA99</t>
  </si>
  <si>
    <t xml:space="preserve">HEMATOLOGIE ANTICORPS MONOCLONAL AUTRE</t>
  </si>
  <si>
    <t xml:space="preserve">13.05.02</t>
  </si>
  <si>
    <t xml:space="preserve">Monoclonal Antibodies for Cytoplasmatic Antigens</t>
  </si>
  <si>
    <t xml:space="preserve">E_X52EB</t>
  </si>
  <si>
    <t xml:space="preserve">HEMATOLOGIE AC MONOCL PR AG CYTOPLASM</t>
  </si>
  <si>
    <t xml:space="preserve">13.05.02.01</t>
  </si>
  <si>
    <t xml:space="preserve">Monoclonal Antibodies for recognizing Enzymes</t>
  </si>
  <si>
    <t xml:space="preserve">E_X52EB01</t>
  </si>
  <si>
    <t xml:space="preserve">HEMATOLOGIE AC MONOCL PR RECONNAISS ENZ</t>
  </si>
  <si>
    <t xml:space="preserve">13.05.02.02</t>
  </si>
  <si>
    <t xml:space="preserve">IgA, IgD, IgM, IgG, IgE </t>
  </si>
  <si>
    <t xml:space="preserve">E_X52EB02</t>
  </si>
  <si>
    <t xml:space="preserve">HEMATOLOGIE IGA IGD IGM IGG IGE</t>
  </si>
  <si>
    <t xml:space="preserve">13.05.02.03</t>
  </si>
  <si>
    <t xml:space="preserve">Monoclonal Antibodies for detecting cells expressing Kappa or Lambda Light Chains</t>
  </si>
  <si>
    <t xml:space="preserve">E_X52EB03</t>
  </si>
  <si>
    <t xml:space="preserve">HEMATOLOGIE AC MONOCL DET CELL CH KAPPA/</t>
  </si>
  <si>
    <t xml:space="preserve">13.05.02.04</t>
  </si>
  <si>
    <t xml:space="preserve">Proliferation Markers</t>
  </si>
  <si>
    <t xml:space="preserve">E_X52EB04</t>
  </si>
  <si>
    <t xml:space="preserve">HEMATOLOGIE MARQUEUR DE PROLIFERATION</t>
  </si>
  <si>
    <t xml:space="preserve">13.05.02.90</t>
  </si>
  <si>
    <t xml:space="preserve">Other Monoclonal Antibodies for Cytoplasmatic Antigens</t>
  </si>
  <si>
    <t xml:space="preserve">E_X52EB99</t>
  </si>
  <si>
    <t xml:space="preserve">HEMATOLOGIE AC MONOCL PR AG CYTOPLASM AU</t>
  </si>
  <si>
    <t xml:space="preserve">13.05.03</t>
  </si>
  <si>
    <t xml:space="preserve">Stem Cell Enumeration Reagents</t>
  </si>
  <si>
    <t xml:space="preserve">E_X52EC</t>
  </si>
  <si>
    <t xml:space="preserve">HEMATOLOGIE REACTIF NUM CELLULE SOUCHE</t>
  </si>
  <si>
    <t xml:space="preserve">13.05.03.01</t>
  </si>
  <si>
    <t xml:space="preserve">E_X52EC01</t>
  </si>
  <si>
    <t xml:space="preserve">13.05.50</t>
  </si>
  <si>
    <t xml:space="preserve">Flow Cytometry Controls</t>
  </si>
  <si>
    <t xml:space="preserve">E_X52EV</t>
  </si>
  <si>
    <t xml:space="preserve">HEMATOLOGIE CYTOMETRIE CONTROLE</t>
  </si>
  <si>
    <t xml:space="preserve">13.05.50.01</t>
  </si>
  <si>
    <t xml:space="preserve">Setup Beads</t>
  </si>
  <si>
    <t xml:space="preserve">E_X52EV01</t>
  </si>
  <si>
    <t xml:space="preserve">HEMATOLOGIE CYTOMETRIE PERLES CONFIG</t>
  </si>
  <si>
    <t xml:space="preserve">13.05.50.02</t>
  </si>
  <si>
    <t xml:space="preserve">Leucocyte Controls</t>
  </si>
  <si>
    <t xml:space="preserve">E_X52EV02</t>
  </si>
  <si>
    <t xml:space="preserve">HEMATOLOGIE CTRL LEUCOCYTE</t>
  </si>
  <si>
    <t xml:space="preserve">13.05.50.03</t>
  </si>
  <si>
    <t xml:space="preserve">Lymphocyte Subtyping Controls</t>
  </si>
  <si>
    <t xml:space="preserve">E_X52EV03</t>
  </si>
  <si>
    <t xml:space="preserve">HEMATOLOGIE CTRL SOUS TYPAGE LYMPHOCYTE</t>
  </si>
  <si>
    <t xml:space="preserve">13.05.50.04</t>
  </si>
  <si>
    <t xml:space="preserve">Stem Cell Enumeration Controls</t>
  </si>
  <si>
    <t xml:space="preserve">E_X52EV04</t>
  </si>
  <si>
    <t xml:space="preserve">HEMATOLOGIE CTRL DENOMBR CELLULE SOUCHE</t>
  </si>
  <si>
    <t xml:space="preserve">13.05.50.90</t>
  </si>
  <si>
    <t xml:space="preserve">Other Controls</t>
  </si>
  <si>
    <t xml:space="preserve">E_X52EV99</t>
  </si>
  <si>
    <t xml:space="preserve">HEMATOLOGIE CYTOMETRIE CONTROLE AUTRE</t>
  </si>
  <si>
    <t xml:space="preserve">13.05.80</t>
  </si>
  <si>
    <t xml:space="preserve">Auxiliary &amp; Supplemental Reagents for Flow Cytometry</t>
  </si>
  <si>
    <t xml:space="preserve">E_X52EX</t>
  </si>
  <si>
    <t xml:space="preserve">HEMATOLOGIE REACTIF AUX/SUPP CYTOMETRIE</t>
  </si>
  <si>
    <t xml:space="preserve">13.05.80.01</t>
  </si>
  <si>
    <t xml:space="preserve">Cell Staining Reagents for Cell Nuclear Staining</t>
  </si>
  <si>
    <t xml:space="preserve">E_X52EX01</t>
  </si>
  <si>
    <t xml:space="preserve">HEMATOLOGIE REACTIF COLORATION CELLULE</t>
  </si>
  <si>
    <t xml:space="preserve">13.05.80.02</t>
  </si>
  <si>
    <t xml:space="preserve">Cell Staining Reagents for detecting Reticulocytes</t>
  </si>
  <si>
    <t xml:space="preserve">E_X52EX02</t>
  </si>
  <si>
    <t xml:space="preserve">HEMATOLOGIE REACTIF COLOR RETICULOCYTE</t>
  </si>
  <si>
    <t xml:space="preserve">13.05.80.90</t>
  </si>
  <si>
    <t xml:space="preserve">Other Auxiliary &amp; Supplemental Raegents for Flow Cytometry</t>
  </si>
  <si>
    <t xml:space="preserve">E_X52EX99</t>
  </si>
  <si>
    <t xml:space="preserve">13.05.90</t>
  </si>
  <si>
    <t xml:space="preserve">Other Reagents for Flow Cytometry</t>
  </si>
  <si>
    <t xml:space="preserve">E_X52EZ</t>
  </si>
  <si>
    <t xml:space="preserve">HEMATOLOGIE REACTIF CYTOMETRIE AUTRE</t>
  </si>
  <si>
    <t xml:space="preserve">13.05.90.01</t>
  </si>
  <si>
    <t xml:space="preserve">E_X52EZ01</t>
  </si>
  <si>
    <t xml:space="preserve">13.06</t>
  </si>
  <si>
    <t xml:space="preserve">Cytokines (Lymphokines) / Immunmodulators</t>
  </si>
  <si>
    <t xml:space="preserve">E_X52F</t>
  </si>
  <si>
    <t xml:space="preserve">HEMATOLOGIE LYMPHOKINE / IMMUNMODULATEUR</t>
  </si>
  <si>
    <t xml:space="preserve">13.06.01</t>
  </si>
  <si>
    <t xml:space="preserve">E_X52FA</t>
  </si>
  <si>
    <t xml:space="preserve">13.06.01.01</t>
  </si>
  <si>
    <t xml:space="preserve">Interferons (a,b,g)</t>
  </si>
  <si>
    <t xml:space="preserve">E_X52FA01</t>
  </si>
  <si>
    <t xml:space="preserve">HEMATOLOGIE LYMPHOKINE INTERFERON A,B,G</t>
  </si>
  <si>
    <t xml:space="preserve">13.06.01.03</t>
  </si>
  <si>
    <t xml:space="preserve">Soluble Antigens / Receptors</t>
  </si>
  <si>
    <t xml:space="preserve">E_X52FA03</t>
  </si>
  <si>
    <t xml:space="preserve">HEMATOLOGIE ANTIGENE SOLUBLE / RECEPTEUR</t>
  </si>
  <si>
    <t xml:space="preserve">13.06.01.04</t>
  </si>
  <si>
    <t xml:space="preserve">Tumour Necrosis Factors (TNFa,TNFb)</t>
  </si>
  <si>
    <t xml:space="preserve">E_X52FA04</t>
  </si>
  <si>
    <t xml:space="preserve">HEMATOLOGIE TUMEUR NECROSANT FACTEUR TNF</t>
  </si>
  <si>
    <t xml:space="preserve">13.06.01.05</t>
  </si>
  <si>
    <t xml:space="preserve">Tumour Necrosis Factors Receptors (TNF-R I,TNF-R II)</t>
  </si>
  <si>
    <t xml:space="preserve">E_X52FA05</t>
  </si>
  <si>
    <t xml:space="preserve">HEMATOLOGIE RECEPTEUR TNF-R1, TTNF-R2</t>
  </si>
  <si>
    <t xml:space="preserve">13.06.01.06</t>
  </si>
  <si>
    <t xml:space="preserve">Colony Stimulating Factors (G-CSF,M-CSF,GM-CSF)</t>
  </si>
  <si>
    <t xml:space="preserve">E_X52FA06</t>
  </si>
  <si>
    <t xml:space="preserve">HEMATOLOGIE FACTEUR CROISSANCE CELLULAIR</t>
  </si>
  <si>
    <t xml:space="preserve">13.06.01.11</t>
  </si>
  <si>
    <t xml:space="preserve">Interleukins (IL-1,IL-1a,IL-1b,.. - IL-18)</t>
  </si>
  <si>
    <t xml:space="preserve">E_X52FA11</t>
  </si>
  <si>
    <t xml:space="preserve">HEMATOLOGIE INTERLEUKINES</t>
  </si>
  <si>
    <t xml:space="preserve">13.06.01.12</t>
  </si>
  <si>
    <t xml:space="preserve">Interleukins Receptors (IL-2R,IL6R ...)</t>
  </si>
  <si>
    <t xml:space="preserve">E_X52FA12</t>
  </si>
  <si>
    <t xml:space="preserve">HEMATOLOGIE RECEPTEUR INTERLEUKINES</t>
  </si>
  <si>
    <t xml:space="preserve">13.06.01.90</t>
  </si>
  <si>
    <t xml:space="preserve">Other Lymphokines /Immunmodulators</t>
  </si>
  <si>
    <t xml:space="preserve">E_X52FA99</t>
  </si>
  <si>
    <t xml:space="preserve">HEMATOLOGIE LYMPHOKINE AUTRE</t>
  </si>
  <si>
    <t xml:space="preserve">13.07</t>
  </si>
  <si>
    <t xml:space="preserve">Histology/Cytology Reagents</t>
  </si>
  <si>
    <t xml:space="preserve">E_X52G</t>
  </si>
  <si>
    <t xml:space="preserve">HISTOLOGIE / CYTOLOGIE</t>
  </si>
  <si>
    <t xml:space="preserve">13.07.01</t>
  </si>
  <si>
    <t xml:space="preserve">E_X52GA</t>
  </si>
  <si>
    <t xml:space="preserve">13.07.01.01</t>
  </si>
  <si>
    <t xml:space="preserve">Chromosome culture Kits / reagents</t>
  </si>
  <si>
    <t xml:space="preserve">E_X52GA01</t>
  </si>
  <si>
    <t xml:space="preserve">HISTO/CYTOLOGIE CHROMOSOME CULTURE KIT</t>
  </si>
  <si>
    <t xml:space="preserve">018540</t>
  </si>
  <si>
    <t xml:space="preserve">13.07.01.02</t>
  </si>
  <si>
    <t xml:space="preserve">Cytochemical staining reagents</t>
  </si>
  <si>
    <t xml:space="preserve">E_X52GA02</t>
  </si>
  <si>
    <t xml:space="preserve">HISTO/CYTOLOGIE COLORANT CYTOCHIMIQUE</t>
  </si>
  <si>
    <t xml:space="preserve">13.07.01.03</t>
  </si>
  <si>
    <t xml:space="preserve">DNA in situ Hybridisation reagents</t>
  </si>
  <si>
    <t xml:space="preserve">E_X52GA03</t>
  </si>
  <si>
    <t xml:space="preserve">HISTO/CYTOLOGIE DNA REACTIF BM</t>
  </si>
  <si>
    <t xml:space="preserve">13.07.01.04</t>
  </si>
  <si>
    <t xml:space="preserve">Embedding media (Histology/Cytology)</t>
  </si>
  <si>
    <t xml:space="preserve">E_X52GA04</t>
  </si>
  <si>
    <t xml:space="preserve">HISTO/CYTOLOGIE MILIEU ENROBAGE</t>
  </si>
  <si>
    <t xml:space="preserve">13.07.01.05</t>
  </si>
  <si>
    <t xml:space="preserve">Fixing reagents (Histology/Cytology)</t>
  </si>
  <si>
    <t xml:space="preserve">E_X52GA05</t>
  </si>
  <si>
    <t xml:space="preserve">HISTO/CYTOLOGIE FIXATION</t>
  </si>
  <si>
    <t xml:space="preserve">13.07.01.06</t>
  </si>
  <si>
    <t xml:space="preserve">Mounting media (Histology/Cytology)</t>
  </si>
  <si>
    <t xml:space="preserve">E_X52GA06</t>
  </si>
  <si>
    <t xml:space="preserve">HISTO/CYTOLOGIE MONTAGE</t>
  </si>
  <si>
    <t xml:space="preserve">13.07.01.07</t>
  </si>
  <si>
    <t xml:space="preserve">Stain powders (Histology/Cytology)</t>
  </si>
  <si>
    <t xml:space="preserve">E_X52GA07</t>
  </si>
  <si>
    <t xml:space="preserve">HISTO/CYTOLOGIE COLORANT EN POUDRE</t>
  </si>
  <si>
    <t xml:space="preserve">13.07.01.08</t>
  </si>
  <si>
    <t xml:space="preserve">Stain solutions (Histology/Cytology)</t>
  </si>
  <si>
    <t xml:space="preserve">E_X52GA08</t>
  </si>
  <si>
    <t xml:space="preserve">HISTO/CYTOLOGIE COLORANT EN SOLUTION</t>
  </si>
  <si>
    <t xml:space="preserve">13.07.01.09</t>
  </si>
  <si>
    <t xml:space="preserve">Primary antisera for immunohistology</t>
  </si>
  <si>
    <t xml:space="preserve">E_X52GA09</t>
  </si>
  <si>
    <t xml:space="preserve">HISTO/CYTOLOGIE ANTISERUM PRIMAIRE</t>
  </si>
  <si>
    <t xml:space="preserve">13.07.01.10</t>
  </si>
  <si>
    <t xml:space="preserve">Secondary antisera for immunohistology</t>
  </si>
  <si>
    <t xml:space="preserve">E_X52GA10</t>
  </si>
  <si>
    <t xml:space="preserve">HISTO/CYTOLOGIE ANTISERUM SECONDAIRE</t>
  </si>
  <si>
    <t xml:space="preserve">13.07.01.11</t>
  </si>
  <si>
    <t xml:space="preserve">Immunohistology kits</t>
  </si>
  <si>
    <t xml:space="preserve">E_X52GA11</t>
  </si>
  <si>
    <t xml:space="preserve">HISTO/CYTOLOGIE KIT IMMUNO HISTOCHIMIE</t>
  </si>
  <si>
    <t xml:space="preserve">13.07.01.90</t>
  </si>
  <si>
    <t xml:space="preserve">Other Histology / Cytology reagents</t>
  </si>
  <si>
    <t xml:space="preserve">E_X52GA99</t>
  </si>
  <si>
    <t xml:space="preserve">HISTO/CYTOLOGIE AUTRE</t>
  </si>
  <si>
    <t xml:space="preserve">13.90</t>
  </si>
  <si>
    <t xml:space="preserve">Other Haematology</t>
  </si>
  <si>
    <t xml:space="preserve">E_X52Z</t>
  </si>
  <si>
    <t xml:space="preserve">HEMATOLOGIE AUTRE</t>
  </si>
  <si>
    <t xml:space="preserve">13.90.90</t>
  </si>
  <si>
    <t xml:space="preserve">E_X52ZZ</t>
  </si>
  <si>
    <t xml:space="preserve">13.90.90.90</t>
  </si>
  <si>
    <t xml:space="preserve">E_X52ZZ99</t>
  </si>
  <si>
    <t xml:space="preserve">14</t>
  </si>
  <si>
    <t xml:space="preserve">MICROBIOLOGY (CULTURE)</t>
  </si>
  <si>
    <t xml:space="preserve">E_X53</t>
  </si>
  <si>
    <t xml:space="preserve">MICROBIOLOGIE / CULTURE</t>
  </si>
  <si>
    <t xml:space="preserve">14.01</t>
  </si>
  <si>
    <t xml:space="preserve">Bacteriology - Culture</t>
  </si>
  <si>
    <t xml:space="preserve">E_X53A</t>
  </si>
  <si>
    <t xml:space="preserve">BACTERIOLOGIE / CULTURE</t>
  </si>
  <si>
    <t xml:space="preserve">14.01.01</t>
  </si>
  <si>
    <t xml:space="preserve">Dehydrated Culture Media (Bacteriology)</t>
  </si>
  <si>
    <t xml:space="preserve">E_X53AA</t>
  </si>
  <si>
    <t xml:space="preserve">BACTERIOLOGIE MILIEU CULTURE DESHYDRATE</t>
  </si>
  <si>
    <t xml:space="preserve">14.01.01.01</t>
  </si>
  <si>
    <t xml:space="preserve">Dehydrated Culture Media (DCM) </t>
  </si>
  <si>
    <t xml:space="preserve">E_X53AA01</t>
  </si>
  <si>
    <t xml:space="preserve">BACTERIOLOGIE MILIEU DESHYDRATE SAUF ATB</t>
  </si>
  <si>
    <t xml:space="preserve">018630</t>
  </si>
  <si>
    <t xml:space="preserve">BACTERIOLOGIE MILIEU DESHYDRATE ATB</t>
  </si>
  <si>
    <t xml:space="preserve">14.01.01.03</t>
  </si>
  <si>
    <t xml:space="preserve">Raw materials (agar, peptones, ...)</t>
  </si>
  <si>
    <t xml:space="preserve">E_X53AA03</t>
  </si>
  <si>
    <t xml:space="preserve">BACTERIOLOGIE MILIEU DESH MAT PREMIERE</t>
  </si>
  <si>
    <t xml:space="preserve">14.01.01.04</t>
  </si>
  <si>
    <t xml:space="preserve">Additives for DCM (growth supplements, selective agents, ...)</t>
  </si>
  <si>
    <t xml:space="preserve">E_X53AA04</t>
  </si>
  <si>
    <t xml:space="preserve">BACTERIOLOGIE MILIEU DESHYDRATE ADDITIF</t>
  </si>
  <si>
    <t xml:space="preserve">14.01.01.90</t>
  </si>
  <si>
    <t xml:space="preserve">Other DCM</t>
  </si>
  <si>
    <t xml:space="preserve">E_X53AA99</t>
  </si>
  <si>
    <t xml:space="preserve">BACTERIOLOGIE MILIEU DESHYDRATE AUTRE</t>
  </si>
  <si>
    <t xml:space="preserve">14.01.02</t>
  </si>
  <si>
    <t xml:space="preserve">Prepared Media in Tubes (Bacteriology)</t>
  </si>
  <si>
    <t xml:space="preserve">E_X53AB</t>
  </si>
  <si>
    <t xml:space="preserve">BACTERIOLOGIE MILIEU PRET EN TUBE</t>
  </si>
  <si>
    <t xml:space="preserve">14.01.02.01</t>
  </si>
  <si>
    <t xml:space="preserve">Media in Tubes (solid &amp; liquid)</t>
  </si>
  <si>
    <t xml:space="preserve">E_X53AB01</t>
  </si>
  <si>
    <t xml:space="preserve">BACTERIOLOGIE MILIEU BOUILLON, TUBE</t>
  </si>
  <si>
    <t xml:space="preserve">BACTERIOLOGIE MILIEU ISOLEMT MYCOBACT TB</t>
  </si>
  <si>
    <t xml:space="preserve">BACTERIOLOGIE LAMES GELOSEES, TB</t>
  </si>
  <si>
    <t xml:space="preserve">14.01.02.20</t>
  </si>
  <si>
    <t xml:space="preserve">Transport Media </t>
  </si>
  <si>
    <t xml:space="preserve">E_X53AB03</t>
  </si>
  <si>
    <t xml:space="preserve">BACTERIOLOGIE MILIEU TRANSPORT TUBE</t>
  </si>
  <si>
    <t xml:space="preserve">14.01.02.21</t>
  </si>
  <si>
    <t xml:space="preserve">Sample transport for NA Testing</t>
  </si>
  <si>
    <t xml:space="preserve">E_X53AB04</t>
  </si>
  <si>
    <t xml:space="preserve">BACTERIOLOGIE ECOUVILLON TRANSPORT BM TB</t>
  </si>
  <si>
    <t xml:space="preserve">14.01.02.90</t>
  </si>
  <si>
    <t xml:space="preserve">Other Media in Tubes </t>
  </si>
  <si>
    <t xml:space="preserve">E_X53AB99</t>
  </si>
  <si>
    <t xml:space="preserve">BACTERIOLOGIE MILIEU EN TUBE AUTRE</t>
  </si>
  <si>
    <t xml:space="preserve">14.01.03</t>
  </si>
  <si>
    <t xml:space="preserve">Prepared Media in Bottles (Bacteriology)</t>
  </si>
  <si>
    <t xml:space="preserve">E_X53AC</t>
  </si>
  <si>
    <t xml:space="preserve">BACTERIOLOGIE MILIEU PRET EN FLACON</t>
  </si>
  <si>
    <t xml:space="preserve">14.01.03.01</t>
  </si>
  <si>
    <t xml:space="preserve">All Media (Bottles)</t>
  </si>
  <si>
    <t xml:space="preserve">E_X53AC01</t>
  </si>
  <si>
    <t xml:space="preserve">BACTERIOLOGIE MILIEU GELOSE FL</t>
  </si>
  <si>
    <t xml:space="preserve">BACTERIOLOGIE MILIEU BOUILLON FL</t>
  </si>
  <si>
    <t xml:space="preserve">BACTERIOLOGIE MILIEU ANTIBIOGRAMME FL</t>
  </si>
  <si>
    <t xml:space="preserve">BACTERIOLOGIE MILIEU ISOLEMT MYCOBACT FL</t>
  </si>
  <si>
    <t xml:space="preserve">BACTERIOLOGIE MILIEU FLACON AUTRE</t>
  </si>
  <si>
    <t xml:space="preserve">14.01.04</t>
  </si>
  <si>
    <t xml:space="preserve">Prepared Media in Plates (Bacteriology)</t>
  </si>
  <si>
    <t xml:space="preserve">E_X53AD</t>
  </si>
  <si>
    <t xml:space="preserve">BACTERIOLOGIE MILIEU EN PLAQUE</t>
  </si>
  <si>
    <t xml:space="preserve">14.01.04.01</t>
  </si>
  <si>
    <t xml:space="preserve">Non-Chromogenic media</t>
  </si>
  <si>
    <t xml:space="preserve">E_X53AD01</t>
  </si>
  <si>
    <t xml:space="preserve">BACTERIOLOGIE MILIEU PLQ N/CHROMOGENIQUE</t>
  </si>
  <si>
    <t xml:space="preserve">14.01.04.02</t>
  </si>
  <si>
    <t xml:space="preserve">Chromogenic ID Media (Plates)</t>
  </si>
  <si>
    <t xml:space="preserve">E_X53AD02</t>
  </si>
  <si>
    <t xml:space="preserve">BACTERIOLOGIE MILIEU PLQ CHROMOGENIQUE</t>
  </si>
  <si>
    <t xml:space="preserve">14.01.04.03</t>
  </si>
  <si>
    <t xml:space="preserve">Susceptibility Test Media (Plates)</t>
  </si>
  <si>
    <t xml:space="preserve">E_X53AD03</t>
  </si>
  <si>
    <t xml:space="preserve">BACTERIOLOGIE MILIEU EN PLAQUE PR ATB</t>
  </si>
  <si>
    <t xml:space="preserve">14.01.04.04</t>
  </si>
  <si>
    <t xml:space="preserve">ChromogenicResistance Marker Media (Plates)</t>
  </si>
  <si>
    <t xml:space="preserve">E_X53AD04</t>
  </si>
  <si>
    <t xml:space="preserve">BACTERIOLOGIE MILIEU CTRL ENVIRONT PREC</t>
  </si>
  <si>
    <t xml:space="preserve">14.01.04.90</t>
  </si>
  <si>
    <t xml:space="preserve">Other Prepared Media in Plates</t>
  </si>
  <si>
    <t xml:space="preserve">E_X53AD99</t>
  </si>
  <si>
    <t xml:space="preserve">BACTERIOLOGIE MILIEU EN PLAQUE AUTRE</t>
  </si>
  <si>
    <t xml:space="preserve">14.01.07</t>
  </si>
  <si>
    <t xml:space="preserve">Urine Screening (Bacteriology)</t>
  </si>
  <si>
    <t xml:space="preserve">E_X53AG</t>
  </si>
  <si>
    <t xml:space="preserve">BACTERIOLOGIE DEPISTAGE URINAIRE</t>
  </si>
  <si>
    <t xml:space="preserve">14.01.07.01</t>
  </si>
  <si>
    <t xml:space="preserve">Urine Screening Systems - Automated</t>
  </si>
  <si>
    <t xml:space="preserve">E_X53AG01</t>
  </si>
  <si>
    <t xml:space="preserve">BACTERIOLOGIE DEPISTAGE URINAIRE AUTOMAT</t>
  </si>
  <si>
    <t xml:space="preserve">14.01.07.02</t>
  </si>
  <si>
    <t xml:space="preserve">Urine Screening Manual - Strips, etc.)</t>
  </si>
  <si>
    <t xml:space="preserve">E_X53AG02</t>
  </si>
  <si>
    <t xml:space="preserve">BACTERIOLOGIE DEPISTAGE URINAIRE BANDE</t>
  </si>
  <si>
    <t xml:space="preserve">14.01.07.03</t>
  </si>
  <si>
    <t xml:space="preserve">Urine Screening Manual - Dipslides etc.)</t>
  </si>
  <si>
    <t xml:space="preserve">E_X53AG03</t>
  </si>
  <si>
    <t xml:space="preserve">BACTERIOLOGIE DEPISTAGE URINAIRE MANUEL</t>
  </si>
  <si>
    <t xml:space="preserve">14.01.07.90</t>
  </si>
  <si>
    <t xml:space="preserve">Other Urine Screening (Bacteriology)</t>
  </si>
  <si>
    <t xml:space="preserve">E_X53AG99</t>
  </si>
  <si>
    <t xml:space="preserve">BACTERIOLOGIE DEPISTAGE URINAIRE AUTRE</t>
  </si>
  <si>
    <t xml:space="preserve">14.01.08</t>
  </si>
  <si>
    <t xml:space="preserve">Stains, Buffers, Controls etc (Bacteriology)</t>
  </si>
  <si>
    <t xml:space="preserve">E_X53AH</t>
  </si>
  <si>
    <t xml:space="preserve">BACTERIOLOGIE COLORANT TAMPON CONTROLE</t>
  </si>
  <si>
    <t xml:space="preserve">14.01.08.01</t>
  </si>
  <si>
    <t xml:space="preserve">Stains</t>
  </si>
  <si>
    <t xml:space="preserve">E_X53AH01</t>
  </si>
  <si>
    <t xml:space="preserve">BACTERIOLOGIE COLORANT DE GRAM</t>
  </si>
  <si>
    <t xml:space="preserve">BACTERIOLOGIE COLORANT AUTRE</t>
  </si>
  <si>
    <t xml:space="preserve">14.01.08.02</t>
  </si>
  <si>
    <t xml:space="preserve">Buffers</t>
  </si>
  <si>
    <t xml:space="preserve">E_X53AH02</t>
  </si>
  <si>
    <t xml:space="preserve">BACTERIOLOGIE TAMPON</t>
  </si>
  <si>
    <t xml:space="preserve">14.01.08.90</t>
  </si>
  <si>
    <t xml:space="preserve">Other Buffers, Stains </t>
  </si>
  <si>
    <t xml:space="preserve">E_X53AH99</t>
  </si>
  <si>
    <t xml:space="preserve">BACTERIOLOGIE COLORANT TAMPON AUTRE</t>
  </si>
  <si>
    <t xml:space="preserve">14.01.09</t>
  </si>
  <si>
    <t xml:space="preserve">Environmental Generating Systems</t>
  </si>
  <si>
    <t xml:space="preserve">E_X53AI</t>
  </si>
  <si>
    <t xml:space="preserve">BACTERIOLOGIE KIT GENERANT ENVIRONNEMENT</t>
  </si>
  <si>
    <t xml:space="preserve">14.01.09.01</t>
  </si>
  <si>
    <t xml:space="preserve">Gas generating kits</t>
  </si>
  <si>
    <t xml:space="preserve">E_X53AI01</t>
  </si>
  <si>
    <t xml:space="preserve">BACTERIOLOGIE KIT GENERATEUR DE GAZ</t>
  </si>
  <si>
    <t xml:space="preserve">14.01.11</t>
  </si>
  <si>
    <t xml:space="preserve">Blood Culture - Manual &amp; Automated</t>
  </si>
  <si>
    <t xml:space="preserve">E_X53AK</t>
  </si>
  <si>
    <t xml:space="preserve">BACTERIOLOGIE HEMOCULTURE MANUEL/AUTO</t>
  </si>
  <si>
    <t xml:space="preserve">14.01.11.01</t>
  </si>
  <si>
    <t xml:space="preserve">Manual Blood Culture bottles</t>
  </si>
  <si>
    <t xml:space="preserve">E_X53AK01</t>
  </si>
  <si>
    <t xml:space="preserve">BACTERIOLOGIE HEMOCULTURE FL MANUEL</t>
  </si>
  <si>
    <t xml:space="preserve">14.01.11.11</t>
  </si>
  <si>
    <t xml:space="preserve">Automated Blood Culture bottles</t>
  </si>
  <si>
    <t xml:space="preserve">E_X53AK11</t>
  </si>
  <si>
    <t xml:space="preserve">BACTERIOLOGIE HEMOCULTURE FL AUTO</t>
  </si>
  <si>
    <t xml:space="preserve">14.01.11.90</t>
  </si>
  <si>
    <t xml:space="preserve">Other Blood Culture - (Manual &amp; Automated)</t>
  </si>
  <si>
    <t xml:space="preserve">E_X53AK99</t>
  </si>
  <si>
    <t xml:space="preserve">BACTERIOLOGIE HEMOCULTURE AUTRE MANUEL</t>
  </si>
  <si>
    <t xml:space="preserve">BACTERIOLOGIE HEMOCULTURE AUTRE AUTO</t>
  </si>
  <si>
    <t xml:space="preserve">14.01.13</t>
  </si>
  <si>
    <t xml:space="preserve">Mycobacteria Culture - Manual &amp; Automated</t>
  </si>
  <si>
    <t xml:space="preserve">E_X53AM</t>
  </si>
  <si>
    <t xml:space="preserve">BACTERIOLOGIE CULTURE MYCOBACTERIE</t>
  </si>
  <si>
    <t xml:space="preserve">14.01.13.01</t>
  </si>
  <si>
    <t xml:space="preserve">Manuel Mycobacteria Media (Tubes &amp; Bottles) </t>
  </si>
  <si>
    <t xml:space="preserve">E_X53AM01</t>
  </si>
  <si>
    <t xml:space="preserve">BACTERIOLOGIE CULTURE MYCOBACTERIE MANO</t>
  </si>
  <si>
    <t xml:space="preserve">14.01.13.11</t>
  </si>
  <si>
    <t xml:space="preserve">Mycobacteria Media / Bottles - Automated</t>
  </si>
  <si>
    <t xml:space="preserve">E_X53AM11</t>
  </si>
  <si>
    <t xml:space="preserve">BACTERIOLOGIE CULTURE MYCOBACTERIE AUTO</t>
  </si>
  <si>
    <t xml:space="preserve">14.01.13.90</t>
  </si>
  <si>
    <t xml:space="preserve">Other Mycobacteria Culture - (Manual &amp; Automated, eg drugs for AST, supplements)</t>
  </si>
  <si>
    <t xml:space="preserve">E_X53AM99</t>
  </si>
  <si>
    <t xml:space="preserve">BACTERIOLOGIE CULTURE MYCOBACTERIE AUTRE</t>
  </si>
  <si>
    <t xml:space="preserve">14.02</t>
  </si>
  <si>
    <t xml:space="preserve">Bacteriology - Identification &amp; Susceptibility Testing</t>
  </si>
  <si>
    <t xml:space="preserve">E_X53B</t>
  </si>
  <si>
    <t xml:space="preserve">BACTERIOLOGIE IDENTIF / ANTIBIOGRAMME</t>
  </si>
  <si>
    <t xml:space="preserve">14.02.01</t>
  </si>
  <si>
    <t xml:space="preserve">Biochemical Identification and Susceptibility Testing - Automated</t>
  </si>
  <si>
    <t xml:space="preserve">E_X53BA</t>
  </si>
  <si>
    <t xml:space="preserve">BACTERIOLOGIE IDENTIF / ATB AUTOMATISE</t>
  </si>
  <si>
    <t xml:space="preserve">14.02.01.01</t>
  </si>
  <si>
    <t xml:space="preserve">Gram Negative Automated ID</t>
  </si>
  <si>
    <t xml:space="preserve">E_X53BA01</t>
  </si>
  <si>
    <t xml:space="preserve">BACTERIOLOGIE IDENTIF AUTO GRAM NEGATIF</t>
  </si>
  <si>
    <t xml:space="preserve">14.02.01.03</t>
  </si>
  <si>
    <t xml:space="preserve">Gram Positive Automated ID</t>
  </si>
  <si>
    <t xml:space="preserve">E_X53BA03</t>
  </si>
  <si>
    <t xml:space="preserve">BACTERIOLOGIE IDENTIF AUTO GRAM POSITIF</t>
  </si>
  <si>
    <t xml:space="preserve">14.02.01.05</t>
  </si>
  <si>
    <t xml:space="preserve">Anaerobes and other fastidious ID</t>
  </si>
  <si>
    <t xml:space="preserve">E_X53BA05</t>
  </si>
  <si>
    <t xml:space="preserve">BACTERIOLOGIE IDENTIF AUTO ANAEROBIE</t>
  </si>
  <si>
    <t xml:space="preserve">14.02.01.07</t>
  </si>
  <si>
    <t xml:space="preserve">Gram Negative Automated Susceptibility Testing</t>
  </si>
  <si>
    <t xml:space="preserve">E_X53BA07</t>
  </si>
  <si>
    <t xml:space="preserve">BACTERIOLOGIE ATB AUTO GRAM NEGATIF</t>
  </si>
  <si>
    <t xml:space="preserve">14.02.01.08</t>
  </si>
  <si>
    <t xml:space="preserve">Gram Positive Automated Susceptibility Testing</t>
  </si>
  <si>
    <t xml:space="preserve">E_X53BA08</t>
  </si>
  <si>
    <t xml:space="preserve">BACTERIOLOGIE ATB AUTO GRAM POSITIF</t>
  </si>
  <si>
    <t xml:space="preserve">14.02.01.09</t>
  </si>
  <si>
    <t xml:space="preserve">Combined Susceptibility &amp; Identification Systems Gram Negatives Automated</t>
  </si>
  <si>
    <t xml:space="preserve">E_X53BA09</t>
  </si>
  <si>
    <t xml:space="preserve">BACTERIOLOGIE ID + ATB AUTO GRAM NEGATIF</t>
  </si>
  <si>
    <t xml:space="preserve">14.02.01.10</t>
  </si>
  <si>
    <t xml:space="preserve">Combined Susceptibility &amp; Identification Systems Gram Positives Automated</t>
  </si>
  <si>
    <t xml:space="preserve">E_X53BA10</t>
  </si>
  <si>
    <t xml:space="preserve">BACTERIOLOGIE ID + ATB AUTO GRAM POSITIF</t>
  </si>
  <si>
    <t xml:space="preserve">14.02.01.11</t>
  </si>
  <si>
    <t xml:space="preserve">Anaerobes and Fastidious Automated Suscept. Testing</t>
  </si>
  <si>
    <t xml:space="preserve">E_X53BA11</t>
  </si>
  <si>
    <t xml:space="preserve">BACTERIOLOGIE ID + ATB AUTO ANAEROBIE</t>
  </si>
  <si>
    <t xml:space="preserve">14.02.01.90</t>
  </si>
  <si>
    <t xml:space="preserve">Other Automated Identification Testing (incl. consumables...)</t>
  </si>
  <si>
    <t xml:space="preserve">E_X53BA90</t>
  </si>
  <si>
    <t xml:space="preserve">BACTERIOLOGIE ATB AUTO QUALITATIF</t>
  </si>
  <si>
    <t xml:space="preserve">BACTERIOLOGIE ATB AUTO QUANTITATIF</t>
  </si>
  <si>
    <t xml:space="preserve">MICROBIOLOGIE (CULTURE) PLAQUES IDENTIF</t>
  </si>
  <si>
    <t xml:space="preserve">BACTERIOLOGIE ATB  AUTO AUTRE</t>
  </si>
  <si>
    <t xml:space="preserve">14.02.01.91</t>
  </si>
  <si>
    <t xml:space="preserve">Other Automated Susceptibility Testing (incl consumables...)</t>
  </si>
  <si>
    <t xml:space="preserve">E_X53BA99</t>
  </si>
  <si>
    <t xml:space="preserve">BACTERIOLOGIE ID AUTO AUTRE + CONSOMM</t>
  </si>
  <si>
    <t xml:space="preserve">14.02.02</t>
  </si>
  <si>
    <t xml:space="preserve">Biochemical Identification - Manual</t>
  </si>
  <si>
    <t xml:space="preserve">E_X53BB</t>
  </si>
  <si>
    <t xml:space="preserve">BACTERIOLOGIE IDENTIF MANUELLE</t>
  </si>
  <si>
    <t xml:space="preserve">14.02.02.01</t>
  </si>
  <si>
    <t xml:space="preserve">Gram Negative Manual ID</t>
  </si>
  <si>
    <t xml:space="preserve">E_X53BB01</t>
  </si>
  <si>
    <t xml:space="preserve">BACTERIOLOGIE ID MANUELLE GRAM NEGATIF</t>
  </si>
  <si>
    <t xml:space="preserve">14.02.02.03</t>
  </si>
  <si>
    <t xml:space="preserve">Gram Positive Manual ID</t>
  </si>
  <si>
    <t xml:space="preserve">E_X53BB03</t>
  </si>
  <si>
    <t xml:space="preserve">BACTERIOLOGIE ID MANUELLE STREPTO</t>
  </si>
  <si>
    <t xml:space="preserve">MICROBIOLOGIE (CULTURE) IDENTIF STREPTO</t>
  </si>
  <si>
    <t xml:space="preserve">BACTERIOLOGIE ID MANUELLE STAPHYLO</t>
  </si>
  <si>
    <t xml:space="preserve">14.02.02.06</t>
  </si>
  <si>
    <t xml:space="preserve">Other ID Kits Manual - Anaerobes, Fastidious</t>
  </si>
  <si>
    <t xml:space="preserve">E_X53BB06</t>
  </si>
  <si>
    <t xml:space="preserve">BACTERIOLOGIE ID MANUELLE ANAEROBIE</t>
  </si>
  <si>
    <t xml:space="preserve">14.02.02.07</t>
  </si>
  <si>
    <t xml:space="preserve">Mycoplasma - (incl. combined ID-AST)</t>
  </si>
  <si>
    <t xml:space="preserve">E_X53BB07</t>
  </si>
  <si>
    <t xml:space="preserve">BACTERIOLOGIE ID MANUELLE MYCOPLASME</t>
  </si>
  <si>
    <t xml:space="preserve">14.02.02.08</t>
  </si>
  <si>
    <t xml:space="preserve">Single Tests (discs, strips, droppers...)</t>
  </si>
  <si>
    <t xml:space="preserve">E_X53BB08</t>
  </si>
  <si>
    <t xml:space="preserve">BACTERIOLOGIE ID TEST SIMPLE DISQ BANDE</t>
  </si>
  <si>
    <t xml:space="preserve">14.02.02.90</t>
  </si>
  <si>
    <t xml:space="preserve">Other Manual Identification </t>
  </si>
  <si>
    <t xml:space="preserve">E_X53BB99</t>
  </si>
  <si>
    <t xml:space="preserve">BACTERIOLOGIE ID MANUELLE AUTRE</t>
  </si>
  <si>
    <t xml:space="preserve">MICROBIOLOGIE (CULTURE) TESTS BIOCHIMIQU</t>
  </si>
  <si>
    <t xml:space="preserve">14.02.03</t>
  </si>
  <si>
    <t xml:space="preserve">Immunological Culture Identification</t>
  </si>
  <si>
    <t xml:space="preserve">E_X53BC</t>
  </si>
  <si>
    <t xml:space="preserve">BACTERIOLOGIE SEROTYPAGE</t>
  </si>
  <si>
    <t xml:space="preserve">14.02.03.02</t>
  </si>
  <si>
    <t xml:space="preserve">Streptococci Grouping Slide tests</t>
  </si>
  <si>
    <t xml:space="preserve">E_X53BC02</t>
  </si>
  <si>
    <t xml:space="preserve">BACTERIOLOGIE SEROTYPAGE STREPTOCOQUE</t>
  </si>
  <si>
    <t xml:space="preserve">14.02.03.03</t>
  </si>
  <si>
    <t xml:space="preserve">Staphylococci Slide tests</t>
  </si>
  <si>
    <t xml:space="preserve">E_X53BC03</t>
  </si>
  <si>
    <t xml:space="preserve">BACTERIOLOGIE SEROTYPAGE STAPHYLOCOQUE</t>
  </si>
  <si>
    <t xml:space="preserve">14.02.03.04</t>
  </si>
  <si>
    <t xml:space="preserve">Meningitis Slide tests</t>
  </si>
  <si>
    <t xml:space="preserve">E_X53BC04</t>
  </si>
  <si>
    <t xml:space="preserve">BACTERIOLOGIE SEROTYPAGE MENINGO</t>
  </si>
  <si>
    <t xml:space="preserve">BACTERIOLOGIE SEROTYPAGE PSEUDOMONAS</t>
  </si>
  <si>
    <t xml:space="preserve">14.02.03.90</t>
  </si>
  <si>
    <t xml:space="preserve">Serotyping (E.coli, Salmonell, Shigella, etc) </t>
  </si>
  <si>
    <t xml:space="preserve">E_X53BC90</t>
  </si>
  <si>
    <t xml:space="preserve">BACTERIOLOGIE SEROTYPAGE ENTEROBACTERIE</t>
  </si>
  <si>
    <t xml:space="preserve">14.02.03.91</t>
  </si>
  <si>
    <t xml:space="preserve">Other Immunological Identification</t>
  </si>
  <si>
    <t xml:space="preserve">E_X53BC99</t>
  </si>
  <si>
    <t xml:space="preserve">BACTERIOLOGIE SEROTYPAGE AUTRE</t>
  </si>
  <si>
    <t xml:space="preserve">14.02.05</t>
  </si>
  <si>
    <t xml:space="preserve">Susceptibility Testing - Manual</t>
  </si>
  <si>
    <t xml:space="preserve">E_X53BE</t>
  </si>
  <si>
    <t xml:space="preserve">BACTERIOLOGIE ANTIBIOGRAMME MANUEL</t>
  </si>
  <si>
    <t xml:space="preserve">14.02.05.01</t>
  </si>
  <si>
    <t xml:space="preserve">MIC Systems - Dilution methods (incl. E-Test)</t>
  </si>
  <si>
    <t xml:space="preserve">E_X53BE01</t>
  </si>
  <si>
    <t xml:space="preserve">BACTERIOLOGIE ATB MANUEL QUANTITATIF</t>
  </si>
  <si>
    <t xml:space="preserve">14.02.05.02</t>
  </si>
  <si>
    <t xml:space="preserve">Impregnated Disks, Multi-disks &amp; Tablets</t>
  </si>
  <si>
    <t xml:space="preserve">E_X53BE02</t>
  </si>
  <si>
    <t xml:space="preserve">BACTERIOLOGIE ATB MANUEL DISQUES</t>
  </si>
  <si>
    <t xml:space="preserve">14.02.05.90</t>
  </si>
  <si>
    <t xml:space="preserve">Other Manual Susceptibility Testing</t>
  </si>
  <si>
    <t xml:space="preserve">E_X53BE99</t>
  </si>
  <si>
    <t xml:space="preserve">BACTERIOLOGIE ATB MANUEL AUTRE</t>
  </si>
  <si>
    <t xml:space="preserve">14.02.06</t>
  </si>
  <si>
    <t xml:space="preserve">Nucleic Acid Identification (Bacteriology)</t>
  </si>
  <si>
    <t xml:space="preserve">E_X53BF</t>
  </si>
  <si>
    <t xml:space="preserve">BACTERIOLOGIE BIOLOGIE MOLECULAIRE</t>
  </si>
  <si>
    <t xml:space="preserve">14.02.06.01</t>
  </si>
  <si>
    <t xml:space="preserve">Nucleic Acid Identification - manual</t>
  </si>
  <si>
    <t xml:space="preserve">E_X53BF01</t>
  </si>
  <si>
    <t xml:space="preserve">BACTERIOLOGIE IDENTIF BM MANUEL</t>
  </si>
  <si>
    <t xml:space="preserve">14.02.06.02</t>
  </si>
  <si>
    <t xml:space="preserve">Nucleic Acid Identification - automated MRSA</t>
  </si>
  <si>
    <t xml:space="preserve">E_X53BF02</t>
  </si>
  <si>
    <t xml:space="preserve">BACTERIOLOGIE IDENTIF BM AUTOMATISE</t>
  </si>
  <si>
    <t xml:space="preserve">14.02.06.03</t>
  </si>
  <si>
    <t xml:space="preserve">Nucleic Acid Identification - automated other resistance markers</t>
  </si>
  <si>
    <t xml:space="preserve">E_X53BF03</t>
  </si>
  <si>
    <t xml:space="preserve">BACTERIOLOGIE IDENTIF BM AUTOMAT AUTRE</t>
  </si>
  <si>
    <t xml:space="preserve">14.02.06.90</t>
  </si>
  <si>
    <t xml:space="preserve">Other Nucleic Acid Identification - automated</t>
  </si>
  <si>
    <t xml:space="preserve">E_X53BF99</t>
  </si>
  <si>
    <t xml:space="preserve">BACTERIOLOGIE IDENTIF BM AUTRE</t>
  </si>
  <si>
    <t xml:space="preserve">14.03</t>
  </si>
  <si>
    <t xml:space="preserve">Mycology</t>
  </si>
  <si>
    <t xml:space="preserve">E_X53C</t>
  </si>
  <si>
    <t xml:space="preserve">MYCOLOGIE</t>
  </si>
  <si>
    <t xml:space="preserve">14.03.01</t>
  </si>
  <si>
    <t xml:space="preserve">Dehydrated Culture Media (Mycology)</t>
  </si>
  <si>
    <t xml:space="preserve">E_X53CA</t>
  </si>
  <si>
    <t xml:space="preserve">MYCOLOGIE MILIEU DE CULTURE DESHYDRATE</t>
  </si>
  <si>
    <t xml:space="preserve">14.03.01.01</t>
  </si>
  <si>
    <t xml:space="preserve">DCM for Yeasts and Fungi</t>
  </si>
  <si>
    <t xml:space="preserve">E_X53CA01</t>
  </si>
  <si>
    <t xml:space="preserve">MYCOLOGIE MILIEU DESHYDR LEVURE/CHAMPI</t>
  </si>
  <si>
    <t xml:space="preserve">14.03.01.90</t>
  </si>
  <si>
    <t xml:space="preserve">Other DCM (Mycology)</t>
  </si>
  <si>
    <t xml:space="preserve">E_X53CA99</t>
  </si>
  <si>
    <t xml:space="preserve">MYCOLOGIE MILIEU DESHYDRATE AUTRE</t>
  </si>
  <si>
    <t xml:space="preserve">14.03.02</t>
  </si>
  <si>
    <t xml:space="preserve">Prepared Media in Plates (Mycology) </t>
  </si>
  <si>
    <t xml:space="preserve">E_X53CB</t>
  </si>
  <si>
    <t xml:space="preserve">MYCOLOGIE MILIEU PRECOULE</t>
  </si>
  <si>
    <t xml:space="preserve">14.03.02.01</t>
  </si>
  <si>
    <t xml:space="preserve">PPM for Yeasts and Fungi</t>
  </si>
  <si>
    <t xml:space="preserve">E_X53CB01</t>
  </si>
  <si>
    <t xml:space="preserve">MYCOLOGIE MILIEU PRECOULE CHAMPI-LEVURE</t>
  </si>
  <si>
    <t xml:space="preserve">14.03.02.02</t>
  </si>
  <si>
    <t xml:space="preserve">Chromogenic Media for Yeasts and Fungi</t>
  </si>
  <si>
    <t xml:space="preserve">E_X53CB02</t>
  </si>
  <si>
    <t xml:space="preserve">MYCOLOGIE MILIEU PRECOULE SUBSTRAT</t>
  </si>
  <si>
    <t xml:space="preserve">14.03.02.90</t>
  </si>
  <si>
    <t xml:space="preserve">E_X53CB99</t>
  </si>
  <si>
    <t xml:space="preserve">MYCOLOGIE MILIEU PRECOULE AUTRE</t>
  </si>
  <si>
    <t xml:space="preserve">14.03.03</t>
  </si>
  <si>
    <t xml:space="preserve">Tubes and Bottled Media for Yeasts and Fungi </t>
  </si>
  <si>
    <t xml:space="preserve">E_X53CC</t>
  </si>
  <si>
    <t xml:space="preserve">MYCOLOGIE MILIEU TUBE/FL LEVURE/CHAMPI</t>
  </si>
  <si>
    <t xml:space="preserve">14.03.03.01</t>
  </si>
  <si>
    <t xml:space="preserve">Tubes and Bottled Media for Yeasts and Fungi</t>
  </si>
  <si>
    <t xml:space="preserve">E_X53CC01</t>
  </si>
  <si>
    <t xml:space="preserve">14.03.03.02</t>
  </si>
  <si>
    <t xml:space="preserve">Dip Slides (Mycology)</t>
  </si>
  <si>
    <t xml:space="preserve">E_X53CC02</t>
  </si>
  <si>
    <t xml:space="preserve">MYCOLOGIE MILIEU INCLINE</t>
  </si>
  <si>
    <t xml:space="preserve">14.03.03.90</t>
  </si>
  <si>
    <t xml:space="preserve">Other Tubes Media for yeasts and Fungi</t>
  </si>
  <si>
    <t xml:space="preserve">E_X53CC99</t>
  </si>
  <si>
    <t xml:space="preserve">MYCOLOGIE MILIEU TB LEVURE/CHAMPI AUTRE</t>
  </si>
  <si>
    <t xml:space="preserve">MYCOLOGIE AUTRES</t>
  </si>
  <si>
    <t xml:space="preserve">14.03.04</t>
  </si>
  <si>
    <t xml:space="preserve">Identification (Mycology) </t>
  </si>
  <si>
    <t xml:space="preserve">E_X53CD</t>
  </si>
  <si>
    <t xml:space="preserve">MYCOLOGIE IDENTIFICATION</t>
  </si>
  <si>
    <t xml:space="preserve">14.03.04.01</t>
  </si>
  <si>
    <t xml:space="preserve">Identification Systems for Yeasts and Fungi- Manual</t>
  </si>
  <si>
    <t xml:space="preserve">E_X53CD01</t>
  </si>
  <si>
    <t xml:space="preserve">MYCOLOGIE IDENTIF MANUELLE LEVURE CHAMPI</t>
  </si>
  <si>
    <t xml:space="preserve">14.03.04.03</t>
  </si>
  <si>
    <t xml:space="preserve">Identification Systems for Yeasts and Fungi - Automated</t>
  </si>
  <si>
    <t xml:space="preserve">E_X53CD03</t>
  </si>
  <si>
    <t xml:space="preserve">MYCOLOGIE IDENTIF AUTOMAT LEVURE CHAMPI</t>
  </si>
  <si>
    <t xml:space="preserve">14.03.04.04</t>
  </si>
  <si>
    <t xml:space="preserve">Identification Systems for Yeasts and Fungi / NA</t>
  </si>
  <si>
    <t xml:space="preserve">E_X53CD04</t>
  </si>
  <si>
    <t xml:space="preserve">MYCOLOGIE IDENTIF BM LEVURE CHAMPI</t>
  </si>
  <si>
    <t xml:space="preserve">14.03.04.90</t>
  </si>
  <si>
    <t xml:space="preserve">Other Identification Systems for Yeast and Fungi </t>
  </si>
  <si>
    <t xml:space="preserve">E_X53CD99</t>
  </si>
  <si>
    <t xml:space="preserve">MYCOLOGIE IDENTIF LEVURE CHAMPI AUTRE</t>
  </si>
  <si>
    <t xml:space="preserve">14.03.05</t>
  </si>
  <si>
    <t xml:space="preserve">Serological Identification (Mycology) </t>
  </si>
  <si>
    <t xml:space="preserve">E_X53CE</t>
  </si>
  <si>
    <t xml:space="preserve">MYCOLOGIE SEROTYPAGE</t>
  </si>
  <si>
    <t xml:space="preserve">14.03.05.01</t>
  </si>
  <si>
    <t xml:space="preserve">Serological Identification of Yeasts and Fungi</t>
  </si>
  <si>
    <t xml:space="preserve">E_X53CE01</t>
  </si>
  <si>
    <t xml:space="preserve">MYCOLOGIE SEROTYPAGE LEVURE CHAMPIGNON</t>
  </si>
  <si>
    <t xml:space="preserve">14.03.05.90</t>
  </si>
  <si>
    <t xml:space="preserve">Other Serological Identification Systems of Yeast and Fungi</t>
  </si>
  <si>
    <t xml:space="preserve">E_X53CE99</t>
  </si>
  <si>
    <t xml:space="preserve">MYCOLOGIE SEROTYPAGE AUTRE</t>
  </si>
  <si>
    <t xml:space="preserve">14.03.06</t>
  </si>
  <si>
    <t xml:space="preserve">Susceptibility Testing (Mycology)</t>
  </si>
  <si>
    <t xml:space="preserve">E_X53CF</t>
  </si>
  <si>
    <t xml:space="preserve">MYCOLOGIE ANTIBIOGRAMME</t>
  </si>
  <si>
    <t xml:space="preserve">14.03.06.01</t>
  </si>
  <si>
    <t xml:space="preserve">Susceptibility Testing Systems for Yeasts and Fungi</t>
  </si>
  <si>
    <t xml:space="preserve">E_X53CF01</t>
  </si>
  <si>
    <t xml:space="preserve">MYCOLOGIE ATB DISQUES</t>
  </si>
  <si>
    <t xml:space="preserve">MYCOLOGIE ATB AUTRES</t>
  </si>
  <si>
    <t xml:space="preserve">14.04</t>
  </si>
  <si>
    <t xml:space="preserve">Viral Culture</t>
  </si>
  <si>
    <t xml:space="preserve">E_X53D</t>
  </si>
  <si>
    <t xml:space="preserve">VIROLOGIE / CULTURE</t>
  </si>
  <si>
    <t xml:space="preserve">14.04.01</t>
  </si>
  <si>
    <t xml:space="preserve">Tissue Culture</t>
  </si>
  <si>
    <t xml:space="preserve">E_X53DA</t>
  </si>
  <si>
    <t xml:space="preserve">VIROLOGIE CULTURE TISSULAIRE</t>
  </si>
  <si>
    <t xml:space="preserve">14.04.01.01</t>
  </si>
  <si>
    <t xml:space="preserve">Cells for Tissue Culture</t>
  </si>
  <si>
    <t xml:space="preserve">E_X53DA01</t>
  </si>
  <si>
    <t xml:space="preserve">VIROLOGIE CULTURE TISSULAIRE CELLULES</t>
  </si>
  <si>
    <t xml:space="preserve">14.04.01.02</t>
  </si>
  <si>
    <t xml:space="preserve">Media for Tissue Culture</t>
  </si>
  <si>
    <t xml:space="preserve">E_X53DA02</t>
  </si>
  <si>
    <t xml:space="preserve">VIROLOGIE CULTURE TISSULAIRE MILIEUX</t>
  </si>
  <si>
    <t xml:space="preserve">14.04.01.03</t>
  </si>
  <si>
    <t xml:space="preserve">Serum for Tissue Culture</t>
  </si>
  <si>
    <t xml:space="preserve">E_X53DA03</t>
  </si>
  <si>
    <t xml:space="preserve">VIROLOGIE CULTURE TISSULAIRE SERUMS</t>
  </si>
  <si>
    <t xml:space="preserve">14.04.01.04</t>
  </si>
  <si>
    <t xml:space="preserve">Other Tissue Culture Additives and Solutions</t>
  </si>
  <si>
    <t xml:space="preserve">E_X53DA04</t>
  </si>
  <si>
    <t xml:space="preserve">VIROLOGIE CULTURE TISSULAIRE ADDITIF</t>
  </si>
  <si>
    <t xml:space="preserve">14.04.01.90</t>
  </si>
  <si>
    <t xml:space="preserve">Other Virology ( Microbiology ) Reagents</t>
  </si>
  <si>
    <t xml:space="preserve">E_X53DA99</t>
  </si>
  <si>
    <t xml:space="preserve">VIROLOGIE CULTURE TISSULAIRE AUTRE</t>
  </si>
  <si>
    <t xml:space="preserve">14.05</t>
  </si>
  <si>
    <t xml:space="preserve">Parasitology ( Microbiology )</t>
  </si>
  <si>
    <t xml:space="preserve">E_X53E</t>
  </si>
  <si>
    <t xml:space="preserve">PARASITOLOGIE</t>
  </si>
  <si>
    <t xml:space="preserve">14.05.01</t>
  </si>
  <si>
    <t xml:space="preserve">Extraction Reagents</t>
  </si>
  <si>
    <t xml:space="preserve">E_X53EA</t>
  </si>
  <si>
    <t xml:space="preserve">PARASITOLOGIE EXTRACTION</t>
  </si>
  <si>
    <t xml:space="preserve">14.05.01.01</t>
  </si>
  <si>
    <t xml:space="preserve">Parasitology Extraction Reagents</t>
  </si>
  <si>
    <t xml:space="preserve">E_X53EA01</t>
  </si>
  <si>
    <t xml:space="preserve">PARASITOLOGIE EXTRACTION REACTIFS</t>
  </si>
  <si>
    <t xml:space="preserve">14.05.01.02</t>
  </si>
  <si>
    <t xml:space="preserve">Parasitology Stains</t>
  </si>
  <si>
    <t xml:space="preserve">E_X53EA02</t>
  </si>
  <si>
    <t xml:space="preserve">PARASITOLOGIE COLORANTS</t>
  </si>
  <si>
    <t xml:space="preserve">14.05.01.90</t>
  </si>
  <si>
    <t xml:space="preserve">Other Parasitology Stains</t>
  </si>
  <si>
    <t xml:space="preserve">E_X53EA99</t>
  </si>
  <si>
    <t xml:space="preserve">PARASITOLOGIE EXTRACTION AUTRE</t>
  </si>
  <si>
    <t xml:space="preserve">14.05.02</t>
  </si>
  <si>
    <t xml:space="preserve">Serological Detection and Identification (Parasitology)</t>
  </si>
  <si>
    <t xml:space="preserve">E_X53EB</t>
  </si>
  <si>
    <t xml:space="preserve">PARASITOLOGIE IDENTIFICATION SEROLOGIE</t>
  </si>
  <si>
    <t xml:space="preserve">14.05.02.01</t>
  </si>
  <si>
    <t xml:space="preserve">Pneumocystis carinii</t>
  </si>
  <si>
    <t xml:space="preserve">E_X53EB01</t>
  </si>
  <si>
    <t xml:space="preserve">PARASITOLOGIE IDF PNEUMOCYSTIS CARINII</t>
  </si>
  <si>
    <t xml:space="preserve">14.05.02.02</t>
  </si>
  <si>
    <t xml:space="preserve">Plasmodium falciparum</t>
  </si>
  <si>
    <t xml:space="preserve">E_X53EB02</t>
  </si>
  <si>
    <t xml:space="preserve">PARASITOLOGIE IDF PLASMODIUM FALCIPARUM</t>
  </si>
  <si>
    <t xml:space="preserve">14.05.02.03</t>
  </si>
  <si>
    <t xml:space="preserve">Cryptosporidium</t>
  </si>
  <si>
    <t xml:space="preserve">E_X53EB03</t>
  </si>
  <si>
    <t xml:space="preserve">PARASITOLOGIE ID CRYTOSPORIDIUM</t>
  </si>
  <si>
    <t xml:space="preserve">14.05.02.90</t>
  </si>
  <si>
    <t xml:space="preserve">Other Parasite Antigen Detection</t>
  </si>
  <si>
    <t xml:space="preserve">E_X53EB99</t>
  </si>
  <si>
    <t xml:space="preserve">PARASITOLOGIE IDENTIFICATION AUTRE</t>
  </si>
  <si>
    <t xml:space="preserve">14.50</t>
  </si>
  <si>
    <t xml:space="preserve">Controls/Standards/Calibrators - Microbiology</t>
  </si>
  <si>
    <t xml:space="preserve">E_X53S</t>
  </si>
  <si>
    <t xml:space="preserve">MICROBIOLOGIE CTRL / STD / CALIBRATEUR</t>
  </si>
  <si>
    <t xml:space="preserve">14.50.01</t>
  </si>
  <si>
    <t xml:space="preserve">Controls/Standards/Calibrators Microbiology</t>
  </si>
  <si>
    <t xml:space="preserve">E_X53SA</t>
  </si>
  <si>
    <t xml:space="preserve">14.50.01.01</t>
  </si>
  <si>
    <t xml:space="preserve">QC Strains Bacteriology</t>
  </si>
  <si>
    <t xml:space="preserve">E_X53SA01</t>
  </si>
  <si>
    <t xml:space="preserve">MICROBIOLOGIE SOUCHES</t>
  </si>
  <si>
    <t xml:space="preserve">14.50.01.90</t>
  </si>
  <si>
    <t xml:space="preserve">Other Controls, Calibrators, Microbiology</t>
  </si>
  <si>
    <t xml:space="preserve">E_X53SA99</t>
  </si>
  <si>
    <t xml:space="preserve">MICROBIOLOGIE CTRL / STD / CALIBR AUTRE</t>
  </si>
  <si>
    <t xml:space="preserve">14.70</t>
  </si>
  <si>
    <t xml:space="preserve">Rapid Tests - Microbiology</t>
  </si>
  <si>
    <t xml:space="preserve">E_X53T</t>
  </si>
  <si>
    <t xml:space="preserve">MICROBIOLOGIE TEST RAPIDE</t>
  </si>
  <si>
    <t xml:space="preserve">14.70.01</t>
  </si>
  <si>
    <t xml:space="preserve">Rapid Tests Microbiology</t>
  </si>
  <si>
    <t xml:space="preserve">E_X53TA</t>
  </si>
  <si>
    <t xml:space="preserve">14.70.01.90</t>
  </si>
  <si>
    <t xml:space="preserve">Other Rapid Tests</t>
  </si>
  <si>
    <t xml:space="preserve">E_X53TA99</t>
  </si>
  <si>
    <t xml:space="preserve">MICROBIOLOGIE TEST RAPIDE AUTRE</t>
  </si>
  <si>
    <t xml:space="preserve">14.90</t>
  </si>
  <si>
    <t xml:space="preserve">Other Microbiology </t>
  </si>
  <si>
    <t xml:space="preserve">E_X53Z</t>
  </si>
  <si>
    <t xml:space="preserve">MICROBIOLOGIE AUTRE</t>
  </si>
  <si>
    <t xml:space="preserve">14.90.90</t>
  </si>
  <si>
    <t xml:space="preserve">E_X53ZZ</t>
  </si>
  <si>
    <t xml:space="preserve">14.90.90.90</t>
  </si>
  <si>
    <t xml:space="preserve">Other Other Microbiology </t>
  </si>
  <si>
    <t xml:space="preserve">E_X53ZZ99</t>
  </si>
  <si>
    <t xml:space="preserve">15</t>
  </si>
  <si>
    <t xml:space="preserve">INFECTIOUS IMMUNOLOGY</t>
  </si>
  <si>
    <t xml:space="preserve">E_X54</t>
  </si>
  <si>
    <t xml:space="preserve">IMMUNOLOGIE INFECTIEUSE</t>
  </si>
  <si>
    <t xml:space="preserve">15.01</t>
  </si>
  <si>
    <t xml:space="preserve">Bacteriology (Infect. Immunology)</t>
  </si>
  <si>
    <t xml:space="preserve">E_X54A</t>
  </si>
  <si>
    <t xml:space="preserve">IMMUNO INFECT BACTERIOLOGIE</t>
  </si>
  <si>
    <t xml:space="preserve">15.01.01</t>
  </si>
  <si>
    <t xml:space="preserve">Chlamydia</t>
  </si>
  <si>
    <t xml:space="preserve">E_X54AA</t>
  </si>
  <si>
    <t xml:space="preserve">IMMUNO INFECT CHLAMYDIA</t>
  </si>
  <si>
    <t xml:space="preserve">15.01.01.01</t>
  </si>
  <si>
    <t xml:space="preserve">Chlamydia Antigen Detection</t>
  </si>
  <si>
    <t xml:space="preserve">E_X54AA01</t>
  </si>
  <si>
    <t xml:space="preserve">IMMUNO INFECT CHLAMYDIA AG</t>
  </si>
  <si>
    <t xml:space="preserve">15.01.01.03</t>
  </si>
  <si>
    <t xml:space="preserve">Chlamydia Antibody Assays Total</t>
  </si>
  <si>
    <t xml:space="preserve">E_X54AA03</t>
  </si>
  <si>
    <t xml:space="preserve">IMMUNO INFECT CHLAMYDIA AC TOT</t>
  </si>
  <si>
    <t xml:space="preserve">15.01.01.04</t>
  </si>
  <si>
    <t xml:space="preserve">Chlamydia Antibody IgA</t>
  </si>
  <si>
    <t xml:space="preserve">E_X54AA04</t>
  </si>
  <si>
    <t xml:space="preserve">IMMUNO INFECT CHLAMYDIA AC IGA</t>
  </si>
  <si>
    <t xml:space="preserve">15.01.01.05</t>
  </si>
  <si>
    <t xml:space="preserve">Chlamydia Antibody IgG</t>
  </si>
  <si>
    <t xml:space="preserve">E_X54AA05</t>
  </si>
  <si>
    <t xml:space="preserve">IMMUNO INFECT CHLAMYDIA AC IGG</t>
  </si>
  <si>
    <t xml:space="preserve">15.01.01.06</t>
  </si>
  <si>
    <t xml:space="preserve">Chlamydia Antibody IgM</t>
  </si>
  <si>
    <t xml:space="preserve">E_X54AA06</t>
  </si>
  <si>
    <t xml:space="preserve">IMMUNO INFECT CHLAMYDIA AC IGM</t>
  </si>
  <si>
    <t xml:space="preserve">15.01.01.40</t>
  </si>
  <si>
    <t xml:space="preserve">Chlamydia detection by NA Reagents</t>
  </si>
  <si>
    <t xml:space="preserve">E_X54AA40</t>
  </si>
  <si>
    <t xml:space="preserve">IMMUNO INFECT CHLAMYDIA BM</t>
  </si>
  <si>
    <t xml:space="preserve">15.01.01.90</t>
  </si>
  <si>
    <t xml:space="preserve">Other Chlamydia Reagents</t>
  </si>
  <si>
    <t xml:space="preserve">E_X54AA99</t>
  </si>
  <si>
    <t xml:space="preserve">IMMUNO INFECT CHLAMYDIA AUTRES</t>
  </si>
  <si>
    <t xml:space="preserve">15.01.02</t>
  </si>
  <si>
    <t xml:space="preserve">Gonococci</t>
  </si>
  <si>
    <t xml:space="preserve">E_X54AB</t>
  </si>
  <si>
    <t xml:space="preserve">IMMUNO INFECT GONOCOQUE</t>
  </si>
  <si>
    <t xml:space="preserve">15.01.02.01</t>
  </si>
  <si>
    <t xml:space="preserve">Gonococcal Antigen Detection</t>
  </si>
  <si>
    <t xml:space="preserve">E_X54AB01</t>
  </si>
  <si>
    <t xml:space="preserve">IMMUNO INFECT GONOCOQUE AG</t>
  </si>
  <si>
    <t xml:space="preserve">15.01.02.03</t>
  </si>
  <si>
    <t xml:space="preserve">Gonococcal Antibody Assays Total</t>
  </si>
  <si>
    <t xml:space="preserve">E_X54AB03</t>
  </si>
  <si>
    <t xml:space="preserve">IMMUNO INFECT GONOCOQUE AC TOT</t>
  </si>
  <si>
    <t xml:space="preserve">15.01.02.40</t>
  </si>
  <si>
    <t xml:space="preserve">Gonococcal detection by NA Reagents</t>
  </si>
  <si>
    <t xml:space="preserve">E_X54AB40</t>
  </si>
  <si>
    <t xml:space="preserve">IMMUNO INFECT GONOCOQUE BM</t>
  </si>
  <si>
    <t xml:space="preserve">15.01.02.90</t>
  </si>
  <si>
    <t xml:space="preserve">Other Gonococci Reagents</t>
  </si>
  <si>
    <t xml:space="preserve">E_X54AB99</t>
  </si>
  <si>
    <t xml:space="preserve">IMMUNO INFECT GONOCOQUE AUTRE</t>
  </si>
  <si>
    <t xml:space="preserve">15.01.03</t>
  </si>
  <si>
    <t xml:space="preserve">Syphilis</t>
  </si>
  <si>
    <t xml:space="preserve">E_X54AC</t>
  </si>
  <si>
    <t xml:space="preserve">IMMUNO INFECT SYPHILIS</t>
  </si>
  <si>
    <t xml:space="preserve">15.01.03.01</t>
  </si>
  <si>
    <t xml:space="preserve">Syphilis Antigen Detection</t>
  </si>
  <si>
    <t xml:space="preserve">E_X54AC01</t>
  </si>
  <si>
    <t xml:space="preserve">IMMUNO INFECT SYPHILIS AG</t>
  </si>
  <si>
    <t xml:space="preserve">15.01.03.03</t>
  </si>
  <si>
    <t xml:space="preserve">Syphilis Antibody Assays Total</t>
  </si>
  <si>
    <t xml:space="preserve">E_X54AC03</t>
  </si>
  <si>
    <t xml:space="preserve">IMMUNO INFECT SYPHILIS AC TOT</t>
  </si>
  <si>
    <t xml:space="preserve">15.01.03.05</t>
  </si>
  <si>
    <t xml:space="preserve">Syphilis Antibody IgG</t>
  </si>
  <si>
    <t xml:space="preserve">E_X54AC05</t>
  </si>
  <si>
    <t xml:space="preserve">IMMUNO INFECT SYPHILIS AC IGG</t>
  </si>
  <si>
    <t xml:space="preserve">15.01.03.06</t>
  </si>
  <si>
    <t xml:space="preserve">Syphilis Antibody IgM</t>
  </si>
  <si>
    <t xml:space="preserve">E_X54AC06</t>
  </si>
  <si>
    <t xml:space="preserve">IMMUNO INFECT SYPHILIS AC IGM</t>
  </si>
  <si>
    <t xml:space="preserve">15.01.03.40</t>
  </si>
  <si>
    <t xml:space="preserve">Syphilis detection by NA Reagents</t>
  </si>
  <si>
    <t xml:space="preserve">E_X54AC40</t>
  </si>
  <si>
    <t xml:space="preserve">IMMUNO INFECT SYPHILIS BM</t>
  </si>
  <si>
    <t xml:space="preserve">15.01.03.90</t>
  </si>
  <si>
    <t xml:space="preserve">Other Syphilis Reagents</t>
  </si>
  <si>
    <t xml:space="preserve">E_X54AC99</t>
  </si>
  <si>
    <t xml:space="preserve">IMMUNO INFECT SYPHILIS AUTRE</t>
  </si>
  <si>
    <t xml:space="preserve">15.01.04</t>
  </si>
  <si>
    <t xml:space="preserve">Helicobacter Pylori</t>
  </si>
  <si>
    <t xml:space="preserve">E_X54AD</t>
  </si>
  <si>
    <t xml:space="preserve">IMMUNO INFECT H.PYLORI</t>
  </si>
  <si>
    <t xml:space="preserve">15.01.04.01</t>
  </si>
  <si>
    <t xml:space="preserve">H. Pylori Antigen Detection</t>
  </si>
  <si>
    <t xml:space="preserve">E_X54AD01</t>
  </si>
  <si>
    <t xml:space="preserve">IMMUNO INFECT H.PYLORI AG</t>
  </si>
  <si>
    <t xml:space="preserve">15.01.04.03</t>
  </si>
  <si>
    <t xml:space="preserve">H. Pylori Antibody Assays</t>
  </si>
  <si>
    <t xml:space="preserve">E_X54AD03</t>
  </si>
  <si>
    <t xml:space="preserve">IMMUNO INFECT H.PYLORI AC</t>
  </si>
  <si>
    <t xml:space="preserve">15.01.04.40</t>
  </si>
  <si>
    <t xml:space="preserve">H. Pylori Detection by NA Reagents</t>
  </si>
  <si>
    <t xml:space="preserve">E_X54AD40</t>
  </si>
  <si>
    <t xml:space="preserve">IMMUNO INFECT H.PYLORI BM</t>
  </si>
  <si>
    <t xml:space="preserve">15.01.04.90</t>
  </si>
  <si>
    <t xml:space="preserve">Other H. Pylori Reagents</t>
  </si>
  <si>
    <t xml:space="preserve">E_X54AD99</t>
  </si>
  <si>
    <t xml:space="preserve">IMMUNO INFECT H.PYLORI AUTRE</t>
  </si>
  <si>
    <t xml:space="preserve">15.01.05</t>
  </si>
  <si>
    <t xml:space="preserve">Legionella</t>
  </si>
  <si>
    <t xml:space="preserve">E_X54AE</t>
  </si>
  <si>
    <t xml:space="preserve">IMMUNO INFECT LEGIONELLA</t>
  </si>
  <si>
    <t xml:space="preserve">15.01.05.01</t>
  </si>
  <si>
    <t xml:space="preserve">Legionella Antigen Detection</t>
  </si>
  <si>
    <t xml:space="preserve">E_X54AE01</t>
  </si>
  <si>
    <t xml:space="preserve">IMMUNO INFECT LEGIONELLA AG</t>
  </si>
  <si>
    <t xml:space="preserve">15.01.05.03</t>
  </si>
  <si>
    <t xml:space="preserve">Legionella Antibody Assays</t>
  </si>
  <si>
    <t xml:space="preserve">E_X54AE03</t>
  </si>
  <si>
    <t xml:space="preserve">IMMUNO INFECT LEGIONELLA AC</t>
  </si>
  <si>
    <t xml:space="preserve">15.01.05.40</t>
  </si>
  <si>
    <t xml:space="preserve">Legionella Detection by NA Reagents</t>
  </si>
  <si>
    <t xml:space="preserve">E_X54AE40</t>
  </si>
  <si>
    <t xml:space="preserve">IMMUNO INFECT LEGIONELLA BM</t>
  </si>
  <si>
    <t xml:space="preserve">15.01.05.90</t>
  </si>
  <si>
    <t xml:space="preserve">Other Legionella Reagents</t>
  </si>
  <si>
    <t xml:space="preserve">E_X54AE99</t>
  </si>
  <si>
    <t xml:space="preserve">IMMUNO INFECT LEGIONELLA AUTRE</t>
  </si>
  <si>
    <t xml:space="preserve">15.01.06</t>
  </si>
  <si>
    <t xml:space="preserve">Lyme Borreliosis</t>
  </si>
  <si>
    <t xml:space="preserve">E_X54AF</t>
  </si>
  <si>
    <t xml:space="preserve">IMMUNO INFECT LYME BORRELIOSE</t>
  </si>
  <si>
    <t xml:space="preserve">15.01.06.01</t>
  </si>
  <si>
    <t xml:space="preserve">Lyme Antigen Detection</t>
  </si>
  <si>
    <t xml:space="preserve">E_X54AF01</t>
  </si>
  <si>
    <t xml:space="preserve">IMMUNO INFECT LYME AG</t>
  </si>
  <si>
    <t xml:space="preserve">15.01.06.03</t>
  </si>
  <si>
    <t xml:space="preserve">Lyme Antibody Total</t>
  </si>
  <si>
    <t xml:space="preserve">E_X54AF03</t>
  </si>
  <si>
    <t xml:space="preserve">IMMUNO INFECT LYME AC TOTAUX</t>
  </si>
  <si>
    <t xml:space="preserve">15.01.06.05</t>
  </si>
  <si>
    <t xml:space="preserve">Lyme Antibody IgG</t>
  </si>
  <si>
    <t xml:space="preserve">E_X54AF05</t>
  </si>
  <si>
    <t xml:space="preserve">IMMUNO INFECT LYME IGG</t>
  </si>
  <si>
    <t xml:space="preserve">15.01.06.06</t>
  </si>
  <si>
    <t xml:space="preserve">Lyme Antibody IgM</t>
  </si>
  <si>
    <t xml:space="preserve">E_X54AF06</t>
  </si>
  <si>
    <t xml:space="preserve">IMMUNO INFECT LYME IGM</t>
  </si>
  <si>
    <t xml:space="preserve">15.01.06.40</t>
  </si>
  <si>
    <t xml:space="preserve">Lyme Detection by NA Reagents</t>
  </si>
  <si>
    <t xml:space="preserve">E_X54AF40</t>
  </si>
  <si>
    <t xml:space="preserve">IMMUNO INFECT LYME BM</t>
  </si>
  <si>
    <t xml:space="preserve">15.01.06.90</t>
  </si>
  <si>
    <t xml:space="preserve">Other Lyme Borreliosis Reagents</t>
  </si>
  <si>
    <t xml:space="preserve">E_X54AF99</t>
  </si>
  <si>
    <t xml:space="preserve">IMMUNO INFECT LYME AUTRES</t>
  </si>
  <si>
    <t xml:space="preserve">15.01.07</t>
  </si>
  <si>
    <t xml:space="preserve">Mycobacteria genus + species</t>
  </si>
  <si>
    <t xml:space="preserve">E_X54AG</t>
  </si>
  <si>
    <t xml:space="preserve">IMMUNO INFECT MYCOBACTERIE</t>
  </si>
  <si>
    <t xml:space="preserve">15.01.07.01</t>
  </si>
  <si>
    <t xml:space="preserve">Mycobacterial Antigen Detection</t>
  </si>
  <si>
    <t xml:space="preserve">E_X54AG01</t>
  </si>
  <si>
    <t xml:space="preserve">IMMUNO INFECT MYCOBACTERIE AG</t>
  </si>
  <si>
    <t xml:space="preserve">15.01.07.03</t>
  </si>
  <si>
    <t xml:space="preserve">Mycobacterial Antibody Assays</t>
  </si>
  <si>
    <t xml:space="preserve">E_X54AG03</t>
  </si>
  <si>
    <t xml:space="preserve">IMMUNO INFECT MYCOBACTERIE AC</t>
  </si>
  <si>
    <t xml:space="preserve">15.01.07.40</t>
  </si>
  <si>
    <t xml:space="preserve">Mycobacterial Detection by NA Reagents</t>
  </si>
  <si>
    <t xml:space="preserve">E_X54AG40</t>
  </si>
  <si>
    <t xml:space="preserve">IMMUNO INFECT MYCOBACTERIE BM</t>
  </si>
  <si>
    <t xml:space="preserve">15.01.07.90</t>
  </si>
  <si>
    <t xml:space="preserve">Other Mycobacteria Reagents</t>
  </si>
  <si>
    <t xml:space="preserve">E_X54AG99</t>
  </si>
  <si>
    <t xml:space="preserve">IMMUNO INFECT MYCOBACTERIE AUT</t>
  </si>
  <si>
    <t xml:space="preserve">15.01.08</t>
  </si>
  <si>
    <t xml:space="preserve">Mycoplasma</t>
  </si>
  <si>
    <t xml:space="preserve">E_X54AH</t>
  </si>
  <si>
    <t xml:space="preserve">IMMUNO INFECT MYCOPLASME</t>
  </si>
  <si>
    <t xml:space="preserve">15.01.08.01</t>
  </si>
  <si>
    <t xml:space="preserve">Mycoplasma Antigen Detection</t>
  </si>
  <si>
    <t xml:space="preserve">E_X54AH01</t>
  </si>
  <si>
    <t xml:space="preserve">IMMUNO INFECT MYCOPLASME AG</t>
  </si>
  <si>
    <t xml:space="preserve">15.01.08.03</t>
  </si>
  <si>
    <t xml:space="preserve">Mycoplasma Antibody Assays</t>
  </si>
  <si>
    <t xml:space="preserve">E_X54AH03</t>
  </si>
  <si>
    <t xml:space="preserve">IMMUNO INFECT MYCOPLASME AC</t>
  </si>
  <si>
    <t xml:space="preserve">15.01.08.40</t>
  </si>
  <si>
    <t xml:space="preserve">Mycoplasma Detection by NA Reagents</t>
  </si>
  <si>
    <t xml:space="preserve">E_X54AH40</t>
  </si>
  <si>
    <t xml:space="preserve">IMMUNO INFECT MYCOPLASME BM</t>
  </si>
  <si>
    <t xml:space="preserve">15.01.08.90</t>
  </si>
  <si>
    <t xml:space="preserve">Other Mycoplasma Reagents</t>
  </si>
  <si>
    <t xml:space="preserve">E_X54AH99</t>
  </si>
  <si>
    <t xml:space="preserve">IMMUNO INFECT MYCOPLASME AUTRE</t>
  </si>
  <si>
    <t xml:space="preserve">15.01.09</t>
  </si>
  <si>
    <t xml:space="preserve">Pseudomonas Aeruginosa</t>
  </si>
  <si>
    <t xml:space="preserve">E_X54AI</t>
  </si>
  <si>
    <t xml:space="preserve">IMMUNO INFECT PSEUDOMONAS AERUGINOSA</t>
  </si>
  <si>
    <t xml:space="preserve">15.01.09.03</t>
  </si>
  <si>
    <t xml:space="preserve">Pseudomonas Aeruginosa Antibody IgG</t>
  </si>
  <si>
    <t xml:space="preserve">E_X54AI03</t>
  </si>
  <si>
    <t xml:space="preserve">IMMUNO INFECT PSEUDOMONAS AER IGG</t>
  </si>
  <si>
    <t xml:space="preserve">15.01.09.40</t>
  </si>
  <si>
    <t xml:space="preserve">Pseudomonas Detection by NA Reagents</t>
  </si>
  <si>
    <t xml:space="preserve">E_X54AI40</t>
  </si>
  <si>
    <t xml:space="preserve">IMMUNO INFECT PSEUDOMONAS AER BM</t>
  </si>
  <si>
    <t xml:space="preserve">15.01.09.90</t>
  </si>
  <si>
    <t xml:space="preserve">Other Pseudomonas Aeruginosa Reagents</t>
  </si>
  <si>
    <t xml:space="preserve">E_X54AI99</t>
  </si>
  <si>
    <t xml:space="preserve">IMMUNO INFECT PSEUDOMONAS AUTRE</t>
  </si>
  <si>
    <t xml:space="preserve">15.01.10</t>
  </si>
  <si>
    <t xml:space="preserve">Salmonella</t>
  </si>
  <si>
    <t xml:space="preserve">E_X54AJ</t>
  </si>
  <si>
    <t xml:space="preserve">IMMUNO INFECT SALMONELLE</t>
  </si>
  <si>
    <t xml:space="preserve">15.01.10.01</t>
  </si>
  <si>
    <t xml:space="preserve">Salmonella Antigen Detection</t>
  </si>
  <si>
    <t xml:space="preserve">E_X54AJ01</t>
  </si>
  <si>
    <t xml:space="preserve">IMMUNO INFECT SALMONELLE AG</t>
  </si>
  <si>
    <t xml:space="preserve">15.01.10.03</t>
  </si>
  <si>
    <t xml:space="preserve">Salmonella Antibody Assays</t>
  </si>
  <si>
    <t xml:space="preserve">E_X54AJ03</t>
  </si>
  <si>
    <t xml:space="preserve">IMMUNO INFECT SALMONELLE AC</t>
  </si>
  <si>
    <t xml:space="preserve">15.01.10.40</t>
  </si>
  <si>
    <t xml:space="preserve">Salmonella Detection by NA Reagents</t>
  </si>
  <si>
    <t xml:space="preserve">E_X54AJ40</t>
  </si>
  <si>
    <t xml:space="preserve">IMMUNO INFECT SALMONELLE BM</t>
  </si>
  <si>
    <t xml:space="preserve">15.01.10.90</t>
  </si>
  <si>
    <t xml:space="preserve">Other Salmonella Reagents</t>
  </si>
  <si>
    <t xml:space="preserve">E_X54AJ99</t>
  </si>
  <si>
    <t xml:space="preserve">IMMUNO INFECT SALMONELLE AUTRE</t>
  </si>
  <si>
    <t xml:space="preserve">15.01.11</t>
  </si>
  <si>
    <t xml:space="preserve">Streptococci</t>
  </si>
  <si>
    <t xml:space="preserve">E_X54AK</t>
  </si>
  <si>
    <t xml:space="preserve">IMMUNO INFECT STREPTOCOQUE</t>
  </si>
  <si>
    <t xml:space="preserve">15.01.11.01</t>
  </si>
  <si>
    <t xml:space="preserve">Streptococcal Direct Antigen Detection</t>
  </si>
  <si>
    <t xml:space="preserve">E_X54AK01</t>
  </si>
  <si>
    <t xml:space="preserve">IMMUNO INFECT STREPTOCOQUE AG</t>
  </si>
  <si>
    <t xml:space="preserve">15.01.11.40</t>
  </si>
  <si>
    <t xml:space="preserve">Streptococcal Detection by NA Reagents</t>
  </si>
  <si>
    <t xml:space="preserve">E_X54AK40</t>
  </si>
  <si>
    <t xml:space="preserve">IMMUNO INFECT STREPTOCOQUE BM</t>
  </si>
  <si>
    <t xml:space="preserve">15.01.11.90</t>
  </si>
  <si>
    <t xml:space="preserve">Other Streptococca Reagents</t>
  </si>
  <si>
    <t xml:space="preserve">E_X54AK99</t>
  </si>
  <si>
    <t xml:space="preserve">IMMUNO INFECT STREPTOCOQUE AUT</t>
  </si>
  <si>
    <t xml:space="preserve">15.01.12</t>
  </si>
  <si>
    <t xml:space="preserve">Staphylococci</t>
  </si>
  <si>
    <t xml:space="preserve">E_X54AL</t>
  </si>
  <si>
    <t xml:space="preserve">IMMUNO INFECT STAPHYLOCOQUE</t>
  </si>
  <si>
    <t xml:space="preserve">15.01.12.01</t>
  </si>
  <si>
    <t xml:space="preserve">Staphylococcal Direct Antigen Detection</t>
  </si>
  <si>
    <t xml:space="preserve">E_X54AL01</t>
  </si>
  <si>
    <t xml:space="preserve">IMMUNO INFECT STAPHYLOCOQUE AG</t>
  </si>
  <si>
    <t xml:space="preserve">15.01.12.11</t>
  </si>
  <si>
    <t xml:space="preserve">Staphylotoxin</t>
  </si>
  <si>
    <t xml:space="preserve">E_X54AL11</t>
  </si>
  <si>
    <t xml:space="preserve">IMMUNO INFECT STAPHYLOTOXINE</t>
  </si>
  <si>
    <t xml:space="preserve">15.01.12.40</t>
  </si>
  <si>
    <t xml:space="preserve">Saphylococcal detection By NA Reagents</t>
  </si>
  <si>
    <t xml:space="preserve">E_X54AL40</t>
  </si>
  <si>
    <t xml:space="preserve">IMMUNO INFECT STAPHYLOCOQUE BM</t>
  </si>
  <si>
    <t xml:space="preserve">15.01.12.90</t>
  </si>
  <si>
    <t xml:space="preserve">Other Staphylococci Reagents</t>
  </si>
  <si>
    <t xml:space="preserve">E_X54AL99</t>
  </si>
  <si>
    <t xml:space="preserve">IMMUNO INFECT STAPHYLOCOQUE AUTRE</t>
  </si>
  <si>
    <t xml:space="preserve">15.01.13</t>
  </si>
  <si>
    <t xml:space="preserve">Listeria</t>
  </si>
  <si>
    <t xml:space="preserve">E_X54AM</t>
  </si>
  <si>
    <t xml:space="preserve">IMMUNO INFECT LISTERIA</t>
  </si>
  <si>
    <t xml:space="preserve">15.01.13.01</t>
  </si>
  <si>
    <t xml:space="preserve">Listeria Antigen Detection</t>
  </si>
  <si>
    <t xml:space="preserve">E_X54AM01</t>
  </si>
  <si>
    <t xml:space="preserve">IMMUNO INFECT LISTERIA AG</t>
  </si>
  <si>
    <t xml:space="preserve">15.01.13.03</t>
  </si>
  <si>
    <t xml:space="preserve">Listeria Antibody Assays</t>
  </si>
  <si>
    <t xml:space="preserve">E_X54AM03</t>
  </si>
  <si>
    <t xml:space="preserve">IMMUNO INFECT LISTERIA AC</t>
  </si>
  <si>
    <t xml:space="preserve">15.01.13.11</t>
  </si>
  <si>
    <t xml:space="preserve">Listeria Monocytogenes direct Antigen detection</t>
  </si>
  <si>
    <t xml:space="preserve">E_X54AM11</t>
  </si>
  <si>
    <t xml:space="preserve">IMMUNO INFECT LISTERIA MONOCYTOGENES AG</t>
  </si>
  <si>
    <t xml:space="preserve">15.01.13.13</t>
  </si>
  <si>
    <t xml:space="preserve">Listeria Monocytogenes Antibody assays</t>
  </si>
  <si>
    <t xml:space="preserve">E_X54AM13</t>
  </si>
  <si>
    <t xml:space="preserve">IMMUNO INFECT LISTERIA MONOCYTOGENES AC</t>
  </si>
  <si>
    <t xml:space="preserve">15.01.13.40</t>
  </si>
  <si>
    <t xml:space="preserve">Listeria Detection by NA Reagents</t>
  </si>
  <si>
    <t xml:space="preserve">E_X54AM40</t>
  </si>
  <si>
    <t xml:space="preserve">IMMUNO INFECT LISTERIA BM</t>
  </si>
  <si>
    <t xml:space="preserve">15.01.13.90</t>
  </si>
  <si>
    <t xml:space="preserve">Other Listeria Reagents</t>
  </si>
  <si>
    <t xml:space="preserve">E_X54AM99</t>
  </si>
  <si>
    <t xml:space="preserve">IMMUNO INFECT LISTERIA AUTRE</t>
  </si>
  <si>
    <t xml:space="preserve">15.01.14</t>
  </si>
  <si>
    <t xml:space="preserve">Campylobacter</t>
  </si>
  <si>
    <t xml:space="preserve">E_X54AN</t>
  </si>
  <si>
    <t xml:space="preserve">IMMUNO INFECT CAMPYLOBACTER</t>
  </si>
  <si>
    <t xml:space="preserve">15.01.14.01</t>
  </si>
  <si>
    <t xml:space="preserve">Campylobacter Direct Antigen Detection</t>
  </si>
  <si>
    <t xml:space="preserve">E_X54AN01</t>
  </si>
  <si>
    <t xml:space="preserve">IMMUNO INFECT CAMPYLOBACTER AC</t>
  </si>
  <si>
    <t xml:space="preserve">15.01.14.40</t>
  </si>
  <si>
    <t xml:space="preserve">Campylobacter Detection by NA Reagents</t>
  </si>
  <si>
    <t xml:space="preserve">E_X54AN40</t>
  </si>
  <si>
    <t xml:space="preserve">IMMUNO INFECT CAMPYLOBACTER BM</t>
  </si>
  <si>
    <t xml:space="preserve">15.01.14.90</t>
  </si>
  <si>
    <t xml:space="preserve">Other Campylobacter Reagents</t>
  </si>
  <si>
    <t xml:space="preserve">E_X54AN99</t>
  </si>
  <si>
    <t xml:space="preserve">IMMUNO INFECT CAMPYLOBACTER AUTRE</t>
  </si>
  <si>
    <t xml:space="preserve">15.01.15</t>
  </si>
  <si>
    <t xml:space="preserve">Escherichia Coli</t>
  </si>
  <si>
    <t xml:space="preserve">E_X54AO</t>
  </si>
  <si>
    <t xml:space="preserve">IMMUNO INFECT E. COLI</t>
  </si>
  <si>
    <t xml:space="preserve">15.01.15.01</t>
  </si>
  <si>
    <t xml:space="preserve">E. Coli Direct Antigen Detection</t>
  </si>
  <si>
    <t xml:space="preserve">E_X54AO01</t>
  </si>
  <si>
    <t xml:space="preserve">IMMUNO INFECT E. COLI AG</t>
  </si>
  <si>
    <t xml:space="preserve">15.01.15.02</t>
  </si>
  <si>
    <t xml:space="preserve">E. Coli toxin</t>
  </si>
  <si>
    <t xml:space="preserve">E_X54AO02</t>
  </si>
  <si>
    <t xml:space="preserve">IMMUNO INFECT E. COLI TOXINE</t>
  </si>
  <si>
    <t xml:space="preserve">15.01.15.40</t>
  </si>
  <si>
    <t xml:space="preserve">E. Coli Detection by NA Reagents</t>
  </si>
  <si>
    <t xml:space="preserve">E_X54AO40</t>
  </si>
  <si>
    <t xml:space="preserve">IMMUNO INFECT E. COLI BM</t>
  </si>
  <si>
    <t xml:space="preserve">15.01.15.90</t>
  </si>
  <si>
    <t xml:space="preserve">Other E. Coli Reagents</t>
  </si>
  <si>
    <t xml:space="preserve">E_X54AO99</t>
  </si>
  <si>
    <t xml:space="preserve">IMMUNO INFECT E. COLI AUTRE</t>
  </si>
  <si>
    <t xml:space="preserve">15.01.40</t>
  </si>
  <si>
    <t xml:space="preserve">Other Bacteriology - NA Reagents</t>
  </si>
  <si>
    <t xml:space="preserve">E_X54AU</t>
  </si>
  <si>
    <t xml:space="preserve">IMMUNO INFECT AUTRES GERMES BM</t>
  </si>
  <si>
    <t xml:space="preserve">15.01.40.01</t>
  </si>
  <si>
    <t xml:space="preserve">Brucella - NA Reagents</t>
  </si>
  <si>
    <t xml:space="preserve">E_X54AU01</t>
  </si>
  <si>
    <t xml:space="preserve">IMMUNO INFECT BRUCELLE BM</t>
  </si>
  <si>
    <t xml:space="preserve">15.01.40.02</t>
  </si>
  <si>
    <t xml:space="preserve">Clostridium difficile - NA Reagents</t>
  </si>
  <si>
    <t xml:space="preserve">E_X54AU02</t>
  </si>
  <si>
    <t xml:space="preserve">IMMUNO INFECT CLOSTRIDIUM BM</t>
  </si>
  <si>
    <t xml:space="preserve">15.01.40.03</t>
  </si>
  <si>
    <t xml:space="preserve">Coxiella - NA Reagents</t>
  </si>
  <si>
    <t xml:space="preserve">E_X54AU03</t>
  </si>
  <si>
    <t xml:space="preserve">IMMUNO INFECT CLOXIELLA BM</t>
  </si>
  <si>
    <t xml:space="preserve">15.01.40.04</t>
  </si>
  <si>
    <t xml:space="preserve">Leptospira - NA Reagents</t>
  </si>
  <si>
    <t xml:space="preserve">E_X54AU04</t>
  </si>
  <si>
    <t xml:space="preserve">IMMUNO INFECT LEPTOSIRE BM</t>
  </si>
  <si>
    <t xml:space="preserve">15.01.40.05</t>
  </si>
  <si>
    <t xml:space="preserve">Rickettsia - NA Reagents</t>
  </si>
  <si>
    <t xml:space="preserve">E_X54AU05</t>
  </si>
  <si>
    <t xml:space="preserve">IMMUNO INFECT RICKETTSIE BM</t>
  </si>
  <si>
    <t xml:space="preserve">15.01.40.06</t>
  </si>
  <si>
    <t xml:space="preserve">Yersinia - NA Reagents</t>
  </si>
  <si>
    <t xml:space="preserve">E_X54AU06</t>
  </si>
  <si>
    <t xml:space="preserve">IMMUNO INFECT YERSINIA BM</t>
  </si>
  <si>
    <t xml:space="preserve">15.01.40.07</t>
  </si>
  <si>
    <t xml:space="preserve">Bordetella pertussis / parapertussis - NA Reagents</t>
  </si>
  <si>
    <t xml:space="preserve">E_X54AU07</t>
  </si>
  <si>
    <t xml:space="preserve">IMMUNO INFECT BORDETELLA BM</t>
  </si>
  <si>
    <t xml:space="preserve">15.01.40.08</t>
  </si>
  <si>
    <t xml:space="preserve">Diphteria (Corynebacterium D.) - NA Reagents</t>
  </si>
  <si>
    <t xml:space="preserve">E_X54AU08</t>
  </si>
  <si>
    <t xml:space="preserve">IMMUNO INFECT DIPHTERIE BM</t>
  </si>
  <si>
    <t xml:space="preserve">15.01.40.09</t>
  </si>
  <si>
    <t xml:space="preserve">Tetanus (Clostridium T.) - NA Reagents</t>
  </si>
  <si>
    <t xml:space="preserve">E_X54AU09</t>
  </si>
  <si>
    <t xml:space="preserve">IMMUNO INFECT TETANOS BM</t>
  </si>
  <si>
    <t xml:space="preserve">15.01.40.10</t>
  </si>
  <si>
    <t xml:space="preserve">Haemophilus influenzae - NA Reagents</t>
  </si>
  <si>
    <t xml:space="preserve">E_X54AU10</t>
  </si>
  <si>
    <t xml:space="preserve">IMMUNO INFECT HEMOPHILUS BM</t>
  </si>
  <si>
    <t xml:space="preserve">15.01.40.11</t>
  </si>
  <si>
    <t xml:space="preserve">Neisseria meningitidis - NA Reagents</t>
  </si>
  <si>
    <t xml:space="preserve">E_X54AU11</t>
  </si>
  <si>
    <t xml:space="preserve">IMMUNO INFECT MENINGOCOQUE BM</t>
  </si>
  <si>
    <t xml:space="preserve">15.01.40.12</t>
  </si>
  <si>
    <t xml:space="preserve">Proteus - NA Reagents</t>
  </si>
  <si>
    <t xml:space="preserve">E_X54AU12</t>
  </si>
  <si>
    <t xml:space="preserve">IMMUNO INFECT PROTEUS BM</t>
  </si>
  <si>
    <t xml:space="preserve">15.01.40.13</t>
  </si>
  <si>
    <t xml:space="preserve">Pseudomonas - NA Reagents</t>
  </si>
  <si>
    <t xml:space="preserve">E_X54AU13</t>
  </si>
  <si>
    <t xml:space="preserve">IMMUNO INFECT PSEUDOMONAS BM</t>
  </si>
  <si>
    <t xml:space="preserve">15.01.40.14</t>
  </si>
  <si>
    <t xml:space="preserve">Shigella - NA Reagents</t>
  </si>
  <si>
    <t xml:space="preserve">E_X54AU14</t>
  </si>
  <si>
    <t xml:space="preserve">IMMUNO INFECT SHIGELLA BM</t>
  </si>
  <si>
    <t xml:space="preserve">15.01.40.90</t>
  </si>
  <si>
    <t xml:space="preserve">Other Other Bacteriology - NA Reagents</t>
  </si>
  <si>
    <t xml:space="preserve">E_X54AU99</t>
  </si>
  <si>
    <t xml:space="preserve">IMMUNO INFECT AUTRE GERME BM</t>
  </si>
  <si>
    <t xml:space="preserve">15.01.90</t>
  </si>
  <si>
    <t xml:space="preserve">Other Bacteriology Immunoassays</t>
  </si>
  <si>
    <t xml:space="preserve">E_X54AZ</t>
  </si>
  <si>
    <t xml:space="preserve">IMMUNO INFECT AUTRE GERME</t>
  </si>
  <si>
    <t xml:space="preserve">15.01.90.01</t>
  </si>
  <si>
    <t xml:space="preserve">Brucella</t>
  </si>
  <si>
    <t xml:space="preserve">E_X54AZ01</t>
  </si>
  <si>
    <t xml:space="preserve">IMMUNO INFECT BRUCELLE AG/AC</t>
  </si>
  <si>
    <t xml:space="preserve">15.01.90.02</t>
  </si>
  <si>
    <t xml:space="preserve">Clostridium difficile</t>
  </si>
  <si>
    <t xml:space="preserve">E_X54AZ02</t>
  </si>
  <si>
    <t xml:space="preserve">IMMUNO INFECT CLOSTRIDIUM DIFF AG/AC</t>
  </si>
  <si>
    <t xml:space="preserve">15.01.90.03</t>
  </si>
  <si>
    <t xml:space="preserve">Coxiella</t>
  </si>
  <si>
    <t xml:space="preserve">E_X54AZ03</t>
  </si>
  <si>
    <t xml:space="preserve">IMMUNO INFECT COXIELLA AG/AC</t>
  </si>
  <si>
    <t xml:space="preserve">15.01.90.04</t>
  </si>
  <si>
    <t xml:space="preserve">Leptospira</t>
  </si>
  <si>
    <t xml:space="preserve">E_X54AZ04</t>
  </si>
  <si>
    <t xml:space="preserve">IMMUNO INFECT LEPTOSPIRE AG/AC</t>
  </si>
  <si>
    <t xml:space="preserve">15.01.90.05</t>
  </si>
  <si>
    <t xml:space="preserve">Rickettsia</t>
  </si>
  <si>
    <t xml:space="preserve">E_X54AZ05</t>
  </si>
  <si>
    <t xml:space="preserve">IMMUNO INFECT RICKETTSIA AG/AC</t>
  </si>
  <si>
    <t xml:space="preserve">15.01.90.06</t>
  </si>
  <si>
    <t xml:space="preserve">Yersinia</t>
  </si>
  <si>
    <t xml:space="preserve">E_X54AZ06</t>
  </si>
  <si>
    <t xml:space="preserve">IMMUNO INFECT YERSINIA AG/AC</t>
  </si>
  <si>
    <t xml:space="preserve">15.01.90.07</t>
  </si>
  <si>
    <t xml:space="preserve">Bordetella pertussis / parapertussis</t>
  </si>
  <si>
    <t xml:space="preserve">E_X54AZ07</t>
  </si>
  <si>
    <t xml:space="preserve">IMMUNO INFECT BORDETELLA AG/AC</t>
  </si>
  <si>
    <t xml:space="preserve">15.01.90.08</t>
  </si>
  <si>
    <t xml:space="preserve">Diphteria (Corynebacterium D.)</t>
  </si>
  <si>
    <t xml:space="preserve">E_X54AZ08</t>
  </si>
  <si>
    <t xml:space="preserve">IMMUNO INFECT DIPHTERIE AG/AC</t>
  </si>
  <si>
    <t xml:space="preserve">15.01.90.09</t>
  </si>
  <si>
    <t xml:space="preserve">Tetanus (Clostridium T.)</t>
  </si>
  <si>
    <t xml:space="preserve">E_X54AZ09</t>
  </si>
  <si>
    <t xml:space="preserve">IMMUNO INFECT TETANOS AG/AC</t>
  </si>
  <si>
    <t xml:space="preserve">15.01.90.10</t>
  </si>
  <si>
    <t xml:space="preserve">Haemophilus influenzae</t>
  </si>
  <si>
    <t xml:space="preserve">E_X54AZ10</t>
  </si>
  <si>
    <t xml:space="preserve">IMMUNO INFECT HEMOPHILUS AG/AC</t>
  </si>
  <si>
    <t xml:space="preserve">15.01.90.11</t>
  </si>
  <si>
    <t xml:space="preserve">Neisseria meningitidis</t>
  </si>
  <si>
    <t xml:space="preserve">E_X54AZ11</t>
  </si>
  <si>
    <t xml:space="preserve">IMMUNO INFECT MENINGOCOQ AG/AC</t>
  </si>
  <si>
    <t xml:space="preserve">15.01.90.12</t>
  </si>
  <si>
    <t xml:space="preserve">Proteus</t>
  </si>
  <si>
    <t xml:space="preserve">E_X54AZ12</t>
  </si>
  <si>
    <t xml:space="preserve">IMMUNO INFECT PROTEUS AG/AC</t>
  </si>
  <si>
    <t xml:space="preserve">15.01.90.13</t>
  </si>
  <si>
    <t xml:space="preserve">Pseudomonas</t>
  </si>
  <si>
    <t xml:space="preserve">E_X54AZ13</t>
  </si>
  <si>
    <t xml:space="preserve">IMMUNO INFECT PSEUDOMON AG/AC</t>
  </si>
  <si>
    <t xml:space="preserve">15.01.90.14</t>
  </si>
  <si>
    <t xml:space="preserve">Shigella</t>
  </si>
  <si>
    <t xml:space="preserve">E_X54AZ14</t>
  </si>
  <si>
    <t xml:space="preserve">IMMUNO INFECT SHIGELLA AG/AC</t>
  </si>
  <si>
    <t xml:space="preserve">15.01.90.90</t>
  </si>
  <si>
    <t xml:space="preserve">Other Other Bacteriology Immunoassay</t>
  </si>
  <si>
    <t xml:space="preserve">E_X54AZ99</t>
  </si>
  <si>
    <t xml:space="preserve">IMMUNO INFECT AG/TOXINE AUTRE</t>
  </si>
  <si>
    <t xml:space="preserve">IMMUNO INFECT AC AUTRE</t>
  </si>
  <si>
    <t xml:space="preserve">15.02</t>
  </si>
  <si>
    <t xml:space="preserve">Hepatitis Viruses</t>
  </si>
  <si>
    <t xml:space="preserve">E_X54B</t>
  </si>
  <si>
    <t xml:space="preserve">IMMUNO INFECT HEPATITE</t>
  </si>
  <si>
    <t xml:space="preserve">15.02.01</t>
  </si>
  <si>
    <t xml:space="preserve">Hepatitis A Virus</t>
  </si>
  <si>
    <t xml:space="preserve">E_X54BA</t>
  </si>
  <si>
    <t xml:space="preserve">IMMUNO INFECT HEPATITE A HAV</t>
  </si>
  <si>
    <t xml:space="preserve">15.02.01.02</t>
  </si>
  <si>
    <t xml:space="preserve">HAV Antigen Confirmatory</t>
  </si>
  <si>
    <t xml:space="preserve">E_X54BA02</t>
  </si>
  <si>
    <t xml:space="preserve">IMMUNO INFECT HAV AG CONFIRM</t>
  </si>
  <si>
    <t xml:space="preserve">15.02.01.04</t>
  </si>
  <si>
    <t xml:space="preserve">HAV Antibody (Total)</t>
  </si>
  <si>
    <t xml:space="preserve">E_X54BA04</t>
  </si>
  <si>
    <t xml:space="preserve">IMMUNO INFECT HAV AC TOTAUX</t>
  </si>
  <si>
    <t xml:space="preserve">15.02.01.05</t>
  </si>
  <si>
    <t xml:space="preserve">HAV Antibody IgG</t>
  </si>
  <si>
    <t xml:space="preserve">E_X54BA05</t>
  </si>
  <si>
    <t xml:space="preserve">IMMUNO INFECT HAV AC IGG</t>
  </si>
  <si>
    <t xml:space="preserve">15.02.01.06</t>
  </si>
  <si>
    <t xml:space="preserve">HAV Antibody IgM</t>
  </si>
  <si>
    <t xml:space="preserve">E_X54BA06</t>
  </si>
  <si>
    <t xml:space="preserve">IMMUNO INFECT HAV AC IGM</t>
  </si>
  <si>
    <t xml:space="preserve">15.02.01.40</t>
  </si>
  <si>
    <t xml:space="preserve">Hepatitis A Virus - NA Reagents</t>
  </si>
  <si>
    <t xml:space="preserve">E_X54BA40</t>
  </si>
  <si>
    <t xml:space="preserve">IMMUNO INFECT HAV BM</t>
  </si>
  <si>
    <t xml:space="preserve">15.02.01.90</t>
  </si>
  <si>
    <t xml:space="preserve">Other HAV Reagents</t>
  </si>
  <si>
    <t xml:space="preserve">E_X54BA99</t>
  </si>
  <si>
    <t xml:space="preserve">IMMUNO INFECT HAV REACTIF AUTR</t>
  </si>
  <si>
    <t xml:space="preserve">15.02.02</t>
  </si>
  <si>
    <t xml:space="preserve">Hepatitis B Virus</t>
  </si>
  <si>
    <t xml:space="preserve">E_X54BB</t>
  </si>
  <si>
    <t xml:space="preserve">IMMUNO INFECT HEPATITE B HBV</t>
  </si>
  <si>
    <t xml:space="preserve">15.02.02.01</t>
  </si>
  <si>
    <t xml:space="preserve">Hepatitis B Surface Antigen</t>
  </si>
  <si>
    <t xml:space="preserve">E_X54BB01</t>
  </si>
  <si>
    <t xml:space="preserve">IMMUNO INFECT HBV AG SURF</t>
  </si>
  <si>
    <t xml:space="preserve">15.02.02.02</t>
  </si>
  <si>
    <t xml:space="preserve">Hepatitis B Surface Antigen - Confirmatory</t>
  </si>
  <si>
    <t xml:space="preserve">E_X54BB02</t>
  </si>
  <si>
    <t xml:space="preserve">IMMUNO INFECT HBV AG SURF CONF</t>
  </si>
  <si>
    <t xml:space="preserve">15.02.02.04</t>
  </si>
  <si>
    <t xml:space="preserve">Hepatitis B Surface Antibody (Total)</t>
  </si>
  <si>
    <t xml:space="preserve">E_X54BB04</t>
  </si>
  <si>
    <t xml:space="preserve">IMMUNO INFECT HBV AC SURF TOT</t>
  </si>
  <si>
    <t xml:space="preserve">15.02.02.05</t>
  </si>
  <si>
    <t xml:space="preserve">Hepatitis B Surface Antibody IgG</t>
  </si>
  <si>
    <t xml:space="preserve">E_X54BB05</t>
  </si>
  <si>
    <t xml:space="preserve">IMMUNO INFECT HBV AC SURF IGG</t>
  </si>
  <si>
    <t xml:space="preserve">15.02.02.06</t>
  </si>
  <si>
    <t xml:space="preserve">Hepatitis B Surface Antibody IgM</t>
  </si>
  <si>
    <t xml:space="preserve">E_X54BB06</t>
  </si>
  <si>
    <t xml:space="preserve">IMMUNO INFECT HBV AC SURF IGM</t>
  </si>
  <si>
    <t xml:space="preserve">15.02.02.11</t>
  </si>
  <si>
    <t xml:space="preserve">Hepatitis B Core Antigen</t>
  </si>
  <si>
    <t xml:space="preserve">E_X54BB11</t>
  </si>
  <si>
    <t xml:space="preserve">IMMUNO INFECT HBV AG CORE</t>
  </si>
  <si>
    <t xml:space="preserve">15.02.02.12</t>
  </si>
  <si>
    <t xml:space="preserve">Hepatitis B Core Antigen - Confirmatory</t>
  </si>
  <si>
    <t xml:space="preserve">E_X54BB12</t>
  </si>
  <si>
    <t xml:space="preserve">IMMUNO INFECT HBV AG CORE CONF</t>
  </si>
  <si>
    <t xml:space="preserve">15.02.02.14</t>
  </si>
  <si>
    <t xml:space="preserve">Hepatitis B Core Antibody (Total)</t>
  </si>
  <si>
    <t xml:space="preserve">E_X54BB14</t>
  </si>
  <si>
    <t xml:space="preserve">IMMUNO INFECT HBV AC CORE TOT</t>
  </si>
  <si>
    <t xml:space="preserve">15.02.02.15</t>
  </si>
  <si>
    <t xml:space="preserve">Hepatitis B Core Antibody IgG</t>
  </si>
  <si>
    <t xml:space="preserve">E_X54BB15</t>
  </si>
  <si>
    <t xml:space="preserve">IMMUNO INFECT HBV AC CORE IGG</t>
  </si>
  <si>
    <t xml:space="preserve">15.02.02.16</t>
  </si>
  <si>
    <t xml:space="preserve">Hepatitis B Core Antibody IgM</t>
  </si>
  <si>
    <t xml:space="preserve">E_X54BB16</t>
  </si>
  <si>
    <t xml:space="preserve">IMMUNO INFECT HBV AC CORE IGM</t>
  </si>
  <si>
    <t xml:space="preserve">15.02.02.21</t>
  </si>
  <si>
    <t xml:space="preserve">Hepatitis Be Antigen</t>
  </si>
  <si>
    <t xml:space="preserve">E_X54BB21</t>
  </si>
  <si>
    <t xml:space="preserve">IMMUNO INFECT HBV AG</t>
  </si>
  <si>
    <t xml:space="preserve">15.02.02.22</t>
  </si>
  <si>
    <t xml:space="preserve">Hepatitis Be Antigen - Confirmatory</t>
  </si>
  <si>
    <t xml:space="preserve">E_X54BB22</t>
  </si>
  <si>
    <t xml:space="preserve">IMMUNO INFECT HBV AG CONFIRM</t>
  </si>
  <si>
    <t xml:space="preserve">15.02.02.24</t>
  </si>
  <si>
    <t xml:space="preserve">Hepatitis Be Antibody (Total)</t>
  </si>
  <si>
    <t xml:space="preserve">E_X54BB24</t>
  </si>
  <si>
    <t xml:space="preserve">IMMUNO INFECT HBV AC TOTAUX</t>
  </si>
  <si>
    <t xml:space="preserve">15.02.02.25</t>
  </si>
  <si>
    <t xml:space="preserve">Hepatitis Be Antibody IgG</t>
  </si>
  <si>
    <t xml:space="preserve">E_X54BB25</t>
  </si>
  <si>
    <t xml:space="preserve">IMMUNO INFECT HBV AC IGG</t>
  </si>
  <si>
    <t xml:space="preserve">15.02.02.26</t>
  </si>
  <si>
    <t xml:space="preserve">Hepatitis Be Antibody IgM</t>
  </si>
  <si>
    <t xml:space="preserve">E_X54BB26</t>
  </si>
  <si>
    <t xml:space="preserve">IMMUNO INFECT HBV AC IGM</t>
  </si>
  <si>
    <t xml:space="preserve">15.02.02.40</t>
  </si>
  <si>
    <t xml:space="preserve">Hepatitis B Virus - NA Reagents</t>
  </si>
  <si>
    <t xml:space="preserve">E_X54BB40</t>
  </si>
  <si>
    <t xml:space="preserve">IMMUNO INFECT HBV BM</t>
  </si>
  <si>
    <t xml:space="preserve">15.02.02.90</t>
  </si>
  <si>
    <t xml:space="preserve">Other HBV Reagents</t>
  </si>
  <si>
    <t xml:space="preserve">E_X54BB99</t>
  </si>
  <si>
    <t xml:space="preserve">IMMUNO INFECT HBV REACTIF AUTR</t>
  </si>
  <si>
    <t xml:space="preserve">15.02.03</t>
  </si>
  <si>
    <t xml:space="preserve">Hepatitis C Virus</t>
  </si>
  <si>
    <t xml:space="preserve">E_X54BC</t>
  </si>
  <si>
    <t xml:space="preserve">IMMUNO INFECT HEPATITE C HCV</t>
  </si>
  <si>
    <t xml:space="preserve">15.02.03.01</t>
  </si>
  <si>
    <t xml:space="preserve">HCV Antigen</t>
  </si>
  <si>
    <t xml:space="preserve">E_X54BC01</t>
  </si>
  <si>
    <t xml:space="preserve">IMMUNO INFECT HCV AG</t>
  </si>
  <si>
    <t xml:space="preserve">15.02.03.02</t>
  </si>
  <si>
    <t xml:space="preserve">HCV Antigen - Confirmatory</t>
  </si>
  <si>
    <t xml:space="preserve">E_X54BC02</t>
  </si>
  <si>
    <t xml:space="preserve">IMMUNO INFECT HCV AG CONFIRM</t>
  </si>
  <si>
    <t xml:space="preserve">15.02.03.04</t>
  </si>
  <si>
    <t xml:space="preserve">HCV Antibody (Total)</t>
  </si>
  <si>
    <t xml:space="preserve">E_X54BC04</t>
  </si>
  <si>
    <t xml:space="preserve">IMMUNO INFECT HCV AC (TOTAUX)</t>
  </si>
  <si>
    <t xml:space="preserve">15.02.03.05</t>
  </si>
  <si>
    <t xml:space="preserve">HCV Antibody IgG</t>
  </si>
  <si>
    <t xml:space="preserve">E_X54BC05</t>
  </si>
  <si>
    <t xml:space="preserve">IMMUNO INFECT HCV AC IGG</t>
  </si>
  <si>
    <t xml:space="preserve">15.02.03.06</t>
  </si>
  <si>
    <t xml:space="preserve">HCV Antibody IgM</t>
  </si>
  <si>
    <t xml:space="preserve">E_X54BC06</t>
  </si>
  <si>
    <t xml:space="preserve">IMMUNO INFECT HCV AC IGM</t>
  </si>
  <si>
    <t xml:space="preserve">15.02.03.07</t>
  </si>
  <si>
    <t xml:space="preserve">HCV Antibody - Confirmatory</t>
  </si>
  <si>
    <t xml:space="preserve">E_X54BC07</t>
  </si>
  <si>
    <t xml:space="preserve">IMMUNO INFECT HCV AC CONFIRM</t>
  </si>
  <si>
    <t xml:space="preserve">15.02.03.09</t>
  </si>
  <si>
    <t xml:space="preserve">HCV Ag/Ab Combo Test</t>
  </si>
  <si>
    <t xml:space="preserve">E_X54BC09</t>
  </si>
  <si>
    <t xml:space="preserve">IMMUNO INFECT HCV AG + AC</t>
  </si>
  <si>
    <t xml:space="preserve">15.02.03.40</t>
  </si>
  <si>
    <t xml:space="preserve">Hepatitis C Virus - NA Reagents</t>
  </si>
  <si>
    <t xml:space="preserve">E_X54BC40</t>
  </si>
  <si>
    <t xml:space="preserve">IMMUNO INFECT HCV BM</t>
  </si>
  <si>
    <t xml:space="preserve">15.02.03.41</t>
  </si>
  <si>
    <t xml:space="preserve">Hepatitis C Virus Genotyping - NA Reagents</t>
  </si>
  <si>
    <t xml:space="preserve">E_X54BC41</t>
  </si>
  <si>
    <t xml:space="preserve">IMMUNO INFECT HCV GENOTYPE BM</t>
  </si>
  <si>
    <t xml:space="preserve">15.02.03.90</t>
  </si>
  <si>
    <t xml:space="preserve">Other HCV Reagents</t>
  </si>
  <si>
    <t xml:space="preserve">E_X54BC99</t>
  </si>
  <si>
    <t xml:space="preserve">IMMUNO INFECT HCV AUTRES</t>
  </si>
  <si>
    <t xml:space="preserve">15.02.04</t>
  </si>
  <si>
    <t xml:space="preserve">Hepatitis Delta Virus</t>
  </si>
  <si>
    <t xml:space="preserve">E_X54BD</t>
  </si>
  <si>
    <t xml:space="preserve">IMMUNO INFECT HEPATITE DELTA</t>
  </si>
  <si>
    <t xml:space="preserve">15.02.04.01</t>
  </si>
  <si>
    <t xml:space="preserve">Hepatitis Delta Antigen</t>
  </si>
  <si>
    <t xml:space="preserve">E_X54BD01</t>
  </si>
  <si>
    <t xml:space="preserve">IMMUNO INFECT HEPATITE DELTA AG</t>
  </si>
  <si>
    <t xml:space="preserve">15.02.04.02</t>
  </si>
  <si>
    <t xml:space="preserve">Hepatitis Delta Antigen - Confirmatory</t>
  </si>
  <si>
    <t xml:space="preserve">E_X54BD02</t>
  </si>
  <si>
    <t xml:space="preserve">IMMUNO INFECT HEPATITE DELTA AG CONFIRM</t>
  </si>
  <si>
    <t xml:space="preserve">15.02.04.04</t>
  </si>
  <si>
    <t xml:space="preserve">Hepatitis Delta Antibody (Total)</t>
  </si>
  <si>
    <t xml:space="preserve">E_X54BD04</t>
  </si>
  <si>
    <t xml:space="preserve">IMMUNO INFECT HEPATITE DELTA AC (TOTAUX)</t>
  </si>
  <si>
    <t xml:space="preserve">15.02.04.05</t>
  </si>
  <si>
    <t xml:space="preserve">Hepatitis Delta Antibody IgG</t>
  </si>
  <si>
    <t xml:space="preserve">E_X54BD05</t>
  </si>
  <si>
    <t xml:space="preserve">IMMUNO INFECT HEPATITE DELTA IGG</t>
  </si>
  <si>
    <t xml:space="preserve">15.02.04.06</t>
  </si>
  <si>
    <t xml:space="preserve">Hepatitis Delta Antibody IgM</t>
  </si>
  <si>
    <t xml:space="preserve">E_X54BD06</t>
  </si>
  <si>
    <t xml:space="preserve">IMMUNO INFECT HEPATITE DELTA IGM</t>
  </si>
  <si>
    <t xml:space="preserve">15.02.04.40</t>
  </si>
  <si>
    <t xml:space="preserve">Hepatitis Delta Virus - NA Reagents</t>
  </si>
  <si>
    <t xml:space="preserve">E_X54BD40</t>
  </si>
  <si>
    <t xml:space="preserve">IMMUNO INFECT HEPATITE DELTA BM</t>
  </si>
  <si>
    <t xml:space="preserve">15.02.04.90</t>
  </si>
  <si>
    <t xml:space="preserve">Other HDV Reagents</t>
  </si>
  <si>
    <t xml:space="preserve">E_X54BD99</t>
  </si>
  <si>
    <t xml:space="preserve">IMMUNO INFECT HEPATITE DELTA AUTRE</t>
  </si>
  <si>
    <t xml:space="preserve">15.02.05</t>
  </si>
  <si>
    <t xml:space="preserve">Hepatitis E Virus</t>
  </si>
  <si>
    <t xml:space="preserve">E_X54BE</t>
  </si>
  <si>
    <t xml:space="preserve">IMMUNO INFECT HEPATITE E HEV</t>
  </si>
  <si>
    <t xml:space="preserve">15.02.05.01</t>
  </si>
  <si>
    <t xml:space="preserve">HEV Antigen</t>
  </si>
  <si>
    <t xml:space="preserve">E_X54BE01</t>
  </si>
  <si>
    <t xml:space="preserve">IMMUNO INFECT HEV AG</t>
  </si>
  <si>
    <t xml:space="preserve">15.02.05.02</t>
  </si>
  <si>
    <t xml:space="preserve">HEV Antigen - Confirmatory</t>
  </si>
  <si>
    <t xml:space="preserve">E_X54BE02</t>
  </si>
  <si>
    <t xml:space="preserve">IMMUNO INFECT HEV AG CONFIRM</t>
  </si>
  <si>
    <t xml:space="preserve">15.02.05.04</t>
  </si>
  <si>
    <t xml:space="preserve">HEV Antibody (Total)</t>
  </si>
  <si>
    <t xml:space="preserve">E_X54BE04</t>
  </si>
  <si>
    <t xml:space="preserve">IMMUNO INFECT HEV AC TOTAUX</t>
  </si>
  <si>
    <t xml:space="preserve">15.02.05.05</t>
  </si>
  <si>
    <t xml:space="preserve">HEV Antibody IgG</t>
  </si>
  <si>
    <t xml:space="preserve">E_X54BE05</t>
  </si>
  <si>
    <t xml:space="preserve">IMMUNO INFECT HEV AC IGG</t>
  </si>
  <si>
    <t xml:space="preserve">15.02.05.06</t>
  </si>
  <si>
    <t xml:space="preserve">HEV Antibody IgM</t>
  </si>
  <si>
    <t xml:space="preserve">E_X54BE06</t>
  </si>
  <si>
    <t xml:space="preserve">IMMUNO INFECT HEV AC IGM</t>
  </si>
  <si>
    <t xml:space="preserve">15.02.05.07</t>
  </si>
  <si>
    <t xml:space="preserve">HEV Antibody - Confirmatory</t>
  </si>
  <si>
    <t xml:space="preserve">E_X54BE07</t>
  </si>
  <si>
    <t xml:space="preserve">IMMUNO INFECT HEV AC CONFIRM</t>
  </si>
  <si>
    <t xml:space="preserve">15.02.05.40</t>
  </si>
  <si>
    <t xml:space="preserve">Hepatitis E Virus - NA Reagents</t>
  </si>
  <si>
    <t xml:space="preserve">E_X54BE40</t>
  </si>
  <si>
    <t xml:space="preserve">IMMUNO INFECT HEV BM</t>
  </si>
  <si>
    <t xml:space="preserve">15.02.05.90</t>
  </si>
  <si>
    <t xml:space="preserve">Other HEV Reagents</t>
  </si>
  <si>
    <t xml:space="preserve">E_X54BE99</t>
  </si>
  <si>
    <t xml:space="preserve">IMMUNO INFECT HEV AUTRES</t>
  </si>
  <si>
    <t xml:space="preserve">15.02.07</t>
  </si>
  <si>
    <t xml:space="preserve">Hepatitis G Virus</t>
  </si>
  <si>
    <t xml:space="preserve">E_X54BG</t>
  </si>
  <si>
    <t xml:space="preserve">IMMUNO INFECT HEPATITE G HGV</t>
  </si>
  <si>
    <t xml:space="preserve">15.02.07.01</t>
  </si>
  <si>
    <t xml:space="preserve">HGV Antigen</t>
  </si>
  <si>
    <t xml:space="preserve">E_X54BG01</t>
  </si>
  <si>
    <t xml:space="preserve">IMMUNO INFECT HGV AG</t>
  </si>
  <si>
    <t xml:space="preserve">15.02.07.02</t>
  </si>
  <si>
    <t xml:space="preserve">HGV Antigen - Confirmatory</t>
  </si>
  <si>
    <t xml:space="preserve">E_X54BG02</t>
  </si>
  <si>
    <t xml:space="preserve">IMMUNO INFECT HGV AG CONFIRM</t>
  </si>
  <si>
    <t xml:space="preserve">15.02.07.04</t>
  </si>
  <si>
    <t xml:space="preserve">HGV Antibody (Total)</t>
  </si>
  <si>
    <t xml:space="preserve">E_X54BG04</t>
  </si>
  <si>
    <t xml:space="preserve">IMMUNO INFECT HGV AC TOTAUX</t>
  </si>
  <si>
    <t xml:space="preserve">15.02.07.05</t>
  </si>
  <si>
    <t xml:space="preserve">HGV Antibody IgG</t>
  </si>
  <si>
    <t xml:space="preserve">E_X54BG05</t>
  </si>
  <si>
    <t xml:space="preserve">IMMUNO INFECT HGV AC IGG</t>
  </si>
  <si>
    <t xml:space="preserve">15.02.07.06</t>
  </si>
  <si>
    <t xml:space="preserve">HGV Antibody IgM</t>
  </si>
  <si>
    <t xml:space="preserve">E_X54BG06</t>
  </si>
  <si>
    <t xml:space="preserve">IMMUNO INFECT HGV AC IGM</t>
  </si>
  <si>
    <t xml:space="preserve">15.02.07.40</t>
  </si>
  <si>
    <t xml:space="preserve">Hepatitis G Virus - NA Reagents</t>
  </si>
  <si>
    <t xml:space="preserve">E_X54BG40</t>
  </si>
  <si>
    <t xml:space="preserve">IMMUNO INFECT HGV BM</t>
  </si>
  <si>
    <t xml:space="preserve">15.02.07.90</t>
  </si>
  <si>
    <t xml:space="preserve">Other HGV Reagents</t>
  </si>
  <si>
    <t xml:space="preserve">E_X54BG99</t>
  </si>
  <si>
    <t xml:space="preserve">IMMUNO INFECT HGV AUTRES</t>
  </si>
  <si>
    <t xml:space="preserve">15.02.24</t>
  </si>
  <si>
    <t xml:space="preserve">Hepatitis X Virus</t>
  </si>
  <si>
    <t xml:space="preserve">E_X54BQ</t>
  </si>
  <si>
    <t xml:space="preserve">IMMUNO INFECT HEPATITE X HXV</t>
  </si>
  <si>
    <t xml:space="preserve">15.02.24.01</t>
  </si>
  <si>
    <t xml:space="preserve">HXV Antigen</t>
  </si>
  <si>
    <t xml:space="preserve">E_X54BQ01</t>
  </si>
  <si>
    <t xml:space="preserve">IMMUNO INFECT HXV AG</t>
  </si>
  <si>
    <t xml:space="preserve">15.02.24.02</t>
  </si>
  <si>
    <t xml:space="preserve">HXV Antigen - Confirmatory</t>
  </si>
  <si>
    <t xml:space="preserve">E_X54BQ02</t>
  </si>
  <si>
    <t xml:space="preserve">IMMUNO INFECT HXV AG CONFIRM</t>
  </si>
  <si>
    <t xml:space="preserve">15.02.24.04</t>
  </si>
  <si>
    <t xml:space="preserve">HXV Antibody (Total)</t>
  </si>
  <si>
    <t xml:space="preserve">E_X54BQ04</t>
  </si>
  <si>
    <t xml:space="preserve">IMMUNO INFECT HXV AC TOTAUX</t>
  </si>
  <si>
    <t xml:space="preserve">15.02.24.05</t>
  </si>
  <si>
    <t xml:space="preserve">HXV Antibody IgG</t>
  </si>
  <si>
    <t xml:space="preserve">E_X54BQ05</t>
  </si>
  <si>
    <t xml:space="preserve">IMMUNO INFECT HXV AC IGG</t>
  </si>
  <si>
    <t xml:space="preserve">15.02.24.06</t>
  </si>
  <si>
    <t xml:space="preserve">HXV Antibody IgM</t>
  </si>
  <si>
    <t xml:space="preserve">E_X54BQ06</t>
  </si>
  <si>
    <t xml:space="preserve">IMMUNO INFECT HXV AC IGM</t>
  </si>
  <si>
    <t xml:space="preserve">15.02.24.40</t>
  </si>
  <si>
    <t xml:space="preserve">Hepatitis X Virus - NA Reagents</t>
  </si>
  <si>
    <t xml:space="preserve">E_X54BQ40</t>
  </si>
  <si>
    <t xml:space="preserve">IMMUNO INFECT HXV BM</t>
  </si>
  <si>
    <t xml:space="preserve">15.02.24.90</t>
  </si>
  <si>
    <t xml:space="preserve">Other HXV Reagents</t>
  </si>
  <si>
    <t xml:space="preserve">E_X54BQ99</t>
  </si>
  <si>
    <t xml:space="preserve">IMMUNO INFECT HXV AUTRE</t>
  </si>
  <si>
    <t xml:space="preserve">15.02.90</t>
  </si>
  <si>
    <t xml:space="preserve">Other Hepatitis Viruses</t>
  </si>
  <si>
    <t xml:space="preserve">E_X54BZ</t>
  </si>
  <si>
    <t xml:space="preserve">IMMUNO INFECT HEPATITE VIRALE AUTRE</t>
  </si>
  <si>
    <t xml:space="preserve">15.02.90.90</t>
  </si>
  <si>
    <t xml:space="preserve">Other Hepatitis Viruses Reagents</t>
  </si>
  <si>
    <t xml:space="preserve">E_X54BZ99</t>
  </si>
  <si>
    <t xml:space="preserve">15.03</t>
  </si>
  <si>
    <t xml:space="preserve">Retroviruses</t>
  </si>
  <si>
    <t xml:space="preserve">E_X54C</t>
  </si>
  <si>
    <t xml:space="preserve">IMMUNO INFECT RETROVIRUS</t>
  </si>
  <si>
    <t xml:space="preserve">15.03.01</t>
  </si>
  <si>
    <t xml:space="preserve">HIV 1</t>
  </si>
  <si>
    <t xml:space="preserve">E_X54CA</t>
  </si>
  <si>
    <t xml:space="preserve">IMMUNO INFECT HIV 1</t>
  </si>
  <si>
    <t xml:space="preserve">15.03.01.01</t>
  </si>
  <si>
    <t xml:space="preserve">HIV 1 Antigen</t>
  </si>
  <si>
    <t xml:space="preserve">E_X54CA01</t>
  </si>
  <si>
    <t xml:space="preserve">IMMUNO INFECT HIV 1 AG</t>
  </si>
  <si>
    <t xml:space="preserve">15.03.01.02</t>
  </si>
  <si>
    <t xml:space="preserve">HIV 1 Antigen - Confirmatory</t>
  </si>
  <si>
    <t xml:space="preserve">E_X54CA02</t>
  </si>
  <si>
    <t xml:space="preserve">IMMUNO INFECT HIV 1 AG CONFIRM</t>
  </si>
  <si>
    <t xml:space="preserve">15.03.01.04</t>
  </si>
  <si>
    <t xml:space="preserve">HIV 1 Antibody (Total)</t>
  </si>
  <si>
    <t xml:space="preserve">E_X54CA04</t>
  </si>
  <si>
    <t xml:space="preserve">IMMUNO INFECT HIV 1 AC TOTAUX</t>
  </si>
  <si>
    <t xml:space="preserve">15.03.01.05</t>
  </si>
  <si>
    <t xml:space="preserve">HIV 1 Antibody IgG</t>
  </si>
  <si>
    <t xml:space="preserve">E_X54CA05</t>
  </si>
  <si>
    <t xml:space="preserve">IMMUNO INFECT HIV 1 AC IGG</t>
  </si>
  <si>
    <t xml:space="preserve">15.03.01.06</t>
  </si>
  <si>
    <t xml:space="preserve">HIV 1 Antibody IgM</t>
  </si>
  <si>
    <t xml:space="preserve">E_X54CA06</t>
  </si>
  <si>
    <t xml:space="preserve">IMMUNO INFECT HIV 1 AC IGM</t>
  </si>
  <si>
    <t xml:space="preserve">15.03.01.07</t>
  </si>
  <si>
    <t xml:space="preserve">HIV 1 Antibody - Confirmatory</t>
  </si>
  <si>
    <t xml:space="preserve">E_X54CA07</t>
  </si>
  <si>
    <t xml:space="preserve">IMMUNO INFECT HIV 1 AC CONFIRM</t>
  </si>
  <si>
    <t xml:space="preserve">15.03.01.40</t>
  </si>
  <si>
    <t xml:space="preserve">HIV 1 - NA Reagents</t>
  </si>
  <si>
    <t xml:space="preserve">E_X54CA40</t>
  </si>
  <si>
    <t xml:space="preserve">IMMUNO INFECT HIV 1 BM</t>
  </si>
  <si>
    <t xml:space="preserve">15.03.01.90</t>
  </si>
  <si>
    <t xml:space="preserve">Other HIV 1 Reagents</t>
  </si>
  <si>
    <t xml:space="preserve">E_X54CA99</t>
  </si>
  <si>
    <t xml:space="preserve">IMMUNO INFECT HIV 1 AUTRES</t>
  </si>
  <si>
    <t xml:space="preserve">15.03.02</t>
  </si>
  <si>
    <t xml:space="preserve">HIV 2</t>
  </si>
  <si>
    <t xml:space="preserve">E_X54CB</t>
  </si>
  <si>
    <t xml:space="preserve">IMMUNO INFECT HIV 2</t>
  </si>
  <si>
    <t xml:space="preserve">15.03.02.01</t>
  </si>
  <si>
    <t xml:space="preserve">HIV 2 Antigen</t>
  </si>
  <si>
    <t xml:space="preserve">E_X54CB01</t>
  </si>
  <si>
    <t xml:space="preserve">IMMUNO INFECT HIV 2 AG</t>
  </si>
  <si>
    <t xml:space="preserve">15.03.02.04</t>
  </si>
  <si>
    <t xml:space="preserve">HIV 2 Antibody</t>
  </si>
  <si>
    <t xml:space="preserve">E_X54CB04</t>
  </si>
  <si>
    <t xml:space="preserve">IMMUNO INFECT HIV 2 AC</t>
  </si>
  <si>
    <t xml:space="preserve">15.03.02.07</t>
  </si>
  <si>
    <t xml:space="preserve">HIV 2 Antibody - Confirmatory</t>
  </si>
  <si>
    <t xml:space="preserve">E_X54CB07</t>
  </si>
  <si>
    <t xml:space="preserve">IMMUNO INFECT HIV 2 AC CONFIRM</t>
  </si>
  <si>
    <t xml:space="preserve">15.03.02.40</t>
  </si>
  <si>
    <t xml:space="preserve">HIV 2 - NA Reagents</t>
  </si>
  <si>
    <t xml:space="preserve">E_X54CB40</t>
  </si>
  <si>
    <t xml:space="preserve">IMMUNO INFECT HIV 2 BM</t>
  </si>
  <si>
    <t xml:space="preserve">15.03.02.90</t>
  </si>
  <si>
    <t xml:space="preserve">Other HIV 2 Reagents</t>
  </si>
  <si>
    <t xml:space="preserve">E_X54CB99</t>
  </si>
  <si>
    <t xml:space="preserve">IMMUNO INFECT HIV 2 AUTRES</t>
  </si>
  <si>
    <t xml:space="preserve">E_X54CJ</t>
  </si>
  <si>
    <t xml:space="preserve">IMMUNO INFECT HIV P24</t>
  </si>
  <si>
    <t xml:space="preserve">15.03.10.01</t>
  </si>
  <si>
    <t xml:space="preserve">HIV P24 Antigen</t>
  </si>
  <si>
    <t xml:space="preserve">E_X54CJ01</t>
  </si>
  <si>
    <t xml:space="preserve">IMMUNO INFECT HIV P24 AG</t>
  </si>
  <si>
    <t xml:space="preserve">15.03.10.04</t>
  </si>
  <si>
    <t xml:space="preserve">HIV P24 Antibody</t>
  </si>
  <si>
    <t xml:space="preserve">E_X54CJ04</t>
  </si>
  <si>
    <t xml:space="preserve">IMMUNO INFECT HIV P24 AC</t>
  </si>
  <si>
    <t xml:space="preserve">15.03.10.40</t>
  </si>
  <si>
    <t xml:space="preserve">HIV P24 - NA Reagents</t>
  </si>
  <si>
    <t xml:space="preserve">E_X54CJ40</t>
  </si>
  <si>
    <t xml:space="preserve">IMMUNO INFECT HIV P24 BM</t>
  </si>
  <si>
    <t xml:space="preserve">15.03.10.90</t>
  </si>
  <si>
    <t xml:space="preserve">Other HIV P24 Reagents</t>
  </si>
  <si>
    <t xml:space="preserve">E_X54CJ99</t>
  </si>
  <si>
    <t xml:space="preserve">IMMUNO INFECT HIV P24 AUTRE</t>
  </si>
  <si>
    <t xml:space="preserve">15.03.20</t>
  </si>
  <si>
    <t xml:space="preserve">HIV - Multiple ( 1 / 2 )</t>
  </si>
  <si>
    <t xml:space="preserve">E_X54CP</t>
  </si>
  <si>
    <t xml:space="preserve">IMMUNO INFECT HIV MULTIPLE 1/2</t>
  </si>
  <si>
    <t xml:space="preserve">15.03.20.01</t>
  </si>
  <si>
    <t xml:space="preserve">HIV Multiple Antigen</t>
  </si>
  <si>
    <t xml:space="preserve">E_X54CP01</t>
  </si>
  <si>
    <t xml:space="preserve">IMMUNO INFECT HIV 1/2 AG</t>
  </si>
  <si>
    <t xml:space="preserve">15.03.20.04</t>
  </si>
  <si>
    <t xml:space="preserve">HIV Multiple Antibody</t>
  </si>
  <si>
    <t xml:space="preserve">E_X54CP04</t>
  </si>
  <si>
    <t xml:space="preserve">IMMUNO INFECT HIV 1/2 AC</t>
  </si>
  <si>
    <t xml:space="preserve">15.03.20.07</t>
  </si>
  <si>
    <t xml:space="preserve">HIV Multiple Antibody - Confirmatory</t>
  </si>
  <si>
    <t xml:space="preserve">E_X54CP07</t>
  </si>
  <si>
    <t xml:space="preserve">IMMUNO INFECT HIV 1/2 AC CONF</t>
  </si>
  <si>
    <t xml:space="preserve">15.03.20.09</t>
  </si>
  <si>
    <t xml:space="preserve">HIV Multiple Ag/Ab Combi Test</t>
  </si>
  <si>
    <t xml:space="preserve">E_X54CP09</t>
  </si>
  <si>
    <t xml:space="preserve">IMMUNO INFECT HIV 1/2 AG/AC</t>
  </si>
  <si>
    <t xml:space="preserve">15.03.20.40</t>
  </si>
  <si>
    <t xml:space="preserve">HIV Multiple - NA Reagents</t>
  </si>
  <si>
    <t xml:space="preserve">E_X54CP40</t>
  </si>
  <si>
    <t xml:space="preserve">IMMUNO INFECT HIV 1/2 BM</t>
  </si>
  <si>
    <t xml:space="preserve">15.03.20.90</t>
  </si>
  <si>
    <t xml:space="preserve">Other HIV Multiple (1/2) Reagents</t>
  </si>
  <si>
    <t xml:space="preserve">E_X54CP99</t>
  </si>
  <si>
    <t xml:space="preserve">IMMUNO INFECT HIV 1/2 AUTRE</t>
  </si>
  <si>
    <t xml:space="preserve">15.03.30</t>
  </si>
  <si>
    <t xml:space="preserve">HTLV I</t>
  </si>
  <si>
    <t xml:space="preserve">E_X54CR</t>
  </si>
  <si>
    <t xml:space="preserve">IMMUNO INFECT HTLV I</t>
  </si>
  <si>
    <t xml:space="preserve">15.03.30.01</t>
  </si>
  <si>
    <t xml:space="preserve">HTLV I Antigen</t>
  </si>
  <si>
    <t xml:space="preserve">E_X54CR01</t>
  </si>
  <si>
    <t xml:space="preserve">IMMUNO INFECT HTLV I AG</t>
  </si>
  <si>
    <t xml:space="preserve">15.03.30.04</t>
  </si>
  <si>
    <t xml:space="preserve">HTLV I Antibody</t>
  </si>
  <si>
    <t xml:space="preserve">E_X54CR04</t>
  </si>
  <si>
    <t xml:space="preserve">IMMUNO INFECT HTLV I AC</t>
  </si>
  <si>
    <t xml:space="preserve">15.03.30.07</t>
  </si>
  <si>
    <t xml:space="preserve">HTLV I Antibody - Confirmatory</t>
  </si>
  <si>
    <t xml:space="preserve">E_X54CR07</t>
  </si>
  <si>
    <t xml:space="preserve">IMMUNO INFECT HTLV I AC CONF</t>
  </si>
  <si>
    <t xml:space="preserve">15.03.30.40</t>
  </si>
  <si>
    <t xml:space="preserve">HTLV I - NA Reagents</t>
  </si>
  <si>
    <t xml:space="preserve">E_X54CR40</t>
  </si>
  <si>
    <t xml:space="preserve">IMMUNO INFECT HTLV I BM</t>
  </si>
  <si>
    <t xml:space="preserve">15.03.30.90</t>
  </si>
  <si>
    <t xml:space="preserve">Other HTLV I Reagents</t>
  </si>
  <si>
    <t xml:space="preserve">E_X54CR99</t>
  </si>
  <si>
    <t xml:space="preserve">IMMUNO INFECT HTLV I AUTRE</t>
  </si>
  <si>
    <t xml:space="preserve">15.03.31</t>
  </si>
  <si>
    <t xml:space="preserve">HTLV II</t>
  </si>
  <si>
    <t xml:space="preserve">E_X54CS</t>
  </si>
  <si>
    <t xml:space="preserve">IMMUNO INFECT HTLV II</t>
  </si>
  <si>
    <t xml:space="preserve">15.03.31.01</t>
  </si>
  <si>
    <t xml:space="preserve">HTLV II Antigen</t>
  </si>
  <si>
    <t xml:space="preserve">E_X54CS01</t>
  </si>
  <si>
    <t xml:space="preserve">IMMUNO INFECT HTLV II AG</t>
  </si>
  <si>
    <t xml:space="preserve">15.03.31.04</t>
  </si>
  <si>
    <t xml:space="preserve">HTLV II Antibody</t>
  </si>
  <si>
    <t xml:space="preserve">E_X54CS04</t>
  </si>
  <si>
    <t xml:space="preserve">IMMUNO INFECT HTLV II AC</t>
  </si>
  <si>
    <t xml:space="preserve">15.03.31.07</t>
  </si>
  <si>
    <t xml:space="preserve">HTLV II Antibody - Confirmatory</t>
  </si>
  <si>
    <t xml:space="preserve">E_X54CS07</t>
  </si>
  <si>
    <t xml:space="preserve">IMMUNO INFECT HTLV II AC CONF</t>
  </si>
  <si>
    <t xml:space="preserve">15.03.31.40</t>
  </si>
  <si>
    <t xml:space="preserve">HTLV II - NA Reagents</t>
  </si>
  <si>
    <t xml:space="preserve">E_X54CS40</t>
  </si>
  <si>
    <t xml:space="preserve">IMMUNO INFECT HTLV II BM</t>
  </si>
  <si>
    <t xml:space="preserve">15.03.31.90</t>
  </si>
  <si>
    <t xml:space="preserve">Other HTLV II Reagents</t>
  </si>
  <si>
    <t xml:space="preserve">E_X54CS99</t>
  </si>
  <si>
    <t xml:space="preserve">IMMUNO INFECT HTLV II AUTRE</t>
  </si>
  <si>
    <t xml:space="preserve">15.03.40</t>
  </si>
  <si>
    <t xml:space="preserve">HTLV Multiple</t>
  </si>
  <si>
    <t xml:space="preserve">E_X54CU</t>
  </si>
  <si>
    <t xml:space="preserve">IMMUNO INFECT HTLV MULTIPLE</t>
  </si>
  <si>
    <t xml:space="preserve">15.03.40.01</t>
  </si>
  <si>
    <t xml:space="preserve">HTLV Multiple Antigen</t>
  </si>
  <si>
    <t xml:space="preserve">E_X54CU01</t>
  </si>
  <si>
    <t xml:space="preserve">IMMUNO INFECT HTLV MULTIPLE AG</t>
  </si>
  <si>
    <t xml:space="preserve">15.03.40.04</t>
  </si>
  <si>
    <t xml:space="preserve">HTLV Multiple Antibody</t>
  </si>
  <si>
    <t xml:space="preserve">E_X54CU04</t>
  </si>
  <si>
    <t xml:space="preserve">IMMUNO INFECT HTLV MULTIPLE AC</t>
  </si>
  <si>
    <t xml:space="preserve">15.03.40.07</t>
  </si>
  <si>
    <t xml:space="preserve">HTLV Multiple Antibody - Confirmatory</t>
  </si>
  <si>
    <t xml:space="preserve">E_X54CU07</t>
  </si>
  <si>
    <t xml:space="preserve">IMMUNO INFECT HTLV MULTIPLE AC CONFIRM</t>
  </si>
  <si>
    <t xml:space="preserve">15.03.40.40</t>
  </si>
  <si>
    <t xml:space="preserve">HTLV Multiple - NA Reagents</t>
  </si>
  <si>
    <t xml:space="preserve">E_X54CU40</t>
  </si>
  <si>
    <t xml:space="preserve">IMMUNO INFECT HTLV MULTIPLE BM</t>
  </si>
  <si>
    <t xml:space="preserve">15.03.40.90</t>
  </si>
  <si>
    <t xml:space="preserve">Other HTLV Multiple Reagents</t>
  </si>
  <si>
    <t xml:space="preserve">E_X54CU99</t>
  </si>
  <si>
    <t xml:space="preserve">IMMUNO INFECT HTLV MULTIPLE AUTRE</t>
  </si>
  <si>
    <t xml:space="preserve">15.04</t>
  </si>
  <si>
    <t xml:space="preserve">Other Virology (Infect. Immunology)</t>
  </si>
  <si>
    <t xml:space="preserve">E_X54D</t>
  </si>
  <si>
    <t xml:space="preserve">IMMUNO INFECT VIRUS AUTRES</t>
  </si>
  <si>
    <t xml:space="preserve">15.04.01</t>
  </si>
  <si>
    <t xml:space="preserve">Rubella Virus</t>
  </si>
  <si>
    <t xml:space="preserve">E_X54DA</t>
  </si>
  <si>
    <t xml:space="preserve">IMMUNO INFECT RUBEOLE</t>
  </si>
  <si>
    <t xml:space="preserve">15.04.01.04</t>
  </si>
  <si>
    <t xml:space="preserve">Rubella Virus Antibodies - Total</t>
  </si>
  <si>
    <t xml:space="preserve">E_X54DA04</t>
  </si>
  <si>
    <t xml:space="preserve">IMMUNO INFECT RUBEOLE AC TOT</t>
  </si>
  <si>
    <t xml:space="preserve">15.04.01.05</t>
  </si>
  <si>
    <t xml:space="preserve">Rubella Virus IgG</t>
  </si>
  <si>
    <t xml:space="preserve">E_X54DA05</t>
  </si>
  <si>
    <t xml:space="preserve">IMMUNO INFECT RUBEOLE IGM</t>
  </si>
  <si>
    <t xml:space="preserve">15.04.01.06</t>
  </si>
  <si>
    <t xml:space="preserve">Rubella Virus IgM</t>
  </si>
  <si>
    <t xml:space="preserve">E_X54DA06</t>
  </si>
  <si>
    <t xml:space="preserve">IMMUNO INFECT RUBEOLE IGG</t>
  </si>
  <si>
    <t xml:space="preserve">15.04.01.40</t>
  </si>
  <si>
    <t xml:space="preserve">Rubella - NA Reagents</t>
  </si>
  <si>
    <t xml:space="preserve">E_X54DA40</t>
  </si>
  <si>
    <t xml:space="preserve">IMMUNO INFECT RUBEOLE BM</t>
  </si>
  <si>
    <t xml:space="preserve">15.04.01.90</t>
  </si>
  <si>
    <t xml:space="preserve">Other Rubella Virus Reagents</t>
  </si>
  <si>
    <t xml:space="preserve">E_X54DA99</t>
  </si>
  <si>
    <t xml:space="preserve">IMMUNO INFECT RUBEOLE AUTRES</t>
  </si>
  <si>
    <t xml:space="preserve">15.04.02</t>
  </si>
  <si>
    <t xml:space="preserve">Cytomegalovirus</t>
  </si>
  <si>
    <t xml:space="preserve">E_X54DB</t>
  </si>
  <si>
    <t xml:space="preserve">IMMUNO INFECT CYTOMEGALOVIRUS</t>
  </si>
  <si>
    <t xml:space="preserve">15.04.02.01</t>
  </si>
  <si>
    <t xml:space="preserve">CMV Antigen</t>
  </si>
  <si>
    <t xml:space="preserve">E_X54DB01</t>
  </si>
  <si>
    <t xml:space="preserve">IMMUNO INFECT CMV AG</t>
  </si>
  <si>
    <t xml:space="preserve">15.04.02.04</t>
  </si>
  <si>
    <t xml:space="preserve">CMV Antibodies - Total</t>
  </si>
  <si>
    <t xml:space="preserve">E_X54DB04</t>
  </si>
  <si>
    <t xml:space="preserve">IMMUNO INFECT CMV AC TOTAUX</t>
  </si>
  <si>
    <t xml:space="preserve">15.04.02.05</t>
  </si>
  <si>
    <t xml:space="preserve">CMV IgG</t>
  </si>
  <si>
    <t xml:space="preserve">E_X54DB05</t>
  </si>
  <si>
    <t xml:space="preserve">IMMUNO INFECT CMV IGG</t>
  </si>
  <si>
    <t xml:space="preserve">15.04.02.06</t>
  </si>
  <si>
    <t xml:space="preserve">CMV IgM</t>
  </si>
  <si>
    <t xml:space="preserve">E_X54DB06</t>
  </si>
  <si>
    <t xml:space="preserve">IMMUNO INFECT CMV IGM</t>
  </si>
  <si>
    <t xml:space="preserve">15.04.02.40</t>
  </si>
  <si>
    <t xml:space="preserve">CMV - NA Reagents</t>
  </si>
  <si>
    <t xml:space="preserve">E_X54DB40</t>
  </si>
  <si>
    <t xml:space="preserve">IMMUNO INFECT CMV BM</t>
  </si>
  <si>
    <t xml:space="preserve">15.04.02.90</t>
  </si>
  <si>
    <t xml:space="preserve">Other CMV Reagents</t>
  </si>
  <si>
    <t xml:space="preserve">E_X54DB99</t>
  </si>
  <si>
    <t xml:space="preserve">IMMUNO INFECT CMV AUTRES</t>
  </si>
  <si>
    <t xml:space="preserve">15.04.03</t>
  </si>
  <si>
    <t xml:space="preserve">Herpes Simplex Virus</t>
  </si>
  <si>
    <t xml:space="preserve">E_X54DC</t>
  </si>
  <si>
    <t xml:space="preserve">IMMUNO INFECT HERPES SIMPLEX</t>
  </si>
  <si>
    <t xml:space="preserve">15.04.03.01</t>
  </si>
  <si>
    <t xml:space="preserve">HSV Antigen</t>
  </si>
  <si>
    <t xml:space="preserve">E_X54DC01</t>
  </si>
  <si>
    <t xml:space="preserve">IMMUNO INFECT HSV AG</t>
  </si>
  <si>
    <t xml:space="preserve">15.04.03.04</t>
  </si>
  <si>
    <t xml:space="preserve">HSV Antibodies - Total</t>
  </si>
  <si>
    <t xml:space="preserve">E_X54DC04</t>
  </si>
  <si>
    <t xml:space="preserve">IMMUNO INFECT HSV AC TOTAUX</t>
  </si>
  <si>
    <t xml:space="preserve">15.04.03.05</t>
  </si>
  <si>
    <t xml:space="preserve">HSV IgG</t>
  </si>
  <si>
    <t xml:space="preserve">E_X54DC05</t>
  </si>
  <si>
    <t xml:space="preserve">IMMUNO INFECT HSV IGG</t>
  </si>
  <si>
    <t xml:space="preserve">15.04.03.06</t>
  </si>
  <si>
    <t xml:space="preserve">HSV IgM</t>
  </si>
  <si>
    <t xml:space="preserve">E_X54DC06</t>
  </si>
  <si>
    <t xml:space="preserve">IMMUNO INFECT HSV IGM</t>
  </si>
  <si>
    <t xml:space="preserve">15.04.03.07</t>
  </si>
  <si>
    <t xml:space="preserve">HSV 1 Antibodies - Total</t>
  </si>
  <si>
    <t xml:space="preserve">E_X54DC07</t>
  </si>
  <si>
    <t xml:space="preserve">IMMUNO INFECT HSV 1 AC TOTAUX</t>
  </si>
  <si>
    <t xml:space="preserve">15.04.03.08</t>
  </si>
  <si>
    <t xml:space="preserve">HSV 1 IgG</t>
  </si>
  <si>
    <t xml:space="preserve">E_X54DC08</t>
  </si>
  <si>
    <t xml:space="preserve">IMMUNO INFECT HSV 1 IGG</t>
  </si>
  <si>
    <t xml:space="preserve">15.04.03.09</t>
  </si>
  <si>
    <t xml:space="preserve">HSV 1 IgM</t>
  </si>
  <si>
    <t xml:space="preserve">E_X54DC09</t>
  </si>
  <si>
    <t xml:space="preserve">IMMUNO INFECT HSV 1 IGM</t>
  </si>
  <si>
    <t xml:space="preserve">15.04.03.10</t>
  </si>
  <si>
    <t xml:space="preserve">HSV 2 Antibodies - Total</t>
  </si>
  <si>
    <t xml:space="preserve">E_X54DC10</t>
  </si>
  <si>
    <t xml:space="preserve">IMMUNO INFECT HSV 2 AC TOTAUX</t>
  </si>
  <si>
    <t xml:space="preserve">15.04.03.11</t>
  </si>
  <si>
    <t xml:space="preserve">HSV 2 IgG</t>
  </si>
  <si>
    <t xml:space="preserve">E_X54DC11</t>
  </si>
  <si>
    <t xml:space="preserve">IMMUNO INFECT HSV 2 IGG</t>
  </si>
  <si>
    <t xml:space="preserve">15.04.03.12</t>
  </si>
  <si>
    <t xml:space="preserve">HSV 2 IgM</t>
  </si>
  <si>
    <t xml:space="preserve">E_X54DC12</t>
  </si>
  <si>
    <t xml:space="preserve">IMMUNO INFECT HSV 2 IGM</t>
  </si>
  <si>
    <t xml:space="preserve">15.04.03.40</t>
  </si>
  <si>
    <t xml:space="preserve">HSV - NA Reagents</t>
  </si>
  <si>
    <t xml:space="preserve">E_X54DC40</t>
  </si>
  <si>
    <t xml:space="preserve">IMMUNO INFECT HSV BM</t>
  </si>
  <si>
    <t xml:space="preserve">15.04.03.90</t>
  </si>
  <si>
    <t xml:space="preserve">Other HSV Reagents</t>
  </si>
  <si>
    <t xml:space="preserve">E_X54DC99</t>
  </si>
  <si>
    <t xml:space="preserve">IMMUNO INFECT HSV AUTRE</t>
  </si>
  <si>
    <t xml:space="preserve">15.04.04</t>
  </si>
  <si>
    <t xml:space="preserve">Epstein Barr Virus</t>
  </si>
  <si>
    <t xml:space="preserve">E_X54DD</t>
  </si>
  <si>
    <t xml:space="preserve">IMMUNO INFECT EPSTEIN BARR EBV</t>
  </si>
  <si>
    <t xml:space="preserve">15.04.04.04</t>
  </si>
  <si>
    <t xml:space="preserve">EBV Antibodies</t>
  </si>
  <si>
    <t xml:space="preserve">E_X54DD04</t>
  </si>
  <si>
    <t xml:space="preserve">IMMUNO INFECT EBV AC</t>
  </si>
  <si>
    <t xml:space="preserve">15.04.04.40</t>
  </si>
  <si>
    <t xml:space="preserve">EBV - NA Reagents</t>
  </si>
  <si>
    <t xml:space="preserve">E_X54DD40</t>
  </si>
  <si>
    <t xml:space="preserve">IMMUNO INFECT EBV BM</t>
  </si>
  <si>
    <t xml:space="preserve">15.04.04.90</t>
  </si>
  <si>
    <t xml:space="preserve">Other EBV Reagents</t>
  </si>
  <si>
    <t xml:space="preserve">E_X54DD99</t>
  </si>
  <si>
    <t xml:space="preserve">IMMUNO INFECT EBV AUTRES</t>
  </si>
  <si>
    <t xml:space="preserve">15.04.40</t>
  </si>
  <si>
    <t xml:space="preserve">Other Virology - NA Reagents</t>
  </si>
  <si>
    <t xml:space="preserve">E_X54DU</t>
  </si>
  <si>
    <t xml:space="preserve">IMMUNO INFECT AUTRES VIRUS BM</t>
  </si>
  <si>
    <t xml:space="preserve">15.04.40.01</t>
  </si>
  <si>
    <t xml:space="preserve">Adenovirus - NA Reagents</t>
  </si>
  <si>
    <t xml:space="preserve">E_X54DU01</t>
  </si>
  <si>
    <t xml:space="preserve">IMMUNO INFECT ADENOVIRUS BM</t>
  </si>
  <si>
    <t xml:space="preserve">15.04.40.02</t>
  </si>
  <si>
    <t xml:space="preserve">Enterovirus - NA Reagents</t>
  </si>
  <si>
    <t xml:space="preserve">E_X54DU02</t>
  </si>
  <si>
    <t xml:space="preserve">IMMUNO INFECT ENTEROVIRUS BM</t>
  </si>
  <si>
    <t xml:space="preserve">15.04.40.03</t>
  </si>
  <si>
    <t xml:space="preserve">Human Papilloma Virus - NA Reagents</t>
  </si>
  <si>
    <t xml:space="preserve">E_X54DU03</t>
  </si>
  <si>
    <t xml:space="preserve">IMMUNO INFECT VIRUS PAPILLOMA HUM BM</t>
  </si>
  <si>
    <t xml:space="preserve">15.04.40.04</t>
  </si>
  <si>
    <t xml:space="preserve">Influenza &amp; Para Influenza - NA Reagents</t>
  </si>
  <si>
    <t xml:space="preserve">E_X54DU04</t>
  </si>
  <si>
    <t xml:space="preserve">IMMUNO INFECT INFLUENZA PARAINFL BM</t>
  </si>
  <si>
    <t xml:space="preserve">15.04.40.05</t>
  </si>
  <si>
    <t xml:space="preserve">Respiratory Syncytial Virus (RSV) - NA Reagents</t>
  </si>
  <si>
    <t xml:space="preserve">E_X54DU05</t>
  </si>
  <si>
    <t xml:space="preserve">IMMUNO INFECT VIRUS RESP SYNCYTIAL BM</t>
  </si>
  <si>
    <t xml:space="preserve">15.04.40.06</t>
  </si>
  <si>
    <t xml:space="preserve">Rotavirus - NA Reagents</t>
  </si>
  <si>
    <t xml:space="preserve">E_X54DU06</t>
  </si>
  <si>
    <t xml:space="preserve">IMMUNO INFECT ROTAVIRUS BM</t>
  </si>
  <si>
    <t xml:space="preserve">15.04.40.07</t>
  </si>
  <si>
    <t xml:space="preserve">Measles - NA Reagents</t>
  </si>
  <si>
    <t xml:space="preserve">E_X54DU07</t>
  </si>
  <si>
    <t xml:space="preserve">IMMUNO INFECT ROUGEOLE BM</t>
  </si>
  <si>
    <t xml:space="preserve">15.04.40.08</t>
  </si>
  <si>
    <t xml:space="preserve">Mumps / Parotitis - NA Reagents</t>
  </si>
  <si>
    <t xml:space="preserve">E_X54DU08</t>
  </si>
  <si>
    <t xml:space="preserve">IMMUNO INFECT OREILLONS PAROTIDITE BM</t>
  </si>
  <si>
    <t xml:space="preserve">15.04.40.09</t>
  </si>
  <si>
    <t xml:space="preserve">Parvovirus B 19 - NA Reagents</t>
  </si>
  <si>
    <t xml:space="preserve">E_X54DU09</t>
  </si>
  <si>
    <t xml:space="preserve">IMMUNO INFECT PARVOVIRUS B19 BM</t>
  </si>
  <si>
    <t xml:space="preserve">15.04.40.10</t>
  </si>
  <si>
    <t xml:space="preserve">Varicella Zoster Virus - NA Reagents</t>
  </si>
  <si>
    <t xml:space="preserve">E_X54DU10</t>
  </si>
  <si>
    <t xml:space="preserve">IMMUNO INFECT VARICELLE ZONA BM</t>
  </si>
  <si>
    <t xml:space="preserve">15.04.40.11</t>
  </si>
  <si>
    <t xml:space="preserve">Dengue Virus - NA Reagents</t>
  </si>
  <si>
    <t xml:space="preserve">E_X54DU11</t>
  </si>
  <si>
    <t xml:space="preserve">IMMUNO INFECT DENGUE VIRUS BM</t>
  </si>
  <si>
    <t xml:space="preserve">15.04.40.12</t>
  </si>
  <si>
    <t xml:space="preserve">FSME Virus - NA Reagents</t>
  </si>
  <si>
    <t xml:space="preserve">E_X54DU12</t>
  </si>
  <si>
    <t xml:space="preserve">IMMUNO INFECT FSME VIRUS BM</t>
  </si>
  <si>
    <t xml:space="preserve">15.04.40.13</t>
  </si>
  <si>
    <t xml:space="preserve">LCM Virus - NA Reagents</t>
  </si>
  <si>
    <t xml:space="preserve">E_X54DU13</t>
  </si>
  <si>
    <t xml:space="preserve">IMMUNO INFECT LCM VIRUS BM</t>
  </si>
  <si>
    <t xml:space="preserve">15.04.40.14</t>
  </si>
  <si>
    <t xml:space="preserve">Hantavirus / Bunyavirus - NA Reagents</t>
  </si>
  <si>
    <t xml:space="preserve">E_X54DU14</t>
  </si>
  <si>
    <t xml:space="preserve">IMMUNO INFECT HANTAVIRUS BUNYAVIRUS BM</t>
  </si>
  <si>
    <t xml:space="preserve">15.04.40.90</t>
  </si>
  <si>
    <t xml:space="preserve">E_X54DU99</t>
  </si>
  <si>
    <t xml:space="preserve">IMMUNO INFECT AUTRE VIRUS BM</t>
  </si>
  <si>
    <t xml:space="preserve">15.04.80</t>
  </si>
  <si>
    <t xml:space="preserve">Other Virology Antigen/Antibody Detection</t>
  </si>
  <si>
    <t xml:space="preserve">E_X54DX</t>
  </si>
  <si>
    <t xml:space="preserve">IMMUNO INFECT AUTRE VIRUS AG/AC</t>
  </si>
  <si>
    <t xml:space="preserve">15.04.80.01</t>
  </si>
  <si>
    <t xml:space="preserve">Adenovirus</t>
  </si>
  <si>
    <t xml:space="preserve">E_X54DX01</t>
  </si>
  <si>
    <t xml:space="preserve">IMMUNO INFECT ADENOVIRUS AG/AC</t>
  </si>
  <si>
    <t xml:space="preserve">15.04.80.02</t>
  </si>
  <si>
    <t xml:space="preserve">Enterovirus</t>
  </si>
  <si>
    <t xml:space="preserve">E_X54DX02</t>
  </si>
  <si>
    <t xml:space="preserve">IMMUNO INFECT ENTEROVIRUS AG/AC</t>
  </si>
  <si>
    <t xml:space="preserve">15.04.80.03</t>
  </si>
  <si>
    <t xml:space="preserve">Human Papilloma Virus</t>
  </si>
  <si>
    <t xml:space="preserve">E_X54DX03</t>
  </si>
  <si>
    <t xml:space="preserve">IMMUNO INFECT VIRUS PAPILLOMA HUM AG/AC</t>
  </si>
  <si>
    <t xml:space="preserve">15.04.80.04</t>
  </si>
  <si>
    <t xml:space="preserve">Influenza &amp; Para Influenza</t>
  </si>
  <si>
    <t xml:space="preserve">E_X54DX04</t>
  </si>
  <si>
    <t xml:space="preserve">IMMUNO INFECT INFLUENZA / PARAINFL AG/AC</t>
  </si>
  <si>
    <t xml:space="preserve">15.04.80.05</t>
  </si>
  <si>
    <t xml:space="preserve">Respiratory Syncytial Virus (RSV)</t>
  </si>
  <si>
    <t xml:space="preserve">E_X54DX05</t>
  </si>
  <si>
    <t xml:space="preserve">IMMUNO INFECT VIRUS RESP SYNCYTIAL AG/AC</t>
  </si>
  <si>
    <t xml:space="preserve">15.04.80.06</t>
  </si>
  <si>
    <t xml:space="preserve">Rotavirus</t>
  </si>
  <si>
    <t xml:space="preserve">E_X54DX06</t>
  </si>
  <si>
    <t xml:space="preserve">IMMUNO INFECT ROTAVIRUS AG/AC</t>
  </si>
  <si>
    <t xml:space="preserve">15.04.80.07</t>
  </si>
  <si>
    <t xml:space="preserve">Measles</t>
  </si>
  <si>
    <t xml:space="preserve">E_X54DX07</t>
  </si>
  <si>
    <t xml:space="preserve">IMMUNO INFECT ROUGEOLE AG/AC</t>
  </si>
  <si>
    <t xml:space="preserve">15.04.80.08</t>
  </si>
  <si>
    <t xml:space="preserve">Mumps / Parotitis</t>
  </si>
  <si>
    <t xml:space="preserve">E_X54DX08</t>
  </si>
  <si>
    <t xml:space="preserve">IMMUNO INFECT OREILLONS PAROTIDITE AG/AC</t>
  </si>
  <si>
    <t xml:space="preserve">15.04.80.09</t>
  </si>
  <si>
    <t xml:space="preserve">Parvovirus B 19</t>
  </si>
  <si>
    <t xml:space="preserve">E_X54DX09</t>
  </si>
  <si>
    <t xml:space="preserve">IMMUNO INFECT PARVOVIRUS B19 AG/AC</t>
  </si>
  <si>
    <t xml:space="preserve">15.04.80.10</t>
  </si>
  <si>
    <t xml:space="preserve">Varicella Zoster</t>
  </si>
  <si>
    <t xml:space="preserve">E_X54DX10</t>
  </si>
  <si>
    <t xml:space="preserve">IMMUNO INFECT VARICELLE ZONA AG/AC</t>
  </si>
  <si>
    <t xml:space="preserve">15.04.80.11</t>
  </si>
  <si>
    <t xml:space="preserve">Dengue Virus</t>
  </si>
  <si>
    <t xml:space="preserve">E_X54DX11</t>
  </si>
  <si>
    <t xml:space="preserve">IMMUNO INFECT DENGUE VIRUS AG/AC</t>
  </si>
  <si>
    <t xml:space="preserve">15.04.80.12</t>
  </si>
  <si>
    <t xml:space="preserve">FSME Virus</t>
  </si>
  <si>
    <t xml:space="preserve">E_X54DX12</t>
  </si>
  <si>
    <t xml:space="preserve">IMMUNO INFECT FSME VIRUS AG/AC</t>
  </si>
  <si>
    <t xml:space="preserve">15.04.80.13</t>
  </si>
  <si>
    <t xml:space="preserve">LCM Virus</t>
  </si>
  <si>
    <t xml:space="preserve">E_X54DX13</t>
  </si>
  <si>
    <t xml:space="preserve">IMMUNO INFECT LCM VIRUS AG/AC</t>
  </si>
  <si>
    <t xml:space="preserve">15.04.80.14</t>
  </si>
  <si>
    <t xml:space="preserve">Hantavirus / Bunyavirus</t>
  </si>
  <si>
    <t xml:space="preserve">E_X54DX14</t>
  </si>
  <si>
    <t xml:space="preserve">IMMUNO INFECT HANTAVIRUS BUNYAVIR AG/AC</t>
  </si>
  <si>
    <t xml:space="preserve">15.04.80.90</t>
  </si>
  <si>
    <t xml:space="preserve">Other Viral Antigen/Antibody Detection</t>
  </si>
  <si>
    <t xml:space="preserve">E_X54DX99</t>
  </si>
  <si>
    <t xml:space="preserve">IMMUNO INFECT AUTRE VIRUS AG</t>
  </si>
  <si>
    <t xml:space="preserve">IMMUNO INFECT AUTRE VIRUS AC</t>
  </si>
  <si>
    <t xml:space="preserve">15.04.90</t>
  </si>
  <si>
    <t xml:space="preserve">Other Other Virology </t>
  </si>
  <si>
    <t xml:space="preserve">E_X54DZ</t>
  </si>
  <si>
    <t xml:space="preserve">IMMUNO INFECT VIROLOGIE AUTRE</t>
  </si>
  <si>
    <t xml:space="preserve">15.04.90.90</t>
  </si>
  <si>
    <t xml:space="preserve">Other Other Virology Reagents</t>
  </si>
  <si>
    <t xml:space="preserve">E_X54DZ99</t>
  </si>
  <si>
    <t xml:space="preserve">15.05</t>
  </si>
  <si>
    <t xml:space="preserve">Parasitology (Infect. Immunology)</t>
  </si>
  <si>
    <t xml:space="preserve">E_X54E</t>
  </si>
  <si>
    <t xml:space="preserve">IMMUNO INFECT PARASITOLOGIE</t>
  </si>
  <si>
    <t xml:space="preserve">15.05.01</t>
  </si>
  <si>
    <t xml:space="preserve">Toxoplasma</t>
  </si>
  <si>
    <t xml:space="preserve">E_X54EA</t>
  </si>
  <si>
    <t xml:space="preserve">IMMUNO INFECT TOXOPLASME</t>
  </si>
  <si>
    <t xml:space="preserve">15.05.01.04</t>
  </si>
  <si>
    <t xml:space="preserve">Toxoplasma Antibody (Total)</t>
  </si>
  <si>
    <t xml:space="preserve">E_X54EA04</t>
  </si>
  <si>
    <t xml:space="preserve">IMMUNO INFECT TOXOPLASME AC TOT</t>
  </si>
  <si>
    <t xml:space="preserve">15.05.01.05</t>
  </si>
  <si>
    <t xml:space="preserve">Toxoplasma Antibody IgG</t>
  </si>
  <si>
    <t xml:space="preserve">E_X54EA05</t>
  </si>
  <si>
    <t xml:space="preserve">IMMUNO INFECT TOXOPLASME AC IGG</t>
  </si>
  <si>
    <t xml:space="preserve">15.05.01.06</t>
  </si>
  <si>
    <t xml:space="preserve">Toxoplasma Antibody IgM</t>
  </si>
  <si>
    <t xml:space="preserve">E_X54EA06</t>
  </si>
  <si>
    <t xml:space="preserve">IMMUNO INFECT TOXOPLASME IGM</t>
  </si>
  <si>
    <t xml:space="preserve">15.05.01.90</t>
  </si>
  <si>
    <t xml:space="preserve">Other Toxoplasma Antibody</t>
  </si>
  <si>
    <t xml:space="preserve">E_X54EA99</t>
  </si>
  <si>
    <t xml:space="preserve">IMMUNO INFECT TOXOPLASME AUTRE</t>
  </si>
  <si>
    <t xml:space="preserve">15.05.10</t>
  </si>
  <si>
    <t xml:space="preserve">Miscellaneous Parasitology (Antibodies / Antigens)</t>
  </si>
  <si>
    <t xml:space="preserve">E_X54EJ</t>
  </si>
  <si>
    <t xml:space="preserve">IMMUNO INFECT PARASITOLOGIE DIVERS</t>
  </si>
  <si>
    <t xml:space="preserve">15.05.10.01</t>
  </si>
  <si>
    <t xml:space="preserve">Entamoeba histolytica </t>
  </si>
  <si>
    <t xml:space="preserve">E_X54EJ01</t>
  </si>
  <si>
    <t xml:space="preserve">IMMUNO INFECT ENTAMOEBA HISTOLYTIC AG/AC</t>
  </si>
  <si>
    <t xml:space="preserve">15.05.10.02</t>
  </si>
  <si>
    <t xml:space="preserve">Chagas</t>
  </si>
  <si>
    <t xml:space="preserve">E_X54EJ02</t>
  </si>
  <si>
    <t xml:space="preserve">IMMUNO INFECT CHAGAS AG/AC</t>
  </si>
  <si>
    <t xml:space="preserve">15.05.10.03</t>
  </si>
  <si>
    <t xml:space="preserve">Distomatosis</t>
  </si>
  <si>
    <t xml:space="preserve">E_X54EJ03</t>
  </si>
  <si>
    <t xml:space="preserve">IMMUNO INFECT DISTOMATOSE AG/AC</t>
  </si>
  <si>
    <t xml:space="preserve">15.05.10.04</t>
  </si>
  <si>
    <t xml:space="preserve">Echinococcus</t>
  </si>
  <si>
    <t xml:space="preserve">E_X54EJ04</t>
  </si>
  <si>
    <t xml:space="preserve">IMMUNO INFECT ECHINOCCOCUS AG/AC</t>
  </si>
  <si>
    <t xml:space="preserve">15.05.10.05</t>
  </si>
  <si>
    <t xml:space="preserve">Leishmania</t>
  </si>
  <si>
    <t xml:space="preserve">E_X54EJ05</t>
  </si>
  <si>
    <t xml:space="preserve">IMMUNO INFECT LEISHMANIA AG/AC</t>
  </si>
  <si>
    <t xml:space="preserve">15.05.10.06</t>
  </si>
  <si>
    <t xml:space="preserve">Schistosoma</t>
  </si>
  <si>
    <t xml:space="preserve">E_X54EJ06</t>
  </si>
  <si>
    <t xml:space="preserve">IMMUNO INFECT SCHISTOSOMA AG/AC</t>
  </si>
  <si>
    <t xml:space="preserve">15.05.10.90</t>
  </si>
  <si>
    <t xml:space="preserve">Other Parasitology</t>
  </si>
  <si>
    <t xml:space="preserve">E_X54EJ99</t>
  </si>
  <si>
    <t xml:space="preserve">IMMUNO INFECT PARASITOLOGIE AG/AC AUTRE</t>
  </si>
  <si>
    <t xml:space="preserve">15.06</t>
  </si>
  <si>
    <t xml:space="preserve">Mycology (Infect. Immunology)</t>
  </si>
  <si>
    <t xml:space="preserve">E_X54F</t>
  </si>
  <si>
    <t xml:space="preserve">IMMUNO INFECT MYCOLOGIE</t>
  </si>
  <si>
    <t xml:space="preserve">15.06.01</t>
  </si>
  <si>
    <t xml:space="preserve">Mycology Immunoassays</t>
  </si>
  <si>
    <t xml:space="preserve">E_X54FA</t>
  </si>
  <si>
    <t xml:space="preserve">15.06.01.01</t>
  </si>
  <si>
    <t xml:space="preserve">Aspergillus</t>
  </si>
  <si>
    <t xml:space="preserve">E_X54FA01</t>
  </si>
  <si>
    <t xml:space="preserve">IMMUNO INFECT ASPERGILLUS</t>
  </si>
  <si>
    <t xml:space="preserve">15.06.01.02</t>
  </si>
  <si>
    <t xml:space="preserve">Candida albicans</t>
  </si>
  <si>
    <t xml:space="preserve">E_X54FA02</t>
  </si>
  <si>
    <t xml:space="preserve">IMMUNO INFECT CANDIDA ALBICANS</t>
  </si>
  <si>
    <t xml:space="preserve">15.06.01.90</t>
  </si>
  <si>
    <t xml:space="preserve">Other Mycology Immunoassays</t>
  </si>
  <si>
    <t xml:space="preserve">E_X54FA99</t>
  </si>
  <si>
    <t xml:space="preserve">IMMUNO INFECT MYCOLOGIE AUTRE</t>
  </si>
  <si>
    <t xml:space="preserve">15.30</t>
  </si>
  <si>
    <t xml:space="preserve">Multiple Parameters - Infect. Immunology</t>
  </si>
  <si>
    <t xml:space="preserve">E_X54R</t>
  </si>
  <si>
    <t xml:space="preserve">IMMUNO INFECT MULTIPARAMETRES</t>
  </si>
  <si>
    <t xml:space="preserve">15.30.01</t>
  </si>
  <si>
    <t xml:space="preserve">Multiple Bacteria panels</t>
  </si>
  <si>
    <t xml:space="preserve">E_X54RA</t>
  </si>
  <si>
    <t xml:space="preserve">IMMUNO INFECT PANEL BACTERIES</t>
  </si>
  <si>
    <t xml:space="preserve">15.30.01.40</t>
  </si>
  <si>
    <t xml:space="preserve">Gram+ - Gram- - Fungi - NA Reagents</t>
  </si>
  <si>
    <t xml:space="preserve">E_X54RA40</t>
  </si>
  <si>
    <t xml:space="preserve">IMMUNO INFECT GRAM+ GRAM- CHAMPIGNON BM</t>
  </si>
  <si>
    <t xml:space="preserve">15.30.02</t>
  </si>
  <si>
    <t xml:space="preserve">Multiple Viruses panels</t>
  </si>
  <si>
    <t xml:space="preserve">E_X54RB</t>
  </si>
  <si>
    <t xml:space="preserve">IMMUNO INFECT PANEL VIRUS</t>
  </si>
  <si>
    <t xml:space="preserve">15.30.02.40</t>
  </si>
  <si>
    <t xml:space="preserve">HBV / HCV / HIV Combination - NA Reagents</t>
  </si>
  <si>
    <t xml:space="preserve">E_X54RB40</t>
  </si>
  <si>
    <t xml:space="preserve">IMMUNO INFECT COMBI HBV HCV HIV BM</t>
  </si>
  <si>
    <t xml:space="preserve">15.30.02.90</t>
  </si>
  <si>
    <t xml:space="preserve">Other Multiple Viruses</t>
  </si>
  <si>
    <t xml:space="preserve">E_X54RB99</t>
  </si>
  <si>
    <t xml:space="preserve">IMMUNO INFECT PANEL VIRUS AUTRE</t>
  </si>
  <si>
    <t xml:space="preserve">15.50</t>
  </si>
  <si>
    <t xml:space="preserve">Controls/Standards/Calibrators - Infect. Immunology</t>
  </si>
  <si>
    <t xml:space="preserve">E_X54S</t>
  </si>
  <si>
    <t xml:space="preserve">IMMUNO INFECT CTRL/STD/CALIBR</t>
  </si>
  <si>
    <t xml:space="preserve">15.50.01</t>
  </si>
  <si>
    <t xml:space="preserve">E_X54SA</t>
  </si>
  <si>
    <t xml:space="preserve">15.50.01.01</t>
  </si>
  <si>
    <t xml:space="preserve">Bacteriology Controls - Inf.Imm.</t>
  </si>
  <si>
    <t xml:space="preserve">E_X54SA01</t>
  </si>
  <si>
    <t xml:space="preserve">IMMUNO INFECT CTRL BACTERIO</t>
  </si>
  <si>
    <t xml:space="preserve">15.50.01.02</t>
  </si>
  <si>
    <t xml:space="preserve">Hepatitis Virus Controls - Inf.Imm.</t>
  </si>
  <si>
    <t xml:space="preserve">E_X54SA02</t>
  </si>
  <si>
    <t xml:space="preserve">IMMUNO INFECT CTRL HEPATITE VIRALE</t>
  </si>
  <si>
    <t xml:space="preserve">15.50.01.03</t>
  </si>
  <si>
    <t xml:space="preserve">Retrovirus Controls - Inf.Imm.</t>
  </si>
  <si>
    <t xml:space="preserve">E_X54SA03</t>
  </si>
  <si>
    <t xml:space="preserve">IMMUNO INFECT CTRL RETROVIRUS</t>
  </si>
  <si>
    <t xml:space="preserve">15.50.01.04</t>
  </si>
  <si>
    <t xml:space="preserve">Other Virology Controls - Inf.Imm.</t>
  </si>
  <si>
    <t xml:space="preserve">E_X54SA04</t>
  </si>
  <si>
    <t xml:space="preserve">IMMUNO INFECT CTRL VIRUS AUTRE</t>
  </si>
  <si>
    <t xml:space="preserve">15.50.01.05</t>
  </si>
  <si>
    <t xml:space="preserve">Parasitology Controls - Inf.Imm.</t>
  </si>
  <si>
    <t xml:space="preserve">E_X54SA05</t>
  </si>
  <si>
    <t xml:space="preserve">IMMUNO INFECT CTRL PARASITOLOGIE</t>
  </si>
  <si>
    <t xml:space="preserve">15.50.01.06</t>
  </si>
  <si>
    <t xml:space="preserve">Mycology Controls - Inf.Imm.</t>
  </si>
  <si>
    <t xml:space="preserve">E_X54SA06</t>
  </si>
  <si>
    <t xml:space="preserve">IMMUNO INFECT CTRL MYCOLOGIE</t>
  </si>
  <si>
    <t xml:space="preserve">15.50.01.30</t>
  </si>
  <si>
    <t xml:space="preserve">Multiconstituent Controls - Inf.Imm.</t>
  </si>
  <si>
    <t xml:space="preserve">E_X54SA30</t>
  </si>
  <si>
    <t xml:space="preserve">IMMUNO INFECT CTRL MULTICONSTITUANT</t>
  </si>
  <si>
    <t xml:space="preserve">15.50.01.90</t>
  </si>
  <si>
    <t xml:space="preserve">Other Controls Inf. Immunology</t>
  </si>
  <si>
    <t xml:space="preserve">E_X54SA99</t>
  </si>
  <si>
    <t xml:space="preserve">IMMUNO INFECT CTRL AUTRE</t>
  </si>
  <si>
    <t xml:space="preserve">15.70</t>
  </si>
  <si>
    <t xml:space="preserve">Rapid Tests - Infectious Immunology</t>
  </si>
  <si>
    <t xml:space="preserve">E_X54T</t>
  </si>
  <si>
    <t xml:space="preserve">IMMUNO INFECT TESTS RAPIDES</t>
  </si>
  <si>
    <t xml:space="preserve">15.70.01</t>
  </si>
  <si>
    <t xml:space="preserve">Bacteriology Rapid Tests</t>
  </si>
  <si>
    <t xml:space="preserve">E_X54TA</t>
  </si>
  <si>
    <t xml:space="preserve">IMMUNO INFECT TEST RAPIDE BACTERIOLOGIE</t>
  </si>
  <si>
    <t xml:space="preserve">15.70.01.01</t>
  </si>
  <si>
    <t xml:space="preserve">Chlamydia AG - Rapid Test</t>
  </si>
  <si>
    <t xml:space="preserve">E_X54TA01</t>
  </si>
  <si>
    <t xml:space="preserve">IMMUNO INFECT TEST RAPIDE CHLAMYDIA AG</t>
  </si>
  <si>
    <t xml:space="preserve">15.70.01.02</t>
  </si>
  <si>
    <t xml:space="preserve">H. Pylori - Rapid Test</t>
  </si>
  <si>
    <t xml:space="preserve">E_X54TA02</t>
  </si>
  <si>
    <t xml:space="preserve">IMMUNO INFECT TEST RAPIDE H.PYLORI</t>
  </si>
  <si>
    <t xml:space="preserve">15.70.01.03</t>
  </si>
  <si>
    <t xml:space="preserve">Strep A - Rapid Test</t>
  </si>
  <si>
    <t xml:space="preserve">E_X54TA03</t>
  </si>
  <si>
    <t xml:space="preserve">IMMUNO INFECT TEST RAPIDE STREPTOCOQUE A</t>
  </si>
  <si>
    <t xml:space="preserve">15.70.01.04</t>
  </si>
  <si>
    <t xml:space="preserve">Strep B - Rapid Test</t>
  </si>
  <si>
    <t xml:space="preserve">E_X54TA04</t>
  </si>
  <si>
    <t xml:space="preserve">IMMUNO INFECT TEST RAPIDE STREPTOCOQUE B</t>
  </si>
  <si>
    <t xml:space="preserve">15.70.01.05</t>
  </si>
  <si>
    <t xml:space="preserve">Syphilis - Rapid Test</t>
  </si>
  <si>
    <t xml:space="preserve">E_X54TA05</t>
  </si>
  <si>
    <t xml:space="preserve">IMMUNO INFECT TEST RAPIDE SYPHILIS</t>
  </si>
  <si>
    <t xml:space="preserve">15.70.01.06</t>
  </si>
  <si>
    <t xml:space="preserve">Clost. Diff. incl Toxin A and B</t>
  </si>
  <si>
    <t xml:space="preserve">E_X54TA06</t>
  </si>
  <si>
    <t xml:space="preserve">IMMUNO INFECT TEST RAPIDE CLOSTRID TOXIN</t>
  </si>
  <si>
    <t xml:space="preserve">15.70.01.07</t>
  </si>
  <si>
    <t xml:space="preserve">Meningitiscausitive agents - Rapid Test</t>
  </si>
  <si>
    <t xml:space="preserve">E_X54TA07</t>
  </si>
  <si>
    <t xml:space="preserve">IMMUNO INFECT TEST RAPIDE MENINGITE</t>
  </si>
  <si>
    <t xml:space="preserve">15.70.01.90</t>
  </si>
  <si>
    <t xml:space="preserve">Other Bacteriology Rapid Tests</t>
  </si>
  <si>
    <t xml:space="preserve">E_X54TA99</t>
  </si>
  <si>
    <t xml:space="preserve">IMMUNO INFECT TEST RAPIDE BACTERIO AUTRE</t>
  </si>
  <si>
    <t xml:space="preserve">15.70.02</t>
  </si>
  <si>
    <t xml:space="preserve">Hepatitis Viruses Rapid Tests</t>
  </si>
  <si>
    <t xml:space="preserve">E_X54TB</t>
  </si>
  <si>
    <t xml:space="preserve">IMMUNO INFECT TEST RAPIDE HEPATITE VIRAL</t>
  </si>
  <si>
    <t xml:space="preserve">15.70.02.01</t>
  </si>
  <si>
    <t xml:space="preserve">HBsAg - Rapid Test</t>
  </si>
  <si>
    <t xml:space="preserve">E_X54TB01</t>
  </si>
  <si>
    <t xml:space="preserve">IMMUNO INFECT TEST RAPIDE HBS AG</t>
  </si>
  <si>
    <t xml:space="preserve">15.70.02.02</t>
  </si>
  <si>
    <t xml:space="preserve">HCV Antibody - Rapid Test</t>
  </si>
  <si>
    <t xml:space="preserve">E_X54TB02</t>
  </si>
  <si>
    <t xml:space="preserve">IMMUNO INFECT TEST RAPIDE HCV AC</t>
  </si>
  <si>
    <t xml:space="preserve">15.70.02.90</t>
  </si>
  <si>
    <t xml:space="preserve">Other Hepatitis Viruses Rapid Tests</t>
  </si>
  <si>
    <t xml:space="preserve">E_X54TB99</t>
  </si>
  <si>
    <t xml:space="preserve">IMMUNO INFECT TEST RAPIDE HEPATITE AUTRE</t>
  </si>
  <si>
    <t xml:space="preserve">15.70.03</t>
  </si>
  <si>
    <t xml:space="preserve">Retroviruses Rapid Test</t>
  </si>
  <si>
    <t xml:space="preserve">E_X54TC</t>
  </si>
  <si>
    <t xml:space="preserve">IMMUNO INFECT TEST RAPIDE RETROVIRUS</t>
  </si>
  <si>
    <t xml:space="preserve">15.70.03.01</t>
  </si>
  <si>
    <t xml:space="preserve">HIV 1 - Rapid Test</t>
  </si>
  <si>
    <t xml:space="preserve">E_X54TC01</t>
  </si>
  <si>
    <t xml:space="preserve">IMMUNO INFECT TEST RAPIDE HIV 1</t>
  </si>
  <si>
    <t xml:space="preserve">15.70.03.02</t>
  </si>
  <si>
    <t xml:space="preserve">HIV 1 / 2 - Rapid Test</t>
  </si>
  <si>
    <t xml:space="preserve">E_X54TC02</t>
  </si>
  <si>
    <t xml:space="preserve">IMMUNO INFECT TEST RAPIDE HIV 1 ET HIV 2</t>
  </si>
  <si>
    <t xml:space="preserve">15.70.03.90</t>
  </si>
  <si>
    <t xml:space="preserve">Other Retroviruses Rapid Tests</t>
  </si>
  <si>
    <t xml:space="preserve">E_X54TC99</t>
  </si>
  <si>
    <t xml:space="preserve">IMMUNO INFECT TEST RAPIDE RETROVIRUS AUT</t>
  </si>
  <si>
    <t xml:space="preserve">15.70.90</t>
  </si>
  <si>
    <t xml:space="preserve">Other Virology Rapid Tests</t>
  </si>
  <si>
    <t xml:space="preserve">E_X54TZ</t>
  </si>
  <si>
    <t xml:space="preserve">IMMUNO INFECT TEST RAPIDE VIRUS AUTRE</t>
  </si>
  <si>
    <t xml:space="preserve">15.70.90.01</t>
  </si>
  <si>
    <t xml:space="preserve">CMV - Rapid Test</t>
  </si>
  <si>
    <t xml:space="preserve">E_X54TZ01</t>
  </si>
  <si>
    <t xml:space="preserve">IMMUNO INFECT TEST RAPIDE CMV</t>
  </si>
  <si>
    <t xml:space="preserve">15.70.90.02</t>
  </si>
  <si>
    <t xml:space="preserve">RSV - Rapid Test</t>
  </si>
  <si>
    <t xml:space="preserve">E_X54TZ02</t>
  </si>
  <si>
    <t xml:space="preserve">IMMUNO INFECT TEST RAPIDE VRS</t>
  </si>
  <si>
    <t xml:space="preserve">15.70.90.03</t>
  </si>
  <si>
    <t xml:space="preserve">Mononucleosis (EBV) - Rapid Test Inf. Imm.=&gt;15.04.04.11</t>
  </si>
  <si>
    <t xml:space="preserve">E_X54TZ03</t>
  </si>
  <si>
    <t xml:space="preserve">IMMUNO INFECT TEST RAPIDE MONONUCLEOSE</t>
  </si>
  <si>
    <t xml:space="preserve">15.70.90.04</t>
  </si>
  <si>
    <t xml:space="preserve">Influenza A and /or B</t>
  </si>
  <si>
    <t xml:space="preserve">E_X54TZ04</t>
  </si>
  <si>
    <t xml:space="preserve">IMMUNO INFECT TEST RAPIDE INFLUENZA A/B</t>
  </si>
  <si>
    <t xml:space="preserve">15.70.90.06</t>
  </si>
  <si>
    <t xml:space="preserve">VZV</t>
  </si>
  <si>
    <t xml:space="preserve">E_X54TZ06</t>
  </si>
  <si>
    <t xml:space="preserve">IMMUNO INFECT TEST RAPIDE VZV</t>
  </si>
  <si>
    <t xml:space="preserve">15.70.90.90</t>
  </si>
  <si>
    <t xml:space="preserve">Other Other Virology Rapid Tests</t>
  </si>
  <si>
    <t xml:space="preserve">E_X54TZ99</t>
  </si>
  <si>
    <t xml:space="preserve">15.90</t>
  </si>
  <si>
    <t xml:space="preserve">Other Infectious Immunology</t>
  </si>
  <si>
    <t xml:space="preserve">E_X54Z</t>
  </si>
  <si>
    <t xml:space="preserve">IMMUNO INFECT AUTRE</t>
  </si>
  <si>
    <t xml:space="preserve">15.90.40</t>
  </si>
  <si>
    <t xml:space="preserve">Infectious Immunology - Reagents for DNA and or RNA extraction and preparation</t>
  </si>
  <si>
    <t xml:space="preserve">E_X54ZU</t>
  </si>
  <si>
    <t xml:space="preserve">IMMUNO INFECT REACTIF ADN/ARN EXTRACTION</t>
  </si>
  <si>
    <t xml:space="preserve">15.90.40.01</t>
  </si>
  <si>
    <t xml:space="preserve">Reagents for bacterial DNA extraction and preparation</t>
  </si>
  <si>
    <t xml:space="preserve">E_X54ZU01</t>
  </si>
  <si>
    <t xml:space="preserve">IMMUNO INFECT REACT ADN EXTRACT BACTERIO</t>
  </si>
  <si>
    <t xml:space="preserve">15.90.40.02</t>
  </si>
  <si>
    <t xml:space="preserve">Reagents for viral DNA and/or RNA extraction and preparation</t>
  </si>
  <si>
    <t xml:space="preserve">E_X54ZU02</t>
  </si>
  <si>
    <t xml:space="preserve">IMMUNO INFECT ADN/ARN EXTRACT VIRUS</t>
  </si>
  <si>
    <t xml:space="preserve">15.90.90</t>
  </si>
  <si>
    <t xml:space="preserve">Other Infectious Immunology Reagents</t>
  </si>
  <si>
    <t xml:space="preserve">E_X54ZZ</t>
  </si>
  <si>
    <t xml:space="preserve">IMMUNO INFECT REACTIF AUTRE</t>
  </si>
  <si>
    <t xml:space="preserve">15.90.90.01</t>
  </si>
  <si>
    <t xml:space="preserve">Buffers (unassignable ), Supplem. Reagents, etc</t>
  </si>
  <si>
    <t xml:space="preserve">E_X54ZZ01</t>
  </si>
  <si>
    <t xml:space="preserve">IMMUNO INFECT TAMPON</t>
  </si>
  <si>
    <t xml:space="preserve">15.90.90.40</t>
  </si>
  <si>
    <t xml:space="preserve">Supplem. Reagents, etc - NA Reagents</t>
  </si>
  <si>
    <t xml:space="preserve">E_X54ZZ40</t>
  </si>
  <si>
    <t xml:space="preserve">IMMUNO INFECT REACTIF BM</t>
  </si>
  <si>
    <t xml:space="preserve">15.90.90.90</t>
  </si>
  <si>
    <t xml:space="preserve">Other Other Infectious Immunology</t>
  </si>
  <si>
    <t xml:space="preserve">E_X54ZZ99</t>
  </si>
  <si>
    <t xml:space="preserve">GENETIC TESTING</t>
  </si>
  <si>
    <t xml:space="preserve">E_X55</t>
  </si>
  <si>
    <t xml:space="preserve">GENETIQUE HUMAINE</t>
  </si>
  <si>
    <t xml:space="preserve">16.01</t>
  </si>
  <si>
    <t xml:space="preserve">Inborn Gene or Chromosome Alterations</t>
  </si>
  <si>
    <t xml:space="preserve">E_X55A</t>
  </si>
  <si>
    <t xml:space="preserve">GENETIQUE ANOMALIES CONSTITUTIONNELLES</t>
  </si>
  <si>
    <t xml:space="preserve">16.01.01</t>
  </si>
  <si>
    <t xml:space="preserve">Monogenetic Disorders</t>
  </si>
  <si>
    <t xml:space="preserve">E_X55AA</t>
  </si>
  <si>
    <t xml:space="preserve">GENETIQUE PATHOLOGIE MONOGENIQUE</t>
  </si>
  <si>
    <t xml:space="preserve">16.01.01.01</t>
  </si>
  <si>
    <t xml:space="preserve">Cystic Fibrosis</t>
  </si>
  <si>
    <t xml:space="preserve">E_X55AA01</t>
  </si>
  <si>
    <t xml:space="preserve">GENETIQUE FIBROSE CYSTIQUE</t>
  </si>
  <si>
    <t xml:space="preserve">018580</t>
  </si>
  <si>
    <t xml:space="preserve">16.01.01.02</t>
  </si>
  <si>
    <t xml:space="preserve">Duchenne Muscular Dystrophy</t>
  </si>
  <si>
    <t xml:space="preserve">E_X55AA02</t>
  </si>
  <si>
    <t xml:space="preserve">GENETIQUE DYSTROPHIE MUSCULAIRE DUCHENNE</t>
  </si>
  <si>
    <t xml:space="preserve">16.01.01.03</t>
  </si>
  <si>
    <t xml:space="preserve">Factor V Leiden</t>
  </si>
  <si>
    <t xml:space="preserve">E_X55AA03</t>
  </si>
  <si>
    <t xml:space="preserve">GENETIQUE FACTEUR V LEIDEN</t>
  </si>
  <si>
    <t xml:space="preserve">16.01.01.04</t>
  </si>
  <si>
    <t xml:space="preserve">Fragile X Syndrome</t>
  </si>
  <si>
    <t xml:space="preserve">E_X55AA04</t>
  </si>
  <si>
    <t xml:space="preserve">GENETIQUE SYNDROME X FRAGILE</t>
  </si>
  <si>
    <t xml:space="preserve">16.01.01.05</t>
  </si>
  <si>
    <t xml:space="preserve">Haemochromatosis</t>
  </si>
  <si>
    <t xml:space="preserve">E_X55AA05</t>
  </si>
  <si>
    <t xml:space="preserve">GENETIQUE HEMOCHROMATOSE</t>
  </si>
  <si>
    <t xml:space="preserve">16.01.01.06</t>
  </si>
  <si>
    <t xml:space="preserve">Haemophilia</t>
  </si>
  <si>
    <t xml:space="preserve">E_X55AA06</t>
  </si>
  <si>
    <t xml:space="preserve">GENETIQUE HEMOPHILIE</t>
  </si>
  <si>
    <t xml:space="preserve">16.01.01.07</t>
  </si>
  <si>
    <t xml:space="preserve">Huntington Chorea</t>
  </si>
  <si>
    <t xml:space="preserve">E_X55AA07</t>
  </si>
  <si>
    <t xml:space="preserve">GENETIQUE CHOREE DE HUNTINGTON</t>
  </si>
  <si>
    <t xml:space="preserve">16.01.01.08</t>
  </si>
  <si>
    <t xml:space="preserve">Polycystic Kidney Disease</t>
  </si>
  <si>
    <t xml:space="preserve">E_X55AA08</t>
  </si>
  <si>
    <t xml:space="preserve">GENETIQUE MALADIE POLYKYSTIQUE DES REINS</t>
  </si>
  <si>
    <t xml:space="preserve">16.01.01.09</t>
  </si>
  <si>
    <t xml:space="preserve">Sickle Cell Anemia</t>
  </si>
  <si>
    <t xml:space="preserve">E_X55AA09</t>
  </si>
  <si>
    <t xml:space="preserve">GENETIQUE ANEMIE FALCIFORME</t>
  </si>
  <si>
    <t xml:space="preserve">16.01.01.10</t>
  </si>
  <si>
    <t xml:space="preserve">Tay Sachs Disease</t>
  </si>
  <si>
    <t xml:space="preserve">E_X55AA10</t>
  </si>
  <si>
    <t xml:space="preserve">GENETIQUE MALADIE DE TAY SACHS</t>
  </si>
  <si>
    <t xml:space="preserve">16.01.01.11</t>
  </si>
  <si>
    <t xml:space="preserve">Thalassaemia</t>
  </si>
  <si>
    <t xml:space="preserve">E_X55AA11</t>
  </si>
  <si>
    <t xml:space="preserve">GENETIQUE THALASSEMIE</t>
  </si>
  <si>
    <t xml:space="preserve">16.01.01.12</t>
  </si>
  <si>
    <t xml:space="preserve">Friedreich's Ataxia</t>
  </si>
  <si>
    <t xml:space="preserve">E_X55AA12</t>
  </si>
  <si>
    <t xml:space="preserve">GENETIQUE ATAXIE DE FRIEDREICH</t>
  </si>
  <si>
    <t xml:space="preserve">16.01.01.13</t>
  </si>
  <si>
    <t xml:space="preserve">Spihocerebellar Ataxins Type 1,2,3,6,7,8</t>
  </si>
  <si>
    <t xml:space="preserve">E_X55AA13</t>
  </si>
  <si>
    <t xml:space="preserve">GENETIQUE ATAXIE SPINOCEREB 1 2 3 6 7 8</t>
  </si>
  <si>
    <t xml:space="preserve">16.01.01.14</t>
  </si>
  <si>
    <t xml:space="preserve">Prothrombin Mutation</t>
  </si>
  <si>
    <t xml:space="preserve">E_X55AA14</t>
  </si>
  <si>
    <t xml:space="preserve">GENETIQUE MUTATION PROTHROMBINE</t>
  </si>
  <si>
    <t xml:space="preserve">16.01.01.90</t>
  </si>
  <si>
    <t xml:space="preserve">Other Monogenetic Disorders Tests</t>
  </si>
  <si>
    <t xml:space="preserve">E_X55AA99</t>
  </si>
  <si>
    <t xml:space="preserve">GENETIQUE DESORDRE MONOGENETIQUE AUTRE</t>
  </si>
  <si>
    <t xml:space="preserve">16.01.02</t>
  </si>
  <si>
    <t xml:space="preserve">Polygenetic Disorders</t>
  </si>
  <si>
    <t xml:space="preserve">E_X55AB</t>
  </si>
  <si>
    <t xml:space="preserve">GENETIQUE PATHOLOGIE POLYGENIQUE</t>
  </si>
  <si>
    <t xml:space="preserve">16.01.02.01</t>
  </si>
  <si>
    <t xml:space="preserve">Alzheimer's Disease</t>
  </si>
  <si>
    <t xml:space="preserve">E_X55AB01</t>
  </si>
  <si>
    <t xml:space="preserve">GENETIQUE MALADIE ALZHEIMER</t>
  </si>
  <si>
    <t xml:space="preserve">16.01.02.02</t>
  </si>
  <si>
    <t xml:space="preserve">Asthma</t>
  </si>
  <si>
    <t xml:space="preserve">E_X55AB02</t>
  </si>
  <si>
    <t xml:space="preserve">GENETIQUE ASTHME</t>
  </si>
  <si>
    <t xml:space="preserve">16.01.02.03</t>
  </si>
  <si>
    <t xml:space="preserve">Atherosclerosis</t>
  </si>
  <si>
    <t xml:space="preserve">E_X55AB03</t>
  </si>
  <si>
    <t xml:space="preserve">GENETIQUE ATHEROSCLEROSE</t>
  </si>
  <si>
    <t xml:space="preserve">16.01.02.04</t>
  </si>
  <si>
    <t xml:space="preserve">Diabetes</t>
  </si>
  <si>
    <t xml:space="preserve">E_X55AB04</t>
  </si>
  <si>
    <t xml:space="preserve">GENETIQUE DIABETES</t>
  </si>
  <si>
    <t xml:space="preserve">16.01.02.05</t>
  </si>
  <si>
    <t xml:space="preserve">Hypertension</t>
  </si>
  <si>
    <t xml:space="preserve">E_X55AB05</t>
  </si>
  <si>
    <t xml:space="preserve">GENETIQUE HYPERTENSION</t>
  </si>
  <si>
    <t xml:space="preserve">16.01.02.06</t>
  </si>
  <si>
    <t xml:space="preserve">Multiple Sclerosis</t>
  </si>
  <si>
    <t xml:space="preserve">E_X55AB06</t>
  </si>
  <si>
    <t xml:space="preserve">GENETIQUE SCLEROSE MULTIPLE</t>
  </si>
  <si>
    <t xml:space="preserve">16.01.02.07</t>
  </si>
  <si>
    <t xml:space="preserve">Osteoporosis</t>
  </si>
  <si>
    <t xml:space="preserve">E_X55AB07</t>
  </si>
  <si>
    <t xml:space="preserve">GENETIQUE OSTEOPOROSE</t>
  </si>
  <si>
    <t xml:space="preserve">16.01.02.90</t>
  </si>
  <si>
    <t xml:space="preserve">Other Polygenetic Disorders Tests</t>
  </si>
  <si>
    <t xml:space="preserve">E_X55AB99</t>
  </si>
  <si>
    <t xml:space="preserve">GENETIQUE PATHOLOGIE POLYGENIQUE AUTRE</t>
  </si>
  <si>
    <t xml:space="preserve">16.01.03</t>
  </si>
  <si>
    <t xml:space="preserve">Chromosomal Disorders</t>
  </si>
  <si>
    <t xml:space="preserve">E_X55AC</t>
  </si>
  <si>
    <t xml:space="preserve">GENETIQUE PATHOLOGIE CHROMOSOMIQUE</t>
  </si>
  <si>
    <t xml:space="preserve">16.01.03.01</t>
  </si>
  <si>
    <t xml:space="preserve">Down's Syndrome</t>
  </si>
  <si>
    <t xml:space="preserve">E_X55AC01</t>
  </si>
  <si>
    <t xml:space="preserve">GENETIQUE SYNDROME DE DOWN</t>
  </si>
  <si>
    <t xml:space="preserve">16.01.03.02</t>
  </si>
  <si>
    <t xml:space="preserve">Edwards Syndrome</t>
  </si>
  <si>
    <t xml:space="preserve">E_X55AC02</t>
  </si>
  <si>
    <t xml:space="preserve">GENETIQUE SYNDROME EDWARDS</t>
  </si>
  <si>
    <t xml:space="preserve">16.01.03.03</t>
  </si>
  <si>
    <t xml:space="preserve">Klinefelter syndrome</t>
  </si>
  <si>
    <t xml:space="preserve">E_X55AC03</t>
  </si>
  <si>
    <t xml:space="preserve">GENETIQUE SYNDROME KLINEFLETER</t>
  </si>
  <si>
    <t xml:space="preserve">16.01.03.04</t>
  </si>
  <si>
    <t xml:space="preserve">Pätau Syndrome</t>
  </si>
  <si>
    <t xml:space="preserve">E_X55AC04</t>
  </si>
  <si>
    <t xml:space="preserve">GENETIQUE SYNDROME PATAU</t>
  </si>
  <si>
    <t xml:space="preserve">16.01.03.05</t>
  </si>
  <si>
    <t xml:space="preserve">Turner Syndrome</t>
  </si>
  <si>
    <t xml:space="preserve">E_X55AC05</t>
  </si>
  <si>
    <t xml:space="preserve">GENETIQUE SYNDROME DE TURNER</t>
  </si>
  <si>
    <t xml:space="preserve">16.01.03.90</t>
  </si>
  <si>
    <t xml:space="preserve">Other Chromosomal Disorders Tests</t>
  </si>
  <si>
    <t xml:space="preserve">E_X55AC99</t>
  </si>
  <si>
    <t xml:space="preserve">GENETIQUE DESORDRE CHROMOSOMIQUE AUTRE</t>
  </si>
  <si>
    <t xml:space="preserve">16.01.04</t>
  </si>
  <si>
    <t xml:space="preserve">Polymorphisms</t>
  </si>
  <si>
    <t xml:space="preserve">E_X55AD</t>
  </si>
  <si>
    <t xml:space="preserve">GENETIQUE POLYMORPHISMES</t>
  </si>
  <si>
    <t xml:space="preserve">16.01.04.01</t>
  </si>
  <si>
    <t xml:space="preserve">HLA-Typing</t>
  </si>
  <si>
    <t xml:space="preserve">E_X55AD01</t>
  </si>
  <si>
    <t xml:space="preserve">GENETIQUE TYPAGE HLA</t>
  </si>
  <si>
    <t xml:space="preserve">16.01.04.90</t>
  </si>
  <si>
    <t xml:space="preserve">Other Polymorphism Tests</t>
  </si>
  <si>
    <t xml:space="preserve">E_X55AD99</t>
  </si>
  <si>
    <t xml:space="preserve">GENETIQUE TEST POLYMORPHISME AUTRE</t>
  </si>
  <si>
    <t xml:space="preserve">16.02</t>
  </si>
  <si>
    <t xml:space="preserve">Acquired Gene or Chromosome Alterations</t>
  </si>
  <si>
    <t xml:space="preserve">E_X55B</t>
  </si>
  <si>
    <t xml:space="preserve">GENETIQUE ANOMALIES ACQUISES</t>
  </si>
  <si>
    <t xml:space="preserve">16.02.01</t>
  </si>
  <si>
    <t xml:space="preserve">Cancer Causing / Related Alterations</t>
  </si>
  <si>
    <t xml:space="preserve">E_X55BA</t>
  </si>
  <si>
    <t xml:space="preserve">GENETIQUE REMANIEMENTS ONCOLOGIQUES</t>
  </si>
  <si>
    <t xml:space="preserve">16.02.01.01</t>
  </si>
  <si>
    <t xml:space="preserve">p53 </t>
  </si>
  <si>
    <t xml:space="preserve">E_X55BA01</t>
  </si>
  <si>
    <t xml:space="preserve">GENETIQUE LLC DELETION TRANSLOCATION P53</t>
  </si>
  <si>
    <t xml:space="preserve">16.02.01.02</t>
  </si>
  <si>
    <t xml:space="preserve">k-ras</t>
  </si>
  <si>
    <t xml:space="preserve">E_X55BA02</t>
  </si>
  <si>
    <t xml:space="preserve">GENETIQUE CANCER COLORECTAL MUT. K RAS</t>
  </si>
  <si>
    <t xml:space="preserve">16.02.01.03</t>
  </si>
  <si>
    <t xml:space="preserve">BRCA 1+2</t>
  </si>
  <si>
    <t xml:space="preserve">E_X55BA03</t>
  </si>
  <si>
    <t xml:space="preserve">GENETIQUE CANCER SEIN MUTATION BRCA 1+2</t>
  </si>
  <si>
    <t xml:space="preserve">16.02.01.04</t>
  </si>
  <si>
    <t xml:space="preserve">ret</t>
  </si>
  <si>
    <t xml:space="preserve">E_X55BA04</t>
  </si>
  <si>
    <t xml:space="preserve">GENETIQUE CANCER THYROIDIEN MUTATION RET</t>
  </si>
  <si>
    <t xml:space="preserve">16.02.01.05</t>
  </si>
  <si>
    <t xml:space="preserve">c-myc</t>
  </si>
  <si>
    <t xml:space="preserve">E_X55BA05</t>
  </si>
  <si>
    <t xml:space="preserve">GENETIQUE LAL MUTATION C MYC</t>
  </si>
  <si>
    <t xml:space="preserve">16.02.01.06</t>
  </si>
  <si>
    <t xml:space="preserve">HNPCC</t>
  </si>
  <si>
    <t xml:space="preserve">E_X55BA06</t>
  </si>
  <si>
    <t xml:space="preserve">GENETIQUE CANCER COLORECTAL MUT. HNPCC</t>
  </si>
  <si>
    <t xml:space="preserve">16.02.01.07</t>
  </si>
  <si>
    <t xml:space="preserve">APC</t>
  </si>
  <si>
    <t xml:space="preserve">E_X55BA07</t>
  </si>
  <si>
    <t xml:space="preserve">GENETIQUE CANCER COLORECTAL MUTATION APC</t>
  </si>
  <si>
    <t xml:space="preserve">16.02.01.08</t>
  </si>
  <si>
    <t xml:space="preserve">t(9;22)</t>
  </si>
  <si>
    <t xml:space="preserve">E_X55BA08</t>
  </si>
  <si>
    <t xml:space="preserve">GENETIQUE LMC MUTATION T(9;12)</t>
  </si>
  <si>
    <t xml:space="preserve">16.02.01.09</t>
  </si>
  <si>
    <t xml:space="preserve">t(8;14)</t>
  </si>
  <si>
    <t xml:space="preserve">E_X55BA09</t>
  </si>
  <si>
    <t xml:space="preserve">GENETIQUE LYMPHOME BURKITT MUT. T(8;14)</t>
  </si>
  <si>
    <t xml:space="preserve">16.02.01.10</t>
  </si>
  <si>
    <t xml:space="preserve">t(14;18)</t>
  </si>
  <si>
    <t xml:space="preserve">E_X55BA10</t>
  </si>
  <si>
    <t xml:space="preserve">GENETIQUE LYMPHOME FOLLICULAIRE T(14;18)</t>
  </si>
  <si>
    <t xml:space="preserve">16.02.01.11</t>
  </si>
  <si>
    <t xml:space="preserve">inv (16)</t>
  </si>
  <si>
    <t xml:space="preserve">E_X55BA11</t>
  </si>
  <si>
    <t xml:space="preserve">GENETIQUE INVERSION INV (16)</t>
  </si>
  <si>
    <t xml:space="preserve">16.02.01.12</t>
  </si>
  <si>
    <t xml:space="preserve">Telomerase </t>
  </si>
  <si>
    <t xml:space="preserve">E_X55BA12</t>
  </si>
  <si>
    <t xml:space="preserve">GENETIQUE MUTATION TELOMERASE</t>
  </si>
  <si>
    <t xml:space="preserve">16.02.01.13</t>
  </si>
  <si>
    <t xml:space="preserve">HER-2/neu</t>
  </si>
  <si>
    <t xml:space="preserve">E_X55BA13</t>
  </si>
  <si>
    <t xml:space="preserve">GENETIQUE CANCER SEIN MUTATION HER 2/NEU</t>
  </si>
  <si>
    <t xml:space="preserve">16.02.01.90</t>
  </si>
  <si>
    <t xml:space="preserve">Acquired Gene or Chromosome Alteration Tests</t>
  </si>
  <si>
    <t xml:space="preserve">E_X55BA99</t>
  </si>
  <si>
    <t xml:space="preserve">GENETIQUE ANOMALIE ACQUISE AUTRE</t>
  </si>
  <si>
    <t xml:space="preserve">16.30</t>
  </si>
  <si>
    <t xml:space="preserve">Multiple Parameters -Genetic Testing</t>
  </si>
  <si>
    <t xml:space="preserve">E_X55R</t>
  </si>
  <si>
    <t xml:space="preserve">GENETIQUE PARAMETRE MULTIPLE</t>
  </si>
  <si>
    <t xml:space="preserve">16.30.01</t>
  </si>
  <si>
    <t xml:space="preserve">Pharmacogenomics </t>
  </si>
  <si>
    <t xml:space="preserve">E_X55RA</t>
  </si>
  <si>
    <t xml:space="preserve">GENETIQUE PHARMACOGENOMIQUE</t>
  </si>
  <si>
    <t xml:space="preserve">16.30.01.01</t>
  </si>
  <si>
    <t xml:space="preserve">CYP 450 - Individual test</t>
  </si>
  <si>
    <t xml:space="preserve">E_X55RA01</t>
  </si>
  <si>
    <t xml:space="preserve">GENETIQUE CYTOCHROME P 450 T. INDIVIDUEL</t>
  </si>
  <si>
    <t xml:space="preserve">16.30.01.30</t>
  </si>
  <si>
    <t xml:space="preserve">CYP 450 - Multiple Tests on micro-arrays</t>
  </si>
  <si>
    <t xml:space="preserve">E_X55RA30</t>
  </si>
  <si>
    <t xml:space="preserve">GENETIQUE CYTOCHROME P 450 T. MULTIPLE</t>
  </si>
  <si>
    <t xml:space="preserve">16.90</t>
  </si>
  <si>
    <t xml:space="preserve">Other Genetic Tests</t>
  </si>
  <si>
    <t xml:space="preserve">E_X55Z</t>
  </si>
  <si>
    <t xml:space="preserve">GENETIQUE TEST AUTRE</t>
  </si>
  <si>
    <t xml:space="preserve">16.90.90</t>
  </si>
  <si>
    <t xml:space="preserve">E_X55ZZ</t>
  </si>
  <si>
    <t xml:space="preserve">16.90.90.01</t>
  </si>
  <si>
    <t xml:space="preserve">Other Other Genetic Tests</t>
  </si>
  <si>
    <t xml:space="preserve">E_X55ZZ01</t>
  </si>
  <si>
    <t xml:space="preserve">E_X56</t>
  </si>
  <si>
    <t xml:space="preserve">PRODUITS CHIMIQUES</t>
  </si>
  <si>
    <t xml:space="preserve">E_X56A</t>
  </si>
  <si>
    <t xml:space="preserve">PRODUITS CHIMIQUES SOLVANTS</t>
  </si>
  <si>
    <t xml:space="preserve">017040</t>
  </si>
  <si>
    <t xml:space="preserve">E_X56B</t>
  </si>
  <si>
    <t xml:space="preserve">PRODUITS CHIMIQUES ACIDES-BASES</t>
  </si>
  <si>
    <t xml:space="preserve">E_X56C</t>
  </si>
  <si>
    <t xml:space="preserve">PRODUITS CHIMIQUES ELECTROPHORESE</t>
  </si>
  <si>
    <t xml:space="preserve">E_X56E</t>
  </si>
  <si>
    <t xml:space="preserve">PRODUITS CHIMIQUES CHROMATOGRAPHIE</t>
  </si>
  <si>
    <t xml:space="preserve">E_X56F</t>
  </si>
  <si>
    <t xml:space="preserve">PRODUITS CHIMIQUES AUTRES</t>
  </si>
  <si>
    <t xml:space="preserve">E_X57</t>
  </si>
  <si>
    <t xml:space="preserve">BIOLOGIE MOLECULAIRE</t>
  </si>
  <si>
    <t xml:space="preserve">E_X57A</t>
  </si>
  <si>
    <t xml:space="preserve">BIOLOGIE MOLECULAIRE TAQ POLYMERASE</t>
  </si>
  <si>
    <t xml:space="preserve">018570</t>
  </si>
  <si>
    <t xml:space="preserve">E_X57B</t>
  </si>
  <si>
    <t xml:space="preserve">BIOLOGIE MOLECULAIRE OLIGO A FACON</t>
  </si>
  <si>
    <t xml:space="preserve">E_X57Y</t>
  </si>
  <si>
    <t xml:space="preserve">BIOLOGIE MOLECULAIRE KIT EXTRACTION</t>
  </si>
  <si>
    <t xml:space="preserve">BIOLOGIE MOLECULAIRE TAMPON EXTRACTION</t>
  </si>
  <si>
    <t xml:space="preserve">BIOLOGIE MOLECULAIRE BILLES MAGNETIQUES</t>
  </si>
  <si>
    <t xml:space="preserve">E_X57Z</t>
  </si>
  <si>
    <t xml:space="preserve">BIOLOGIE MOLECULAIRE AUTRES</t>
  </si>
  <si>
    <t xml:space="preserve">E_X58</t>
  </si>
  <si>
    <t xml:space="preserve">CULTURE CELLULAIRE MILIEUX ET REACTIFS</t>
  </si>
  <si>
    <t xml:space="preserve">E_X58A</t>
  </si>
  <si>
    <t xml:space="preserve">CULTURE CELLULAIRE MILIEUX DE BASE</t>
  </si>
  <si>
    <t xml:space="preserve">CULTURE CELL MILIEU DE BASE RPMI</t>
  </si>
  <si>
    <t xml:space="preserve">CULTURE CELL MILIEU DE BASE MEM</t>
  </si>
  <si>
    <t xml:space="preserve">CULTURE CELL MILIEU DE BASE D-MEM</t>
  </si>
  <si>
    <t xml:space="preserve">CULTURE CELL MILIEU DE BASE HAM-F</t>
  </si>
  <si>
    <t xml:space="preserve">CULTURE CELL MILIEU DE BASE AUTRE</t>
  </si>
  <si>
    <t xml:space="preserve">E_X58B</t>
  </si>
  <si>
    <t xml:space="preserve">CULTURE CELLULAIRE MILIEUX SPECIFIQUES</t>
  </si>
  <si>
    <t xml:space="preserve">CULTURE CELL MILIEU PROGENITEUR HEMATO</t>
  </si>
  <si>
    <t xml:space="preserve">CULTURE CELL MILIEU SPEC LYMPHOCYTES</t>
  </si>
  <si>
    <t xml:space="preserve">CULTURE CELL MILIEU SEPARATION LEUCOCYTE</t>
  </si>
  <si>
    <t xml:space="preserve">CULTURE CELL MILIEU SEPARATION LYMPHOCYT</t>
  </si>
  <si>
    <t xml:space="preserve">CULTURE CELL MILIEU CPLET MOELLE OSSEUSE</t>
  </si>
  <si>
    <t xml:space="preserve">CULTURE CELL MILIEU AMNIOCYTE VILLOSITE</t>
  </si>
  <si>
    <t xml:space="preserve">E_X58C</t>
  </si>
  <si>
    <t xml:space="preserve">CULTURE CELLULAIRE SOLUTIONS ET TAMPONS</t>
  </si>
  <si>
    <t xml:space="preserve">CULTURE CELL SOLUTION SALINE DE EARLE</t>
  </si>
  <si>
    <t xml:space="preserve">CULTURE CELL SOLUTION SALINE DE HANKS</t>
  </si>
  <si>
    <t xml:space="preserve">CULTURE CELL SOLUTION SALINE TYRODE</t>
  </si>
  <si>
    <t xml:space="preserve">CULTURE CELL TAMPON PBS</t>
  </si>
  <si>
    <t xml:space="preserve">CULTURE CELL TAMPON HEPES</t>
  </si>
  <si>
    <t xml:space="preserve">CULTURE CELL SOLUTION ET TAMPON AUTRE</t>
  </si>
  <si>
    <t xml:space="preserve">E_X58D</t>
  </si>
  <si>
    <t xml:space="preserve">CULTURE CELLULAIRE SERUMS POUR CULTURE</t>
  </si>
  <si>
    <t xml:space="preserve">CULTURE CELL SERUM DE VEAU FOETAL</t>
  </si>
  <si>
    <t xml:space="preserve">CULTURE CELL SERUM HUMAIN</t>
  </si>
  <si>
    <t xml:space="preserve">CULTURE CELL SERUM AUTRE</t>
  </si>
  <si>
    <t xml:space="preserve">E_X58Z</t>
  </si>
  <si>
    <t xml:space="preserve">CULTURE CEULLAIRE REACTIFS AUTRES</t>
  </si>
  <si>
    <t xml:space="preserve">CULTURE CELL ANTIBIOTIQUE ANTIMYCOTIQUE</t>
  </si>
  <si>
    <t xml:space="preserve">CULTURE CELL ENZYME DISSOCIATION CELLULE</t>
  </si>
  <si>
    <t xml:space="preserve">CULTURE CELL FACTEUR CROISSANCE CELLULE</t>
  </si>
  <si>
    <t xml:space="preserve">CULTURE CELL DEPISTAGE CONTAMINATION</t>
  </si>
  <si>
    <t xml:space="preserve">CULTURE CELL CRYOCONSERVATION DMSO</t>
  </si>
  <si>
    <t xml:space="preserve">CULTURE CELL CRYOCONSERVATION AUTRE PDT</t>
  </si>
  <si>
    <t xml:space="preserve">E_Y</t>
  </si>
  <si>
    <t xml:space="preserve">MATERIELS ET CONSOMMABLES</t>
  </si>
  <si>
    <t xml:space="preserve">E_Y50</t>
  </si>
  <si>
    <t xml:space="preserve">CONSOMMABLE LIE A EQUIPEMENT DE BIOLOGIE</t>
  </si>
  <si>
    <t xml:space="preserve">21.01.10.01</t>
  </si>
  <si>
    <t xml:space="preserve">Chemistry Hardware + accessories + consumables + software</t>
  </si>
  <si>
    <t xml:space="preserve">E_Y50A</t>
  </si>
  <si>
    <t xml:space="preserve">CONSOMMABLE LIE AUTOMATE BIOCHIMIE</t>
  </si>
  <si>
    <t xml:space="preserve">N/ST 018510 - ST 018520</t>
  </si>
  <si>
    <t xml:space="preserve">21.02.10.01</t>
  </si>
  <si>
    <t xml:space="preserve">Immunochemistry &amp;II Hardware + accessories + consumables + software</t>
  </si>
  <si>
    <t xml:space="preserve">E_Y50B</t>
  </si>
  <si>
    <t xml:space="preserve">CONSOMMABLE LIE AUTOMATE IMMUNOCHIMIE</t>
  </si>
  <si>
    <t xml:space="preserve">E_Y50C</t>
  </si>
  <si>
    <t xml:space="preserve">CONSOMMABLE LIE AUTOMATE HEMATOLOGIE</t>
  </si>
  <si>
    <t xml:space="preserve">24.01.10.01</t>
  </si>
  <si>
    <t xml:space="preserve">Microbiology SI Hardware + accessories + consumables + software</t>
  </si>
  <si>
    <t xml:space="preserve">E_Y50D</t>
  </si>
  <si>
    <t xml:space="preserve">CONSOMMABLE LIE AUTOMATE MICROBIOLOGIE</t>
  </si>
  <si>
    <t xml:space="preserve">23.05.10.01</t>
  </si>
  <si>
    <t xml:space="preserve">Histology Cytologiy Hardware + accessories + consumables + software</t>
  </si>
  <si>
    <t xml:space="preserve">E_Y50F</t>
  </si>
  <si>
    <t xml:space="preserve">CONSOMMABLE LIE AUTOMATE HISTOLOGIE</t>
  </si>
  <si>
    <t xml:space="preserve">E_Y50Y</t>
  </si>
  <si>
    <t xml:space="preserve">REACTIF EQUIPEMENT BIOLOGIE TAMPON LYSE</t>
  </si>
  <si>
    <t xml:space="preserve">REACTIF EQUIPEMENT BIOLOGIE TAMPON LAVAG</t>
  </si>
  <si>
    <t xml:space="preserve">REACTIF EQUIPEMENT BIOLOGIE TAMPON AUTRE</t>
  </si>
  <si>
    <t xml:space="preserve">REACTIF EQUIPEMENT BIOLOGIE DILUANT</t>
  </si>
  <si>
    <t xml:space="preserve">E_Y50Z</t>
  </si>
  <si>
    <t xml:space="preserve">CONSOMMABLE LIE AUTOMATE AUTRE</t>
  </si>
  <si>
    <t xml:space="preserve">E_Y51</t>
  </si>
  <si>
    <t xml:space="preserve">PETIT APPAREILLAGE SAUF FILTRATION PIPET</t>
  </si>
  <si>
    <t xml:space="preserve">E_Y51A</t>
  </si>
  <si>
    <t xml:space="preserve">PETIT APPAREILLAGE AGITATEUR</t>
  </si>
  <si>
    <t xml:space="preserve">018640</t>
  </si>
  <si>
    <t xml:space="preserve">E_Y51B</t>
  </si>
  <si>
    <t xml:space="preserve">PETIT APPAREILLAGE BAIN-MARIE</t>
  </si>
  <si>
    <t xml:space="preserve">E_Y51D</t>
  </si>
  <si>
    <t xml:space="preserve">PETIT APPAREILLAGE COMPTEUR</t>
  </si>
  <si>
    <t xml:space="preserve">E_Y51E</t>
  </si>
  <si>
    <t xml:space="preserve">PETIT APPAREILLAGE BEC BENZEN</t>
  </si>
  <si>
    <t xml:space="preserve">E_Y51F</t>
  </si>
  <si>
    <t xml:space="preserve">PETIT APPAREILLAGE FLACON DISPENSEUR</t>
  </si>
  <si>
    <t xml:space="preserve">E_Y51Z</t>
  </si>
  <si>
    <t xml:space="preserve">PETIT APPAREILLAGE AUTRE</t>
  </si>
  <si>
    <t xml:space="preserve">21.05.10.01</t>
  </si>
  <si>
    <t xml:space="preserve">EP Hardware + accessories + consumables + software</t>
  </si>
  <si>
    <t xml:space="preserve">E_Y52</t>
  </si>
  <si>
    <t xml:space="preserve">ELECTROPHORESE</t>
  </si>
  <si>
    <t xml:space="preserve">E_Y52A</t>
  </si>
  <si>
    <t xml:space="preserve">ELECTROPHORESE PETIT MATERIEL</t>
  </si>
  <si>
    <t xml:space="preserve">E_Y52B</t>
  </si>
  <si>
    <t xml:space="preserve">ELECTROPHORESE CONSOMMABLE</t>
  </si>
  <si>
    <t xml:space="preserve">E_Y53</t>
  </si>
  <si>
    <t xml:space="preserve">FILTRATION</t>
  </si>
  <si>
    <t xml:space="preserve">E_Y53A</t>
  </si>
  <si>
    <t xml:space="preserve">FILTRATION PETIT MATERIEL</t>
  </si>
  <si>
    <t xml:space="preserve">E_Y53B</t>
  </si>
  <si>
    <t xml:space="preserve">FILTRATION CONSOMMABLE</t>
  </si>
  <si>
    <t xml:space="preserve">21 05 10 02</t>
  </si>
  <si>
    <t xml:space="preserve">HPLC Hardware + accessories + consumables + software</t>
  </si>
  <si>
    <t xml:space="preserve">E_Y54</t>
  </si>
  <si>
    <t xml:space="preserve">CHROMATOGRAPHIE</t>
  </si>
  <si>
    <t xml:space="preserve">E_Y54A</t>
  </si>
  <si>
    <t xml:space="preserve">CHROMATOGRAPHIE CONSOMMABLE</t>
  </si>
  <si>
    <t xml:space="preserve">E_Y54B</t>
  </si>
  <si>
    <t xml:space="preserve">CHROMATOGRAPHIE PETIT MATERIEL</t>
  </si>
  <si>
    <t xml:space="preserve">E_Y54C</t>
  </si>
  <si>
    <t xml:space="preserve">CHROMATOGRAPHIE CONTROLE</t>
  </si>
  <si>
    <t xml:space="preserve">CHROMATOGRAPHIE CALIBRATEUR</t>
  </si>
  <si>
    <t xml:space="preserve">E_Y55</t>
  </si>
  <si>
    <t xml:space="preserve">PIPETTAGE</t>
  </si>
  <si>
    <t xml:space="preserve">E_Y55A</t>
  </si>
  <si>
    <t xml:space="preserve">PIPETTAGE PETIT MATERIEL</t>
  </si>
  <si>
    <t xml:space="preserve">FORFAIT MICROPIPETTE CALIBRATION</t>
  </si>
  <si>
    <t xml:space="preserve">FORFAIT MICROPIPETTE REMISE A NEUF</t>
  </si>
  <si>
    <t xml:space="preserve">FORFAIT MICROPIPETTE AUTRE</t>
  </si>
  <si>
    <t xml:space="preserve">MICROPIPETTE MONOCANAL</t>
  </si>
  <si>
    <t xml:space="preserve">MICROPIPETTE MULTICANAUX</t>
  </si>
  <si>
    <t xml:space="preserve">MICROPIPETTE A DISTRIBUTION REPETITIVE</t>
  </si>
  <si>
    <t xml:space="preserve">PORTOIR POUR MICROPIPETTES</t>
  </si>
  <si>
    <t xml:space="preserve">MICROPIPETTE ACCESSOIRE AUTRE</t>
  </si>
  <si>
    <t xml:space="preserve">E_Y55C</t>
  </si>
  <si>
    <t xml:space="preserve">PIPETTAGE CONSOMMABLE</t>
  </si>
  <si>
    <t xml:space="preserve">MICROPIPETTE CONSOMMABLE AUTRE</t>
  </si>
  <si>
    <t xml:space="preserve">POINTES SANS FILTRE MICROPIPETTE VRAC</t>
  </si>
  <si>
    <t xml:space="preserve">POINTES AVEC FILTRE POUR MICROPIPETTE</t>
  </si>
  <si>
    <t xml:space="preserve">POINTES SANS FILTRE MICROPIPETTE RACK</t>
  </si>
  <si>
    <t xml:space="preserve">SERINGUE MICROPIPETTE DISTRIB REPETITIVE</t>
  </si>
  <si>
    <t xml:space="preserve">E_Y56</t>
  </si>
  <si>
    <t xml:space="preserve">VERRERIE &amp; PLASTIQUE DE LABO US MULTIPLE</t>
  </si>
  <si>
    <t xml:space="preserve">E_Y56A</t>
  </si>
  <si>
    <t xml:space="preserve">RECIPIENT EN VERRE USAGE MULTIPLE</t>
  </si>
  <si>
    <t xml:space="preserve">018510</t>
  </si>
  <si>
    <t xml:space="preserve">E_Y56B</t>
  </si>
  <si>
    <t xml:space="preserve">RECIPIENT PLASTIQUE USAGE MULTIPLE</t>
  </si>
  <si>
    <t xml:space="preserve">E_Y56C</t>
  </si>
  <si>
    <t xml:space="preserve">PIPETTE GRADUEE ET JAUGEE USAGE MULTIPLE</t>
  </si>
  <si>
    <t xml:space="preserve">E_Y56Z</t>
  </si>
  <si>
    <t xml:space="preserve">VERRERIE &amp; PLASTIQUE US. MULTIPLE AUTRE</t>
  </si>
  <si>
    <t xml:space="preserve">E_Y57</t>
  </si>
  <si>
    <t xml:space="preserve">VERRERIE &amp; PLASTIQUE DE LABO UU</t>
  </si>
  <si>
    <t xml:space="preserve">E_Y57A</t>
  </si>
  <si>
    <t xml:space="preserve">VERRERIE DE LABO A USAGE UNIQUE</t>
  </si>
  <si>
    <t xml:space="preserve">E_Y57AA</t>
  </si>
  <si>
    <t xml:space="preserve">PIPETTES PASTEUR USAGE UNIQUE</t>
  </si>
  <si>
    <t xml:space="preserve">E_Y57AB</t>
  </si>
  <si>
    <t xml:space="preserve">LAMES OU LAMELLES USAGE UNIQUE</t>
  </si>
  <si>
    <t xml:space="preserve">E_Y57B</t>
  </si>
  <si>
    <t xml:space="preserve">PLASTIQUE DE LABO A USAGE UNIQUE</t>
  </si>
  <si>
    <t xml:space="preserve">E_Y57BA</t>
  </si>
  <si>
    <t xml:space="preserve">CONSOMMABLE MICROBIO BOITE DE PETRI</t>
  </si>
  <si>
    <t xml:space="preserve">E_Y57BB</t>
  </si>
  <si>
    <t xml:space="preserve">PLASTIQUE DE LABO UU PIPETTE SERO</t>
  </si>
  <si>
    <t xml:space="preserve">E_Y57BC</t>
  </si>
  <si>
    <t xml:space="preserve">PLASTIQUE DE LABO UU PIPETTE POLYVALENTE</t>
  </si>
  <si>
    <t xml:space="preserve">E_Y57BD</t>
  </si>
  <si>
    <t xml:space="preserve">PLASTIQUE DE LABO UU TUBE A CENTRIFUGER</t>
  </si>
  <si>
    <t xml:space="preserve">PLASTIQUE DE LABO UU TUBE PRELEVEMENT</t>
  </si>
  <si>
    <t xml:space="preserve">018530</t>
  </si>
  <si>
    <t xml:space="preserve">PLASTIQUE DE LABO UU TUBE A HEMOLYSE</t>
  </si>
  <si>
    <t xml:space="preserve">E_Y57BE</t>
  </si>
  <si>
    <t xml:space="preserve">PLASTIQUE DE LABO UU FLACON</t>
  </si>
  <si>
    <t xml:space="preserve">E_Y57BF</t>
  </si>
  <si>
    <t xml:space="preserve">LABO CASSETTE INCLUSION BIOSPIE / TISSU</t>
  </si>
  <si>
    <t xml:space="preserve">E_Y57BG</t>
  </si>
  <si>
    <t xml:space="preserve">CONSOMMABLE MICROBIO INOCULATEUR</t>
  </si>
  <si>
    <t xml:space="preserve">E_Y57BH</t>
  </si>
  <si>
    <t xml:space="preserve">PLASTIQUE DE LABO UU BIO MOLECULAIRE</t>
  </si>
  <si>
    <t xml:space="preserve">E_Y57Z</t>
  </si>
  <si>
    <t xml:space="preserve">VERRERIE &amp; PLASTIQUE DE LABO UU AUTRE</t>
  </si>
  <si>
    <t xml:space="preserve">E_Y58</t>
  </si>
  <si>
    <t xml:space="preserve">CONSOMMABLE POUR CULTURE CELLULAIRE</t>
  </si>
  <si>
    <t xml:space="preserve">CULTURE CELLULAIRE ACCESSOIRE AUTRE</t>
  </si>
  <si>
    <t xml:space="preserve">CULTURE CELLULAIRE CRYOBOITE</t>
  </si>
  <si>
    <t xml:space="preserve">CULTURE CELLULAIRE BOITE DE PETRI FIV</t>
  </si>
  <si>
    <t xml:space="preserve">CULTURE CELLULAIRE ACCESSOIRE CRYOTUBE</t>
  </si>
  <si>
    <t xml:space="preserve">CULTURE CELLULAIRE CHAMBRE CULT SUR LAME</t>
  </si>
  <si>
    <t xml:space="preserve">CULTURE CELLULAIRE CRYOTUBE</t>
  </si>
  <si>
    <t xml:space="preserve">CULTURE CELLULAIRE FILTRE SERINGUE</t>
  </si>
  <si>
    <t xml:space="preserve">CULTURE CELLULAIRE FLACON DE CULTURE</t>
  </si>
  <si>
    <t xml:space="preserve">CULTURE CELLULAIRE GRATTOIR DE CELLULE</t>
  </si>
  <si>
    <t xml:space="preserve">CULTURE CELLULAIRE INSERT POUR CRYOTUBE</t>
  </si>
  <si>
    <t xml:space="preserve">CULTURE CELLULAIRE PLAQUE MULTIPUITS</t>
  </si>
  <si>
    <t xml:space="preserve">CULTURE CELLULAIRE PLAQUE POUR FIV</t>
  </si>
  <si>
    <t xml:space="preserve">CULTURE CELLULAIRE PLATEAU CULT EN MASSE</t>
  </si>
  <si>
    <t xml:space="preserve">CULTURE CELLULAIRE PORTOIR POUR CRYOTUBE</t>
  </si>
  <si>
    <t xml:space="preserve">CULTURE CELLULAIRE TAMIS CELLULAIRE</t>
  </si>
  <si>
    <t xml:space="preserve">CULTURE CELLULAIRE TUBE A CENTRIFUGER</t>
  </si>
  <si>
    <t xml:space="preserve">CONSOMMABLE CULT CELLULE FLACON</t>
  </si>
  <si>
    <t xml:space="preserve">CONSOMMABLE CULT CELLULE PLQ MULTIPUIT</t>
  </si>
  <si>
    <t xml:space="preserve">CONSOMMABLE CULT CELLULE AUTRE</t>
  </si>
  <si>
    <t xml:space="preserve">CONSOMMABLE CULT CELLULE TB CRYOCONSERV</t>
  </si>
  <si>
    <t xml:space="preserve">51</t>
  </si>
  <si>
    <t xml:space="preserve">Dedicated Sample Containers</t>
  </si>
  <si>
    <t xml:space="preserve">E_Y70</t>
  </si>
  <si>
    <t xml:space="preserve">CONTENANT DEDIE POUR ECHANTILLONS</t>
  </si>
  <si>
    <t xml:space="preserve">51.01</t>
  </si>
  <si>
    <t xml:space="preserve">Containers for blood, plasma, and serum samples</t>
  </si>
  <si>
    <t xml:space="preserve">E_Y70A</t>
  </si>
  <si>
    <t xml:space="preserve">TUBES PRIMAIRES SANG - PLASMA - SERUM</t>
  </si>
  <si>
    <t xml:space="preserve">51.01.10</t>
  </si>
  <si>
    <t xml:space="preserve">E_Y70AA</t>
  </si>
  <si>
    <t xml:space="preserve">51.01.10.01</t>
  </si>
  <si>
    <t xml:space="preserve">Tubes for serum (without anticoagulant) </t>
  </si>
  <si>
    <t xml:space="preserve">E_Y70AA01</t>
  </si>
  <si>
    <t xml:space="preserve">TUBE POUR SERUM</t>
  </si>
  <si>
    <t xml:space="preserve">51.01.10.02</t>
  </si>
  <si>
    <t xml:space="preserve">Tubes with EDTA </t>
  </si>
  <si>
    <t xml:space="preserve">E_Y70AA02</t>
  </si>
  <si>
    <t xml:space="preserve">TUBE AVEC EDTA</t>
  </si>
  <si>
    <t xml:space="preserve">51.01.10.03</t>
  </si>
  <si>
    <t xml:space="preserve">Tubes with heparin</t>
  </si>
  <si>
    <t xml:space="preserve">E_Y70AA03</t>
  </si>
  <si>
    <t xml:space="preserve">TUBE AVEC HEPARINE</t>
  </si>
  <si>
    <t xml:space="preserve">51.01.10.04</t>
  </si>
  <si>
    <t xml:space="preserve">Tubes with citrate</t>
  </si>
  <si>
    <t xml:space="preserve">E_Y70AA04</t>
  </si>
  <si>
    <t xml:space="preserve">TUBE AVEC CITRATE</t>
  </si>
  <si>
    <t xml:space="preserve">51.01.10.09</t>
  </si>
  <si>
    <t xml:space="preserve">Tubes with other anticoagulants</t>
  </si>
  <si>
    <t xml:space="preserve">E_Y70AA09</t>
  </si>
  <si>
    <t xml:space="preserve">TUBE AVEC AUTRE ANTICOAGULANT</t>
  </si>
  <si>
    <t xml:space="preserve">51.02</t>
  </si>
  <si>
    <t xml:space="preserve">Containers for urine samples</t>
  </si>
  <si>
    <t xml:space="preserve">E_Y70B</t>
  </si>
  <si>
    <t xml:space="preserve">CONTENANT ECHANTILLON URINE</t>
  </si>
  <si>
    <t xml:space="preserve">51.02.10</t>
  </si>
  <si>
    <t xml:space="preserve">E_Y70BA</t>
  </si>
  <si>
    <t xml:space="preserve">51.02.10.01</t>
  </si>
  <si>
    <t xml:space="preserve">Non sterile urine containers</t>
  </si>
  <si>
    <t xml:space="preserve">E_Y70BA01</t>
  </si>
  <si>
    <t xml:space="preserve">CONTENANT NON STERILE ECHANTILLON URINE</t>
  </si>
  <si>
    <t xml:space="preserve">51.02.10.02</t>
  </si>
  <si>
    <t xml:space="preserve">Sterile urine containers</t>
  </si>
  <si>
    <t xml:space="preserve">E_Y70BA02</t>
  </si>
  <si>
    <t xml:space="preserve">CONTENANT STERILE ECHANTILLON URINE</t>
  </si>
  <si>
    <t xml:space="preserve">51.03</t>
  </si>
  <si>
    <t xml:space="preserve">Sterile containers for other potentially contaminated samples</t>
  </si>
  <si>
    <t xml:space="preserve">E_Y70C</t>
  </si>
  <si>
    <t xml:space="preserve">CONTENANT STERILE ECHANTILLON CONTAMINE</t>
  </si>
  <si>
    <t xml:space="preserve">51.03.10 </t>
  </si>
  <si>
    <t xml:space="preserve">E_Y70CA</t>
  </si>
  <si>
    <t xml:space="preserve">51.03.10.01</t>
  </si>
  <si>
    <t xml:space="preserve">E_Y70CA01</t>
  </si>
  <si>
    <t xml:space="preserve">51.09</t>
  </si>
  <si>
    <t xml:space="preserve">Other containers for samples of human origin</t>
  </si>
  <si>
    <t xml:space="preserve">E_Y70I</t>
  </si>
  <si>
    <t xml:space="preserve">CONTENANT AUTRE ECHANTILLON ORIGINE HUM</t>
  </si>
  <si>
    <t xml:space="preserve">51.09.10</t>
  </si>
  <si>
    <t xml:space="preserve">E_Y70IA</t>
  </si>
  <si>
    <t xml:space="preserve">51.09.10.01</t>
  </si>
  <si>
    <t xml:space="preserve">E_Y70IA01</t>
  </si>
  <si>
    <t xml:space="preserve">E_Y99</t>
  </si>
  <si>
    <t xml:space="preserve">MATERIEL ET CONSOMMABLE LABO AUTRE</t>
  </si>
  <si>
    <t xml:space="preserve">E_Y99Z</t>
  </si>
  <si>
    <t xml:space="preserve">CONSOMMABLE DE LABO AUTRE</t>
  </si>
  <si>
    <t xml:space="preserve">PETIT MATERIEL DE LABO AUTRE</t>
  </si>
  <si>
    <t xml:space="preserve">PETIT MATERIEL PR PREP PHARMACEUTIQUE</t>
  </si>
  <si>
    <t xml:space="preserve">CONSOMMABLE LABO PAPIER PROTECT SURFACE</t>
  </si>
  <si>
    <t xml:space="preserve">CONSOMMABLE LABO MARQUEUR INDELEBILE</t>
  </si>
  <si>
    <t xml:space="preserve">CONSOMMABLE LABO RUBAN ADHESIF</t>
  </si>
  <si>
    <t xml:space="preserve">CONSOMMABLE LABO THERMOMETRE SS MERCURE</t>
  </si>
  <si>
    <t xml:space="preserve">LABO CLASSEUR CARTON PR LAMES / CASSETTE</t>
  </si>
  <si>
    <t xml:space="preserve">LABO CLASSEUR METAL PR LAMES / CASSETTE</t>
  </si>
  <si>
    <t xml:space="preserve">CONSOMMABLE MICROBIO ECOUVILLON SEC</t>
  </si>
  <si>
    <t xml:space="preserve">CONSOMMABLE LABO BARREAU MAGNETIQUE</t>
  </si>
  <si>
    <t xml:space="preserve">CONSOMMABLE LABO CELLULE DE NUMERATION</t>
  </si>
  <si>
    <t xml:space="preserve">CONSOMMABLE LABO LAMELLE PLANEE</t>
  </si>
  <si>
    <t xml:space="preserve">CONSOMMABLE LABO COMPTEUR / DECOMPTEUR</t>
  </si>
  <si>
    <t xml:space="preserve">CONSOMMABLE LABO CHRONOMETRE</t>
  </si>
  <si>
    <t xml:space="preserve">CONSOMMABLE LABO FILTRE PAPIER PLISSE</t>
  </si>
  <si>
    <t xml:space="preserve">CONSOMMABLE LABO SACHET FERM GLISSIERE</t>
  </si>
  <si>
    <t xml:space="preserve">CONSOMMABLE LABO TRANSPORT ECHANT BIO</t>
  </si>
  <si>
    <t xml:space="preserve">CONSOMMABLE LABO AUXILIAIRE PIPETAGE</t>
  </si>
  <si>
    <t xml:space="preserve">CONSOMMABLE LABO BOITE / PORTOIR LAMES</t>
  </si>
  <si>
    <t xml:space="preserve">CONSOMMABLE LABO BOITE/PORTOIR MICROTUBE</t>
  </si>
  <si>
    <t xml:space="preserve">CONSOMMABLE LABO RANGEMENT PLASTIQUE</t>
  </si>
  <si>
    <t xml:space="preserve">CONSOMMABLE LABO BOUCHON PRE-PERFORE</t>
  </si>
  <si>
    <t xml:space="preserve">CONSOMMABLE LABO CUPULE/GODET ANALYSEUR</t>
  </si>
  <si>
    <t xml:space="preserve">CONSOMMABLE LABO CUVE SPECTROPHOMETRE</t>
  </si>
  <si>
    <t xml:space="preserve">CONSOMMABLE LABO CYTOCUVETTE</t>
  </si>
  <si>
    <t xml:space="preserve">CONSOMMABLE IMMUNO PLAQUE MICROTITRATION</t>
  </si>
  <si>
    <t xml:space="preserve">CONSOMMABLE HEMATO TUBE PR HEMATOCRITE</t>
  </si>
  <si>
    <t xml:space="preserve">CONSOMMABLE LABO ACCESSOIRE DE PESEE</t>
  </si>
  <si>
    <t xml:space="preserve">CONSOMMABLE LABO ACCESSOIRE DE BROYA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.000_ _)"/>
    <numFmt numFmtId="167" formatCode="0.00_ _)"/>
    <numFmt numFmtId="168" formatCode="#,##0_ _)"/>
    <numFmt numFmtId="169" formatCode="[$-409]m/d/yyyy"/>
    <numFmt numFmtId="170" formatCode="@"/>
    <numFmt numFmtId="171" formatCode="[$-409]m/d/yyyy\ h:mm"/>
    <numFmt numFmtId="172" formatCode="#,##0"/>
    <numFmt numFmtId="173" formatCode="#,##0.00_ _)"/>
    <numFmt numFmtId="174" formatCode="0%"/>
    <numFmt numFmtId="175" formatCode="_-* #,##0.00\ _F_-;\-* #,##0.00\ _F_-;_-* \-??\ _F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9"/>
      <name val="Arial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20"/>
      <name val="Arial"/>
      <family val="2"/>
    </font>
    <font>
      <sz val="10"/>
      <name val="Arial"/>
      <family val="2"/>
    </font>
    <font>
      <sz val="16"/>
      <name val="Times New Roman"/>
      <family val="1"/>
    </font>
    <font>
      <sz val="6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Times New Roman"/>
      <family val="1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4"/>
      <name val="Times New Roman"/>
      <family val="0"/>
    </font>
    <font>
      <b val="true"/>
      <sz val="18"/>
      <name val="Times New Roman"/>
      <family val="1"/>
    </font>
    <font>
      <sz val="10"/>
      <color rgb="FF3366FF"/>
      <name val="Times New Roman"/>
      <family val="1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000000"/>
      <name val="Comic Sans MS"/>
      <family val="4"/>
    </font>
    <font>
      <u val="single"/>
      <sz val="10"/>
      <color rgb="FF000000"/>
      <name val="Comic Sans MS"/>
      <family val="4"/>
    </font>
    <font>
      <i val="true"/>
      <sz val="10"/>
      <color rgb="FF000000"/>
      <name val="Comic Sans MS"/>
      <family val="4"/>
    </font>
    <font>
      <sz val="12"/>
      <name val="Calibri"/>
      <family val="2"/>
    </font>
    <font>
      <b val="true"/>
      <sz val="12"/>
      <name val="Calibri"/>
      <family val="2"/>
    </font>
    <font>
      <sz val="12"/>
      <color rgb="FF0000FF"/>
      <name val="Calibri"/>
      <family val="2"/>
    </font>
    <font>
      <b val="true"/>
      <sz val="12"/>
      <color rgb="FF0000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4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2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4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4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3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3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3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2" borderId="3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4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2" borderId="4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4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DoMN" xfId="21"/>
    <cellStyle name="Normal_OFFRE TYPE" xfId="22"/>
    <cellStyle name="Standard_Ges99hj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lemaire/Local%20Settings/Temporary%20Internet%20Files/Content.IE5/1CCN15C9/DPRIX_jjmmaaThhH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lemaire/LOCALS~1/Temp/R&#233;pertoire%20temporaire%201%20pour%20OP_APRO%2011%20juin%202009.zip/DPRIX_jjmmaaThhH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ande_Prix"/>
      <sheetName val="OFFRE MODE D'EMPLOI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ande_Prix"/>
      <sheetName val="OFFRE MODE D'EMPLOI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:V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5.13"/>
    <col collapsed="false" customWidth="true" hidden="false" outlineLevel="0" max="6" min="4" style="2" width="12.7"/>
    <col collapsed="false" customWidth="true" hidden="false" outlineLevel="0" max="8" min="7" style="3" width="30.41"/>
    <col collapsed="false" customWidth="true" hidden="false" outlineLevel="0" max="9" min="9" style="3" width="25.41"/>
    <col collapsed="false" customWidth="true" hidden="false" outlineLevel="0" max="10" min="10" style="1" width="11.85"/>
    <col collapsed="false" customWidth="false" hidden="false" outlineLevel="0" max="16" min="11" style="1" width="11.42"/>
    <col collapsed="false" customWidth="true" hidden="false" outlineLevel="0" max="17" min="17" style="1" width="11.85"/>
    <col collapsed="false" customWidth="false" hidden="false" outlineLevel="0" max="18" min="18" style="1" width="11.42"/>
    <col collapsed="false" customWidth="true" hidden="false" outlineLevel="0" max="19" min="19" style="1" width="18.99"/>
    <col collapsed="false" customWidth="true" hidden="false" outlineLevel="0" max="20" min="20" style="1" width="7.7"/>
    <col collapsed="false" customWidth="true" hidden="false" outlineLevel="0" max="21" min="21" style="1" width="10.41"/>
    <col collapsed="false" customWidth="false" hidden="false" outlineLevel="0" max="257" min="22" style="1" width="11.42"/>
  </cols>
  <sheetData>
    <row r="1" customFormat="false" ht="14.25" hidden="false" customHeight="false" outlineLevel="0" collapsed="false">
      <c r="C1" s="4"/>
      <c r="D1" s="5"/>
      <c r="E1" s="5"/>
      <c r="F1" s="5"/>
      <c r="G1" s="5"/>
      <c r="H1" s="5"/>
      <c r="I1" s="1"/>
      <c r="N1" s="6"/>
    </row>
    <row r="2" s="12" customFormat="true" ht="42.75" hidden="false" customHeight="true" outlineLevel="0" collapsed="false">
      <c r="A2" s="7" t="s">
        <v>0</v>
      </c>
      <c r="B2" s="7"/>
      <c r="C2" s="7"/>
      <c r="D2" s="8" t="s">
        <v>1</v>
      </c>
      <c r="E2" s="9"/>
      <c r="F2" s="9"/>
      <c r="G2" s="10" t="s">
        <v>2</v>
      </c>
      <c r="H2" s="11"/>
      <c r="K2" s="13"/>
      <c r="L2" s="14"/>
      <c r="M2" s="15"/>
      <c r="N2" s="6"/>
    </row>
    <row r="3" customFormat="false" ht="15.75" hidden="false" customHeight="false" outlineLevel="0" collapsed="false">
      <c r="C3" s="16"/>
      <c r="D3" s="17"/>
      <c r="E3" s="17"/>
      <c r="F3" s="17"/>
      <c r="G3" s="11"/>
      <c r="H3" s="18"/>
      <c r="I3" s="1"/>
      <c r="J3" s="19"/>
      <c r="K3" s="13"/>
      <c r="L3" s="14"/>
      <c r="M3" s="15"/>
    </row>
    <row r="4" customFormat="false" ht="13.5" hidden="false" customHeight="false" outlineLevel="0" collapsed="false">
      <c r="C4" s="16"/>
      <c r="D4" s="17"/>
      <c r="E4" s="17"/>
      <c r="F4" s="17"/>
      <c r="G4" s="2"/>
      <c r="H4" s="20"/>
      <c r="I4" s="1"/>
    </row>
    <row r="5" customFormat="false" ht="20.25" hidden="false" customHeight="false" outlineLevel="0" collapsed="false">
      <c r="C5" s="21"/>
      <c r="D5" s="22"/>
      <c r="E5" s="22"/>
      <c r="F5" s="22"/>
      <c r="G5" s="23" t="s">
        <v>3</v>
      </c>
      <c r="H5" s="24" t="s">
        <v>4</v>
      </c>
      <c r="I5" s="25"/>
      <c r="J5" s="26" t="s">
        <v>5</v>
      </c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8"/>
      <c r="W5" s="29"/>
    </row>
    <row r="6" customFormat="false" ht="21" hidden="false" customHeight="false" outlineLevel="0" collapsed="false">
      <c r="G6" s="30" t="s">
        <v>6</v>
      </c>
      <c r="H6" s="31" t="s">
        <v>7</v>
      </c>
      <c r="I6" s="32"/>
      <c r="J6" s="33" t="s">
        <v>8</v>
      </c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5"/>
      <c r="W6" s="36"/>
    </row>
    <row r="7" customFormat="false" ht="14.25" hidden="false" customHeight="false" outlineLevel="0" collapsed="false">
      <c r="G7" s="30" t="s">
        <v>9</v>
      </c>
      <c r="H7" s="37" t="s">
        <v>10</v>
      </c>
      <c r="I7" s="32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customFormat="false" ht="14.25" hidden="false" customHeight="false" outlineLevel="0" collapsed="false">
      <c r="G8" s="30" t="s">
        <v>6</v>
      </c>
      <c r="H8" s="38" t="s">
        <v>11</v>
      </c>
      <c r="I8" s="3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</row>
    <row r="9" customFormat="false" ht="12.75" hidden="false" customHeight="false" outlineLevel="0" collapsed="false">
      <c r="G9" s="30" t="s">
        <v>12</v>
      </c>
      <c r="H9" s="40" t="s">
        <v>13</v>
      </c>
      <c r="I9" s="41"/>
    </row>
    <row r="10" customFormat="false" ht="12" hidden="false" customHeight="true" outlineLevel="0" collapsed="false">
      <c r="G10" s="30" t="s">
        <v>14</v>
      </c>
      <c r="H10" s="42" t="s">
        <v>15</v>
      </c>
      <c r="I10" s="43"/>
      <c r="J10" s="44" t="s">
        <v>16</v>
      </c>
      <c r="K10" s="45"/>
      <c r="P10" s="46" t="s">
        <v>17</v>
      </c>
    </row>
    <row r="11" customFormat="false" ht="12.75" hidden="false" customHeight="false" outlineLevel="0" collapsed="false">
      <c r="G11" s="30" t="s">
        <v>18</v>
      </c>
      <c r="H11" s="47" t="s">
        <v>19</v>
      </c>
      <c r="I11" s="48"/>
      <c r="J11" s="44" t="s">
        <v>20</v>
      </c>
      <c r="K11" s="0"/>
      <c r="P11" s="49"/>
    </row>
    <row r="12" customFormat="false" ht="13.5" hidden="false" customHeight="false" outlineLevel="0" collapsed="false">
      <c r="G12" s="30" t="s">
        <v>18</v>
      </c>
      <c r="H12" s="50" t="s">
        <v>21</v>
      </c>
      <c r="I12" s="48"/>
      <c r="J12" s="44" t="s">
        <v>22</v>
      </c>
      <c r="K12" s="45"/>
      <c r="Q12" s="49"/>
      <c r="R12" s="49"/>
    </row>
    <row r="13" customFormat="false" ht="32.25" hidden="false" customHeight="false" outlineLevel="0" collapsed="false">
      <c r="G13" s="51" t="s">
        <v>23</v>
      </c>
      <c r="H13" s="52" t="s">
        <v>24</v>
      </c>
      <c r="I13" s="53" t="s">
        <v>25</v>
      </c>
      <c r="J13" s="44" t="s">
        <v>26</v>
      </c>
      <c r="K13" s="45"/>
      <c r="Q13" s="54" t="s">
        <v>27</v>
      </c>
      <c r="R13" s="55" t="n">
        <v>12</v>
      </c>
    </row>
    <row r="14" customFormat="false" ht="13.5" hidden="false" customHeight="false" outlineLevel="0" collapsed="false">
      <c r="G14" s="2"/>
      <c r="H14" s="1"/>
      <c r="I14" s="1"/>
      <c r="M14" s="56" t="s">
        <v>28</v>
      </c>
      <c r="N14" s="56"/>
      <c r="O14" s="56"/>
      <c r="P14" s="56"/>
      <c r="T14" s="57" t="s">
        <v>29</v>
      </c>
      <c r="U14" s="58" t="s">
        <v>30</v>
      </c>
      <c r="V14" s="59" t="s">
        <v>31</v>
      </c>
      <c r="W14" s="59"/>
      <c r="X14" s="60" t="s">
        <v>32</v>
      </c>
      <c r="Y14" s="60"/>
      <c r="Z14" s="60" t="s">
        <v>33</v>
      </c>
      <c r="AA14" s="60"/>
      <c r="AB14" s="61"/>
      <c r="AC14" s="62"/>
    </row>
    <row r="15" s="85" customFormat="true" ht="63.75" hidden="false" customHeight="true" outlineLevel="0" collapsed="false">
      <c r="A15" s="63" t="s">
        <v>34</v>
      </c>
      <c r="B15" s="64" t="s">
        <v>35</v>
      </c>
      <c r="C15" s="65" t="s">
        <v>36</v>
      </c>
      <c r="D15" s="66" t="s">
        <v>37</v>
      </c>
      <c r="E15" s="66" t="s">
        <v>38</v>
      </c>
      <c r="F15" s="64" t="s">
        <v>39</v>
      </c>
      <c r="G15" s="67" t="s">
        <v>40</v>
      </c>
      <c r="H15" s="68" t="s">
        <v>41</v>
      </c>
      <c r="I15" s="65" t="s">
        <v>42</v>
      </c>
      <c r="J15" s="69" t="s">
        <v>43</v>
      </c>
      <c r="K15" s="70" t="s">
        <v>44</v>
      </c>
      <c r="L15" s="70" t="s">
        <v>45</v>
      </c>
      <c r="M15" s="71" t="s">
        <v>46</v>
      </c>
      <c r="N15" s="72" t="s">
        <v>47</v>
      </c>
      <c r="O15" s="73" t="s">
        <v>48</v>
      </c>
      <c r="P15" s="74" t="s">
        <v>49</v>
      </c>
      <c r="Q15" s="75" t="s">
        <v>50</v>
      </c>
      <c r="R15" s="75" t="s">
        <v>51</v>
      </c>
      <c r="S15" s="76" t="s">
        <v>52</v>
      </c>
      <c r="T15" s="77" t="s">
        <v>53</v>
      </c>
      <c r="U15" s="78" t="s">
        <v>54</v>
      </c>
      <c r="V15" s="79" t="s">
        <v>55</v>
      </c>
      <c r="W15" s="80" t="s">
        <v>56</v>
      </c>
      <c r="X15" s="81" t="s">
        <v>57</v>
      </c>
      <c r="Y15" s="81" t="s">
        <v>58</v>
      </c>
      <c r="Z15" s="82" t="s">
        <v>59</v>
      </c>
      <c r="AA15" s="83" t="s">
        <v>60</v>
      </c>
      <c r="AB15" s="84" t="s">
        <v>61</v>
      </c>
      <c r="AC15" s="84" t="s">
        <v>62</v>
      </c>
    </row>
    <row r="16" s="85" customFormat="true" ht="12" hidden="false" customHeight="false" outlineLevel="0" collapsed="false">
      <c r="A16" s="86" t="s">
        <v>63</v>
      </c>
      <c r="B16" s="86"/>
      <c r="C16" s="86" t="s">
        <v>63</v>
      </c>
      <c r="D16" s="86" t="s">
        <v>12</v>
      </c>
      <c r="E16" s="86"/>
      <c r="F16" s="86" t="s">
        <v>64</v>
      </c>
      <c r="G16" s="87" t="s">
        <v>65</v>
      </c>
      <c r="H16" s="87" t="s">
        <v>66</v>
      </c>
      <c r="I16" s="87" t="s">
        <v>67</v>
      </c>
      <c r="J16" s="87" t="s">
        <v>14</v>
      </c>
      <c r="K16" s="88" t="s">
        <v>68</v>
      </c>
      <c r="L16" s="88" t="s">
        <v>69</v>
      </c>
      <c r="M16" s="89" t="s">
        <v>70</v>
      </c>
      <c r="N16" s="90"/>
      <c r="O16" s="89" t="s">
        <v>71</v>
      </c>
      <c r="P16" s="91" t="s">
        <v>72</v>
      </c>
      <c r="Q16" s="89" t="s">
        <v>73</v>
      </c>
      <c r="R16" s="92"/>
      <c r="S16" s="92" t="s">
        <v>74</v>
      </c>
      <c r="T16" s="93" t="s">
        <v>23</v>
      </c>
      <c r="U16" s="93" t="s">
        <v>23</v>
      </c>
      <c r="V16" s="94" t="s">
        <v>23</v>
      </c>
      <c r="W16" s="95"/>
      <c r="X16" s="96"/>
      <c r="Y16" s="96"/>
      <c r="Z16" s="96"/>
      <c r="AA16" s="96"/>
      <c r="AB16" s="97"/>
      <c r="AC16" s="98"/>
    </row>
    <row r="17" customFormat="false" ht="13.5" hidden="false" customHeight="false" outlineLevel="0" collapsed="false">
      <c r="A17" s="99"/>
      <c r="B17" s="99"/>
      <c r="C17" s="99"/>
      <c r="D17" s="99"/>
      <c r="E17" s="99"/>
      <c r="F17" s="99"/>
      <c r="G17" s="100"/>
      <c r="H17" s="100"/>
      <c r="I17" s="100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101"/>
      <c r="U17" s="101"/>
      <c r="V17" s="99"/>
      <c r="W17" s="99"/>
      <c r="X17" s="99"/>
      <c r="Y17" s="99"/>
      <c r="Z17" s="99"/>
      <c r="AA17" s="99"/>
      <c r="AB17" s="99"/>
      <c r="AC17" s="99"/>
    </row>
    <row r="18" customFormat="false" ht="13.5" hidden="false" customHeight="false" outlineLevel="0" collapsed="false">
      <c r="A18" s="102" t="s">
        <v>75</v>
      </c>
      <c r="B18" s="102"/>
      <c r="C18" s="102"/>
      <c r="D18" s="102"/>
      <c r="E18" s="102"/>
      <c r="F18" s="102"/>
      <c r="G18" s="102"/>
      <c r="H18" s="102"/>
      <c r="I18" s="103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5"/>
      <c r="U18" s="105"/>
      <c r="V18" s="104"/>
      <c r="W18" s="104"/>
      <c r="X18" s="104"/>
      <c r="Y18" s="104"/>
      <c r="Z18" s="104"/>
      <c r="AA18" s="104"/>
      <c r="AB18" s="104"/>
      <c r="AC18" s="104"/>
    </row>
    <row r="19" customFormat="false" ht="12.75" hidden="false" customHeight="false" outlineLevel="0" collapsed="false">
      <c r="A19" s="104"/>
      <c r="B19" s="104"/>
      <c r="C19" s="104"/>
      <c r="D19" s="104"/>
      <c r="E19" s="104"/>
      <c r="F19" s="104"/>
      <c r="G19" s="103"/>
      <c r="H19" s="103"/>
      <c r="I19" s="103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5"/>
      <c r="U19" s="105"/>
      <c r="V19" s="104"/>
      <c r="W19" s="104"/>
      <c r="X19" s="104"/>
      <c r="Y19" s="104"/>
      <c r="Z19" s="104"/>
      <c r="AA19" s="104"/>
      <c r="AB19" s="104"/>
      <c r="AC19" s="104"/>
    </row>
    <row r="20" customFormat="false" ht="12.75" hidden="false" customHeight="false" outlineLevel="0" collapsed="false">
      <c r="A20" s="104"/>
      <c r="B20" s="104"/>
      <c r="C20" s="104"/>
      <c r="D20" s="104"/>
      <c r="E20" s="104"/>
      <c r="F20" s="104"/>
      <c r="G20" s="103"/>
      <c r="H20" s="103"/>
      <c r="I20" s="103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5"/>
      <c r="U20" s="105"/>
      <c r="V20" s="104"/>
      <c r="W20" s="104"/>
      <c r="X20" s="104"/>
      <c r="Y20" s="104"/>
      <c r="Z20" s="104"/>
      <c r="AA20" s="104"/>
      <c r="AB20" s="104"/>
      <c r="AC20" s="104"/>
    </row>
    <row r="21" customFormat="false" ht="12.75" hidden="false" customHeight="false" outlineLevel="0" collapsed="false">
      <c r="A21" s="104"/>
      <c r="B21" s="104"/>
      <c r="C21" s="104"/>
      <c r="D21" s="104"/>
      <c r="E21" s="104"/>
      <c r="F21" s="104"/>
      <c r="G21" s="103"/>
      <c r="H21" s="103"/>
      <c r="I21" s="103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5"/>
      <c r="U21" s="105"/>
      <c r="V21" s="104"/>
      <c r="W21" s="104"/>
      <c r="X21" s="104"/>
      <c r="Y21" s="104"/>
      <c r="Z21" s="104"/>
      <c r="AA21" s="104"/>
      <c r="AB21" s="104"/>
      <c r="AC21" s="104"/>
    </row>
    <row r="22" customFormat="false" ht="12.75" hidden="false" customHeight="false" outlineLevel="0" collapsed="false">
      <c r="A22" s="104"/>
      <c r="B22" s="104"/>
      <c r="C22" s="104"/>
      <c r="D22" s="104"/>
      <c r="E22" s="104"/>
      <c r="F22" s="104"/>
      <c r="G22" s="103"/>
      <c r="H22" s="103"/>
      <c r="I22" s="103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5"/>
      <c r="U22" s="105"/>
      <c r="V22" s="104"/>
      <c r="W22" s="104"/>
      <c r="X22" s="104"/>
      <c r="Y22" s="104"/>
      <c r="Z22" s="104"/>
      <c r="AA22" s="104"/>
      <c r="AB22" s="104"/>
      <c r="AC22" s="104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3"/>
      <c r="H23" s="103"/>
      <c r="I23" s="103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5"/>
      <c r="U23" s="105"/>
      <c r="V23" s="104"/>
      <c r="W23" s="104"/>
      <c r="X23" s="104"/>
      <c r="Y23" s="104"/>
      <c r="Z23" s="104"/>
      <c r="AA23" s="104"/>
      <c r="AB23" s="104"/>
      <c r="AC23" s="104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3"/>
      <c r="H24" s="103"/>
      <c r="I24" s="103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5"/>
      <c r="U24" s="105"/>
      <c r="V24" s="104"/>
      <c r="W24" s="104"/>
      <c r="X24" s="104"/>
      <c r="Y24" s="104"/>
      <c r="Z24" s="104"/>
      <c r="AA24" s="104"/>
      <c r="AB24" s="104"/>
      <c r="AC24" s="104"/>
    </row>
    <row r="25" customFormat="false" ht="12.75" hidden="false" customHeight="false" outlineLevel="0" collapsed="false">
      <c r="A25" s="104"/>
      <c r="B25" s="104"/>
      <c r="C25" s="104"/>
      <c r="D25" s="104"/>
      <c r="E25" s="104"/>
      <c r="F25" s="104"/>
      <c r="G25" s="103"/>
      <c r="H25" s="103"/>
      <c r="I25" s="103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5"/>
      <c r="U25" s="105"/>
      <c r="V25" s="104"/>
      <c r="W25" s="104"/>
      <c r="X25" s="104"/>
      <c r="Y25" s="104"/>
      <c r="Z25" s="104"/>
      <c r="AA25" s="104"/>
      <c r="AB25" s="104"/>
      <c r="AC25" s="104"/>
    </row>
    <row r="26" customFormat="false" ht="12.75" hidden="false" customHeight="false" outlineLevel="0" collapsed="false">
      <c r="A26" s="104"/>
      <c r="B26" s="104"/>
      <c r="C26" s="104"/>
      <c r="D26" s="104"/>
      <c r="E26" s="104"/>
      <c r="F26" s="104"/>
      <c r="G26" s="103"/>
      <c r="H26" s="103"/>
      <c r="I26" s="103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5"/>
      <c r="U26" s="105"/>
      <c r="V26" s="104"/>
      <c r="W26" s="104"/>
      <c r="X26" s="104"/>
      <c r="Y26" s="104"/>
      <c r="Z26" s="104"/>
      <c r="AA26" s="104"/>
      <c r="AB26" s="104"/>
      <c r="AC26" s="104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3"/>
      <c r="H27" s="103"/>
      <c r="I27" s="103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5"/>
      <c r="U27" s="105"/>
      <c r="V27" s="104"/>
      <c r="W27" s="104"/>
      <c r="X27" s="104"/>
      <c r="Y27" s="104"/>
      <c r="Z27" s="104"/>
      <c r="AA27" s="104"/>
      <c r="AB27" s="104"/>
      <c r="AC27" s="104"/>
    </row>
    <row r="28" customFormat="false" ht="12.75" hidden="false" customHeight="false" outlineLevel="0" collapsed="false">
      <c r="A28" s="104"/>
      <c r="B28" s="104"/>
      <c r="C28" s="104"/>
      <c r="D28" s="104"/>
      <c r="E28" s="104"/>
      <c r="F28" s="104"/>
      <c r="G28" s="103"/>
      <c r="H28" s="103"/>
      <c r="I28" s="103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5"/>
      <c r="U28" s="105"/>
      <c r="V28" s="104"/>
      <c r="W28" s="104"/>
      <c r="X28" s="104"/>
      <c r="Y28" s="104"/>
      <c r="Z28" s="104"/>
      <c r="AA28" s="104"/>
      <c r="AB28" s="104"/>
      <c r="AC28" s="104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3"/>
      <c r="H29" s="103"/>
      <c r="I29" s="103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5"/>
      <c r="U29" s="105"/>
      <c r="V29" s="104"/>
      <c r="W29" s="104"/>
      <c r="X29" s="104"/>
      <c r="Y29" s="104"/>
      <c r="Z29" s="104"/>
      <c r="AA29" s="104"/>
      <c r="AB29" s="104"/>
      <c r="AC29" s="104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3"/>
      <c r="H30" s="103"/>
      <c r="I30" s="103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5"/>
      <c r="U30" s="105"/>
      <c r="V30" s="104"/>
      <c r="W30" s="104"/>
      <c r="X30" s="104"/>
      <c r="Y30" s="104"/>
      <c r="Z30" s="104"/>
      <c r="AA30" s="104"/>
      <c r="AB30" s="104"/>
      <c r="AC30" s="104"/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3"/>
      <c r="H31" s="103"/>
      <c r="I31" s="103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5"/>
      <c r="U31" s="105"/>
      <c r="V31" s="104"/>
      <c r="W31" s="104"/>
      <c r="X31" s="104"/>
      <c r="Y31" s="104"/>
      <c r="Z31" s="104"/>
      <c r="AA31" s="104"/>
      <c r="AB31" s="104"/>
      <c r="AC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  <c r="G32" s="103"/>
      <c r="H32" s="103"/>
      <c r="I32" s="103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5"/>
      <c r="U32" s="105"/>
      <c r="V32" s="104"/>
      <c r="W32" s="104"/>
      <c r="X32" s="104"/>
      <c r="Y32" s="104"/>
      <c r="Z32" s="104"/>
      <c r="AA32" s="104"/>
      <c r="AB32" s="104"/>
      <c r="AC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  <c r="G33" s="103"/>
      <c r="H33" s="103"/>
      <c r="I33" s="103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5"/>
      <c r="U33" s="105"/>
      <c r="V33" s="104"/>
      <c r="W33" s="104"/>
      <c r="X33" s="104"/>
      <c r="Y33" s="104"/>
      <c r="Z33" s="104"/>
      <c r="AA33" s="104"/>
      <c r="AB33" s="104"/>
      <c r="AC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  <c r="G34" s="103"/>
      <c r="H34" s="103"/>
      <c r="I34" s="103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5"/>
      <c r="U34" s="105"/>
      <c r="V34" s="104"/>
      <c r="W34" s="104"/>
      <c r="X34" s="104"/>
      <c r="Y34" s="104"/>
      <c r="Z34" s="104"/>
      <c r="AA34" s="104"/>
      <c r="AB34" s="104"/>
      <c r="AC34" s="104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  <c r="G35" s="103"/>
      <c r="H35" s="103"/>
      <c r="I35" s="103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5"/>
      <c r="U35" s="105"/>
      <c r="V35" s="104"/>
      <c r="W35" s="104"/>
      <c r="X35" s="104"/>
      <c r="Y35" s="104"/>
      <c r="Z35" s="104"/>
      <c r="AA35" s="104"/>
      <c r="AB35" s="104"/>
      <c r="AC35" s="104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  <c r="G36" s="103"/>
      <c r="H36" s="103"/>
      <c r="I36" s="103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5"/>
      <c r="U36" s="105"/>
      <c r="V36" s="104"/>
      <c r="W36" s="104"/>
      <c r="X36" s="104"/>
      <c r="Y36" s="104"/>
      <c r="Z36" s="104"/>
      <c r="AA36" s="104"/>
      <c r="AB36" s="104"/>
      <c r="AC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  <c r="G37" s="103"/>
      <c r="H37" s="103"/>
      <c r="I37" s="103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5"/>
      <c r="U37" s="105"/>
      <c r="V37" s="104"/>
      <c r="W37" s="104"/>
      <c r="X37" s="104"/>
      <c r="Y37" s="104"/>
      <c r="Z37" s="104"/>
      <c r="AA37" s="104"/>
      <c r="AB37" s="104"/>
      <c r="AC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  <c r="G38" s="103"/>
      <c r="H38" s="103"/>
      <c r="I38" s="103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5"/>
      <c r="U38" s="105"/>
      <c r="V38" s="104"/>
      <c r="W38" s="104"/>
      <c r="X38" s="104"/>
      <c r="Y38" s="104"/>
      <c r="Z38" s="104"/>
      <c r="AA38" s="104"/>
      <c r="AB38" s="104"/>
      <c r="AC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  <c r="G39" s="103"/>
      <c r="H39" s="103"/>
      <c r="I39" s="103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5"/>
      <c r="U39" s="105"/>
      <c r="V39" s="104"/>
      <c r="W39" s="104"/>
      <c r="X39" s="104"/>
      <c r="Y39" s="104"/>
      <c r="Z39" s="104"/>
      <c r="AA39" s="104"/>
      <c r="AB39" s="104"/>
      <c r="AC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  <c r="F40" s="104"/>
      <c r="G40" s="103"/>
      <c r="H40" s="103"/>
      <c r="I40" s="103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5"/>
      <c r="U40" s="105"/>
      <c r="V40" s="104"/>
      <c r="W40" s="104"/>
      <c r="X40" s="104"/>
      <c r="Y40" s="104"/>
      <c r="Z40" s="104"/>
      <c r="AA40" s="104"/>
      <c r="AB40" s="104"/>
      <c r="AC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  <c r="F41" s="104"/>
      <c r="G41" s="103"/>
      <c r="H41" s="103"/>
      <c r="I41" s="103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5"/>
      <c r="U41" s="105"/>
      <c r="V41" s="104"/>
      <c r="W41" s="104"/>
      <c r="X41" s="104"/>
      <c r="Y41" s="104"/>
      <c r="Z41" s="104"/>
      <c r="AA41" s="104"/>
      <c r="AB41" s="104"/>
      <c r="AC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F42" s="104"/>
      <c r="G42" s="103"/>
      <c r="H42" s="103"/>
      <c r="I42" s="103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5"/>
      <c r="V42" s="104"/>
      <c r="W42" s="104"/>
      <c r="X42" s="104"/>
      <c r="Y42" s="104"/>
      <c r="Z42" s="104"/>
      <c r="AA42" s="104"/>
      <c r="AB42" s="104"/>
      <c r="AC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04"/>
      <c r="G43" s="103"/>
      <c r="H43" s="103"/>
      <c r="I43" s="103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5"/>
      <c r="U43" s="105"/>
      <c r="V43" s="104"/>
      <c r="W43" s="104"/>
      <c r="X43" s="104"/>
      <c r="Y43" s="104"/>
      <c r="Z43" s="104"/>
      <c r="AA43" s="104"/>
      <c r="AB43" s="104"/>
      <c r="AC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3"/>
      <c r="H44" s="103"/>
      <c r="I44" s="103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5"/>
      <c r="U44" s="105"/>
      <c r="V44" s="104"/>
      <c r="W44" s="104"/>
      <c r="X44" s="104"/>
      <c r="Y44" s="104"/>
      <c r="Z44" s="104"/>
      <c r="AA44" s="104"/>
      <c r="AB44" s="104"/>
      <c r="AC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3"/>
      <c r="H45" s="103"/>
      <c r="I45" s="103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5"/>
      <c r="U45" s="105"/>
      <c r="V45" s="104"/>
      <c r="W45" s="104"/>
      <c r="X45" s="104"/>
      <c r="Y45" s="104"/>
      <c r="Z45" s="104"/>
      <c r="AA45" s="104"/>
      <c r="AB45" s="104"/>
      <c r="AC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3"/>
      <c r="H46" s="103"/>
      <c r="I46" s="103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5"/>
      <c r="U46" s="105"/>
      <c r="V46" s="104"/>
      <c r="W46" s="104"/>
      <c r="X46" s="104"/>
      <c r="Y46" s="104"/>
      <c r="Z46" s="104"/>
      <c r="AA46" s="104"/>
      <c r="AB46" s="104"/>
      <c r="AC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3"/>
      <c r="H47" s="103"/>
      <c r="I47" s="103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105"/>
      <c r="V47" s="104"/>
      <c r="W47" s="104"/>
      <c r="X47" s="104"/>
      <c r="Y47" s="104"/>
      <c r="Z47" s="104"/>
      <c r="AA47" s="104"/>
      <c r="AB47" s="104"/>
      <c r="AC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3"/>
      <c r="H48" s="103"/>
      <c r="I48" s="103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5"/>
      <c r="U48" s="105"/>
      <c r="V48" s="104"/>
      <c r="W48" s="104"/>
      <c r="X48" s="104"/>
      <c r="Y48" s="104"/>
      <c r="Z48" s="104"/>
      <c r="AA48" s="104"/>
      <c r="AB48" s="104"/>
      <c r="AC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3"/>
      <c r="H49" s="103"/>
      <c r="I49" s="103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5"/>
      <c r="U49" s="105"/>
      <c r="V49" s="104"/>
      <c r="W49" s="104"/>
      <c r="X49" s="104"/>
      <c r="Y49" s="104"/>
      <c r="Z49" s="104"/>
      <c r="AA49" s="104"/>
      <c r="AB49" s="104"/>
      <c r="AC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3"/>
      <c r="H50" s="103"/>
      <c r="I50" s="103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5"/>
      <c r="U50" s="105"/>
      <c r="V50" s="104"/>
      <c r="W50" s="104"/>
      <c r="X50" s="104"/>
      <c r="Y50" s="104"/>
      <c r="Z50" s="104"/>
      <c r="AA50" s="104"/>
      <c r="AB50" s="104"/>
      <c r="AC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3"/>
      <c r="H51" s="103"/>
      <c r="I51" s="103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5"/>
      <c r="U51" s="105"/>
      <c r="V51" s="104"/>
      <c r="W51" s="104"/>
      <c r="X51" s="104"/>
      <c r="Y51" s="104"/>
      <c r="Z51" s="104"/>
      <c r="AA51" s="104"/>
      <c r="AB51" s="104"/>
      <c r="AC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3"/>
      <c r="H52" s="103"/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5"/>
      <c r="U52" s="105"/>
      <c r="V52" s="104"/>
      <c r="W52" s="104"/>
      <c r="X52" s="104"/>
      <c r="Y52" s="104"/>
      <c r="Z52" s="104"/>
      <c r="AA52" s="104"/>
      <c r="AB52" s="104"/>
      <c r="AC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3"/>
      <c r="H53" s="103"/>
      <c r="I53" s="103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5"/>
      <c r="U53" s="105"/>
      <c r="V53" s="104"/>
      <c r="W53" s="104"/>
      <c r="X53" s="104"/>
      <c r="Y53" s="104"/>
      <c r="Z53" s="104"/>
      <c r="AA53" s="104"/>
      <c r="AB53" s="104"/>
      <c r="AC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3"/>
      <c r="H54" s="103"/>
      <c r="I54" s="103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5"/>
      <c r="U54" s="105"/>
      <c r="V54" s="104"/>
      <c r="W54" s="104"/>
      <c r="X54" s="104"/>
      <c r="Y54" s="104"/>
      <c r="Z54" s="104"/>
      <c r="AA54" s="104"/>
      <c r="AB54" s="104"/>
      <c r="AC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3"/>
      <c r="H55" s="103"/>
      <c r="I55" s="103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5"/>
      <c r="U55" s="105"/>
      <c r="V55" s="104"/>
      <c r="W55" s="104"/>
      <c r="X55" s="104"/>
      <c r="Y55" s="104"/>
      <c r="Z55" s="104"/>
      <c r="AA55" s="104"/>
      <c r="AB55" s="104"/>
      <c r="AC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3"/>
      <c r="H56" s="103"/>
      <c r="I56" s="103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5"/>
      <c r="U56" s="105"/>
      <c r="V56" s="104"/>
      <c r="W56" s="104"/>
      <c r="X56" s="104"/>
      <c r="Y56" s="104"/>
      <c r="Z56" s="104"/>
      <c r="AA56" s="104"/>
      <c r="AB56" s="104"/>
      <c r="AC56" s="104"/>
    </row>
    <row r="57" customFormat="false" ht="12.75" hidden="false" customHeight="false" outlineLevel="0" collapsed="false">
      <c r="D57" s="1"/>
      <c r="E57" s="1"/>
      <c r="F57" s="1"/>
    </row>
    <row r="58" customFormat="false" ht="12.75" hidden="false" customHeight="false" outlineLevel="0" collapsed="false">
      <c r="D58" s="1"/>
      <c r="E58" s="1"/>
      <c r="F58" s="1"/>
    </row>
    <row r="59" customFormat="false" ht="12.75" hidden="false" customHeight="false" outlineLevel="0" collapsed="false">
      <c r="D59" s="1"/>
      <c r="E59" s="1"/>
      <c r="F59" s="1"/>
    </row>
    <row r="60" customFormat="false" ht="12.75" hidden="false" customHeight="false" outlineLevel="0" collapsed="false">
      <c r="D60" s="1"/>
      <c r="E60" s="1"/>
      <c r="F60" s="1"/>
    </row>
    <row r="61" customFormat="false" ht="12.75" hidden="false" customHeight="false" outlineLevel="0" collapsed="false">
      <c r="D61" s="1"/>
      <c r="E61" s="1"/>
      <c r="F61" s="1"/>
    </row>
    <row r="62" customFormat="false" ht="12.75" hidden="false" customHeight="false" outlineLevel="0" collapsed="false">
      <c r="D62" s="1"/>
      <c r="E62" s="1"/>
      <c r="F62" s="1"/>
    </row>
    <row r="63" customFormat="false" ht="12.75" hidden="false" customHeight="false" outlineLevel="0" collapsed="false">
      <c r="D63" s="1"/>
      <c r="E63" s="1"/>
      <c r="F63" s="1"/>
    </row>
    <row r="64" customFormat="false" ht="12.75" hidden="false" customHeight="false" outlineLevel="0" collapsed="false">
      <c r="D64" s="1"/>
      <c r="E64" s="1"/>
      <c r="F64" s="1"/>
    </row>
    <row r="65" customFormat="false" ht="12.75" hidden="false" customHeight="false" outlineLevel="0" collapsed="false">
      <c r="D65" s="1"/>
      <c r="E65" s="1"/>
      <c r="F65" s="1"/>
    </row>
    <row r="66" customFormat="false" ht="12.75" hidden="false" customHeight="false" outlineLevel="0" collapsed="false">
      <c r="D66" s="1"/>
      <c r="E66" s="1"/>
      <c r="F66" s="1"/>
    </row>
    <row r="67" customFormat="false" ht="12.75" hidden="false" customHeight="false" outlineLevel="0" collapsed="false">
      <c r="D67" s="1"/>
      <c r="E67" s="1"/>
      <c r="F67" s="1"/>
    </row>
    <row r="68" customFormat="false" ht="12.75" hidden="false" customHeight="false" outlineLevel="0" collapsed="false">
      <c r="D68" s="1"/>
      <c r="E68" s="1"/>
      <c r="F68" s="1"/>
    </row>
    <row r="69" customFormat="false" ht="12.75" hidden="false" customHeight="false" outlineLevel="0" collapsed="false">
      <c r="D69" s="1"/>
      <c r="E69" s="1"/>
      <c r="F69" s="1"/>
    </row>
    <row r="70" customFormat="false" ht="12.75" hidden="false" customHeight="false" outlineLevel="0" collapsed="false">
      <c r="D70" s="1"/>
      <c r="E70" s="1"/>
      <c r="F70" s="1"/>
    </row>
    <row r="71" customFormat="false" ht="12.75" hidden="false" customHeight="false" outlineLevel="0" collapsed="false">
      <c r="D71" s="1"/>
      <c r="E71" s="1"/>
      <c r="F71" s="1"/>
    </row>
    <row r="72" customFormat="false" ht="12.75" hidden="false" customHeight="false" outlineLevel="0" collapsed="false">
      <c r="D72" s="1"/>
      <c r="E72" s="1"/>
      <c r="F72" s="1"/>
    </row>
    <row r="73" customFormat="false" ht="12.75" hidden="false" customHeight="false" outlineLevel="0" collapsed="false">
      <c r="D73" s="1"/>
      <c r="E73" s="1"/>
      <c r="F73" s="1"/>
    </row>
    <row r="74" customFormat="false" ht="12.75" hidden="false" customHeight="false" outlineLevel="0" collapsed="false">
      <c r="D74" s="1"/>
      <c r="E74" s="1"/>
      <c r="F74" s="1"/>
    </row>
    <row r="75" customFormat="false" ht="12.75" hidden="false" customHeight="false" outlineLevel="0" collapsed="false">
      <c r="D75" s="1"/>
      <c r="E75" s="1"/>
      <c r="F75" s="1"/>
    </row>
    <row r="76" customFormat="false" ht="12.75" hidden="false" customHeight="false" outlineLevel="0" collapsed="false">
      <c r="D76" s="1"/>
      <c r="E76" s="1"/>
      <c r="F76" s="1"/>
    </row>
    <row r="77" customFormat="false" ht="12.75" hidden="false" customHeight="false" outlineLevel="0" collapsed="false">
      <c r="D77" s="1"/>
      <c r="E77" s="1"/>
      <c r="F77" s="1"/>
    </row>
    <row r="78" customFormat="false" ht="12.75" hidden="false" customHeight="false" outlineLevel="0" collapsed="false">
      <c r="D78" s="1"/>
      <c r="E78" s="1"/>
      <c r="F78" s="1"/>
    </row>
    <row r="79" customFormat="false" ht="12.75" hidden="false" customHeight="false" outlineLevel="0" collapsed="false">
      <c r="D79" s="1"/>
      <c r="E79" s="1"/>
      <c r="F79" s="1"/>
    </row>
    <row r="80" customFormat="false" ht="12.75" hidden="false" customHeight="false" outlineLevel="0" collapsed="false">
      <c r="D80" s="1"/>
      <c r="E80" s="1"/>
      <c r="F80" s="1"/>
    </row>
    <row r="81" customFormat="false" ht="12.75" hidden="false" customHeight="false" outlineLevel="0" collapsed="false">
      <c r="D81" s="1"/>
      <c r="E81" s="1"/>
      <c r="F81" s="1"/>
    </row>
    <row r="82" customFormat="false" ht="12.75" hidden="false" customHeight="false" outlineLevel="0" collapsed="false">
      <c r="D82" s="1"/>
      <c r="E82" s="1"/>
      <c r="F82" s="1"/>
    </row>
    <row r="83" customFormat="false" ht="12.75" hidden="false" customHeight="false" outlineLevel="0" collapsed="false">
      <c r="D83" s="1"/>
      <c r="E83" s="1"/>
      <c r="F83" s="1"/>
    </row>
    <row r="84" customFormat="false" ht="12.75" hidden="false" customHeight="false" outlineLevel="0" collapsed="false">
      <c r="D84" s="1"/>
      <c r="E84" s="1"/>
      <c r="F84" s="1"/>
    </row>
    <row r="85" customFormat="false" ht="12.75" hidden="false" customHeight="false" outlineLevel="0" collapsed="false">
      <c r="D85" s="1"/>
      <c r="E85" s="1"/>
      <c r="F85" s="1"/>
    </row>
    <row r="86" customFormat="false" ht="12.75" hidden="false" customHeight="false" outlineLevel="0" collapsed="false">
      <c r="D86" s="1"/>
      <c r="E86" s="1"/>
      <c r="F86" s="1"/>
    </row>
    <row r="87" customFormat="false" ht="12.75" hidden="false" customHeight="false" outlineLevel="0" collapsed="false">
      <c r="D87" s="1"/>
      <c r="E87" s="1"/>
      <c r="F87" s="1"/>
    </row>
    <row r="88" customFormat="false" ht="12.75" hidden="false" customHeight="false" outlineLevel="0" collapsed="false">
      <c r="D88" s="1"/>
      <c r="E88" s="1"/>
      <c r="F88" s="1"/>
    </row>
    <row r="89" customFormat="false" ht="12.75" hidden="false" customHeight="false" outlineLevel="0" collapsed="false">
      <c r="D89" s="1"/>
      <c r="E89" s="1"/>
      <c r="F89" s="1"/>
    </row>
    <row r="90" customFormat="false" ht="12.75" hidden="false" customHeight="false" outlineLevel="0" collapsed="false">
      <c r="D90" s="1"/>
      <c r="E90" s="1"/>
      <c r="F90" s="1"/>
    </row>
    <row r="91" customFormat="false" ht="12.75" hidden="false" customHeight="false" outlineLevel="0" collapsed="false">
      <c r="D91" s="1"/>
      <c r="E91" s="1"/>
      <c r="F91" s="1"/>
    </row>
    <row r="92" customFormat="false" ht="12.75" hidden="false" customHeight="false" outlineLevel="0" collapsed="false">
      <c r="D92" s="1"/>
      <c r="E92" s="1"/>
      <c r="F92" s="1"/>
    </row>
    <row r="93" customFormat="false" ht="12.75" hidden="false" customHeight="false" outlineLevel="0" collapsed="false">
      <c r="D93" s="1"/>
      <c r="E93" s="1"/>
      <c r="F93" s="1"/>
    </row>
    <row r="94" customFormat="false" ht="12.75" hidden="false" customHeight="false" outlineLevel="0" collapsed="false">
      <c r="D94" s="1"/>
      <c r="E94" s="1"/>
      <c r="F94" s="1"/>
    </row>
    <row r="95" customFormat="false" ht="12.75" hidden="false" customHeight="false" outlineLevel="0" collapsed="false">
      <c r="D95" s="1"/>
      <c r="E95" s="1"/>
      <c r="F95" s="1"/>
    </row>
    <row r="96" customFormat="false" ht="12.75" hidden="false" customHeight="false" outlineLevel="0" collapsed="false">
      <c r="D96" s="1"/>
      <c r="E96" s="1"/>
      <c r="F96" s="1"/>
    </row>
    <row r="97" customFormat="false" ht="12.75" hidden="false" customHeight="false" outlineLevel="0" collapsed="false">
      <c r="D97" s="1"/>
      <c r="E97" s="1"/>
      <c r="F97" s="1"/>
    </row>
    <row r="98" customFormat="false" ht="12.75" hidden="false" customHeight="false" outlineLevel="0" collapsed="false">
      <c r="D98" s="1"/>
      <c r="E98" s="1"/>
      <c r="F98" s="1"/>
    </row>
    <row r="99" customFormat="false" ht="12.75" hidden="false" customHeight="false" outlineLevel="0" collapsed="false">
      <c r="D99" s="1"/>
      <c r="E99" s="1"/>
      <c r="F99" s="1"/>
    </row>
    <row r="100" customFormat="false" ht="12.75" hidden="false" customHeight="false" outlineLevel="0" collapsed="false">
      <c r="D100" s="1"/>
      <c r="E100" s="1"/>
      <c r="F100" s="1"/>
    </row>
    <row r="101" customFormat="false" ht="12.75" hidden="false" customHeight="false" outlineLevel="0" collapsed="false">
      <c r="D101" s="1"/>
      <c r="E101" s="1"/>
      <c r="F101" s="1"/>
    </row>
    <row r="102" customFormat="false" ht="12.75" hidden="false" customHeight="false" outlineLevel="0" collapsed="false">
      <c r="D102" s="1"/>
      <c r="E102" s="1"/>
      <c r="F102" s="1"/>
    </row>
    <row r="103" customFormat="false" ht="12.75" hidden="false" customHeight="false" outlineLevel="0" collapsed="false">
      <c r="D103" s="1"/>
      <c r="E103" s="1"/>
      <c r="F103" s="1"/>
    </row>
    <row r="104" customFormat="false" ht="12.75" hidden="false" customHeight="false" outlineLevel="0" collapsed="false">
      <c r="D104" s="1"/>
      <c r="E104" s="1"/>
      <c r="F104" s="1"/>
    </row>
    <row r="105" customFormat="false" ht="12.75" hidden="false" customHeight="false" outlineLevel="0" collapsed="false">
      <c r="D105" s="1"/>
      <c r="E105" s="1"/>
      <c r="F105" s="1"/>
    </row>
    <row r="106" customFormat="false" ht="12.75" hidden="false" customHeight="false" outlineLevel="0" collapsed="false">
      <c r="D106" s="1"/>
      <c r="E106" s="1"/>
      <c r="F106" s="1"/>
    </row>
    <row r="107" customFormat="false" ht="12.75" hidden="false" customHeight="false" outlineLevel="0" collapsed="false">
      <c r="D107" s="1"/>
      <c r="E107" s="1"/>
      <c r="F107" s="1"/>
    </row>
    <row r="108" customFormat="false" ht="12.75" hidden="false" customHeight="false" outlineLevel="0" collapsed="false">
      <c r="D108" s="1"/>
      <c r="E108" s="1"/>
      <c r="F108" s="1"/>
    </row>
    <row r="109" customFormat="false" ht="12.75" hidden="false" customHeight="false" outlineLevel="0" collapsed="false">
      <c r="D109" s="1"/>
      <c r="E109" s="1"/>
      <c r="F109" s="1"/>
    </row>
    <row r="110" customFormat="false" ht="12.75" hidden="false" customHeight="false" outlineLevel="0" collapsed="false">
      <c r="D110" s="1"/>
      <c r="E110" s="1"/>
      <c r="F110" s="1"/>
    </row>
    <row r="111" customFormat="false" ht="12.75" hidden="false" customHeight="false" outlineLevel="0" collapsed="false">
      <c r="D111" s="1"/>
      <c r="E111" s="1"/>
      <c r="F111" s="1"/>
    </row>
    <row r="112" customFormat="false" ht="12.75" hidden="false" customHeight="false" outlineLevel="0" collapsed="false">
      <c r="D112" s="1"/>
      <c r="E112" s="1"/>
      <c r="F112" s="1"/>
    </row>
    <row r="113" customFormat="false" ht="12.75" hidden="false" customHeight="false" outlineLevel="0" collapsed="false">
      <c r="D113" s="1"/>
      <c r="E113" s="1"/>
      <c r="F113" s="1"/>
    </row>
    <row r="114" customFormat="false" ht="12.75" hidden="false" customHeight="false" outlineLevel="0" collapsed="false">
      <c r="D114" s="1"/>
      <c r="E114" s="1"/>
      <c r="F114" s="1"/>
    </row>
    <row r="115" customFormat="false" ht="12.75" hidden="false" customHeight="false" outlineLevel="0" collapsed="false">
      <c r="D115" s="1"/>
      <c r="E115" s="1"/>
      <c r="F115" s="1"/>
    </row>
    <row r="116" customFormat="false" ht="12.75" hidden="false" customHeight="false" outlineLevel="0" collapsed="false">
      <c r="D116" s="1"/>
      <c r="E116" s="1"/>
      <c r="F116" s="1"/>
    </row>
    <row r="117" customFormat="false" ht="12.75" hidden="false" customHeight="false" outlineLevel="0" collapsed="false">
      <c r="D117" s="1"/>
      <c r="E117" s="1"/>
      <c r="F117" s="1"/>
    </row>
    <row r="118" customFormat="false" ht="12.75" hidden="false" customHeight="false" outlineLevel="0" collapsed="false">
      <c r="D118" s="1"/>
      <c r="E118" s="1"/>
      <c r="F118" s="1"/>
    </row>
    <row r="119" customFormat="false" ht="12.75" hidden="false" customHeight="false" outlineLevel="0" collapsed="false">
      <c r="D119" s="1"/>
      <c r="E119" s="1"/>
      <c r="F119" s="1"/>
    </row>
    <row r="120" customFormat="false" ht="12.75" hidden="false" customHeight="false" outlineLevel="0" collapsed="false">
      <c r="D120" s="1"/>
      <c r="E120" s="1"/>
      <c r="F120" s="1"/>
    </row>
    <row r="121" customFormat="false" ht="12.75" hidden="false" customHeight="false" outlineLevel="0" collapsed="false">
      <c r="D121" s="1"/>
      <c r="E121" s="1"/>
      <c r="F121" s="1"/>
    </row>
    <row r="122" customFormat="false" ht="12.75" hidden="false" customHeight="false" outlineLevel="0" collapsed="false">
      <c r="D122" s="1"/>
      <c r="E122" s="1"/>
      <c r="F122" s="1"/>
    </row>
    <row r="123" customFormat="false" ht="12.75" hidden="false" customHeight="false" outlineLevel="0" collapsed="false">
      <c r="D123" s="1"/>
      <c r="E123" s="1"/>
      <c r="F123" s="1"/>
    </row>
    <row r="124" customFormat="false" ht="12.75" hidden="false" customHeight="false" outlineLevel="0" collapsed="false">
      <c r="D124" s="1"/>
      <c r="E124" s="1"/>
      <c r="F124" s="1"/>
    </row>
    <row r="125" customFormat="false" ht="12.75" hidden="false" customHeight="false" outlineLevel="0" collapsed="false">
      <c r="D125" s="1"/>
      <c r="E125" s="1"/>
      <c r="F125" s="1"/>
    </row>
    <row r="126" customFormat="false" ht="12.75" hidden="false" customHeight="false" outlineLevel="0" collapsed="false">
      <c r="D126" s="1"/>
      <c r="E126" s="1"/>
      <c r="F126" s="1"/>
    </row>
    <row r="127" customFormat="false" ht="12.75" hidden="false" customHeight="false" outlineLevel="0" collapsed="false">
      <c r="D127" s="1"/>
      <c r="E127" s="1"/>
      <c r="F127" s="1"/>
    </row>
    <row r="128" customFormat="false" ht="12.75" hidden="false" customHeight="false" outlineLevel="0" collapsed="false">
      <c r="D128" s="1"/>
      <c r="E128" s="1"/>
      <c r="F128" s="1"/>
    </row>
    <row r="129" customFormat="false" ht="12.75" hidden="false" customHeight="false" outlineLevel="0" collapsed="false">
      <c r="D129" s="1"/>
      <c r="E129" s="1"/>
      <c r="F129" s="1"/>
    </row>
    <row r="130" customFormat="false" ht="12.75" hidden="false" customHeight="false" outlineLevel="0" collapsed="false">
      <c r="D130" s="1"/>
      <c r="E130" s="1"/>
      <c r="F130" s="1"/>
    </row>
    <row r="131" customFormat="false" ht="12.75" hidden="false" customHeight="false" outlineLevel="0" collapsed="false">
      <c r="D131" s="1"/>
      <c r="E131" s="1"/>
      <c r="F131" s="1"/>
    </row>
    <row r="132" customFormat="false" ht="12.75" hidden="false" customHeight="false" outlineLevel="0" collapsed="false">
      <c r="D132" s="1"/>
      <c r="E132" s="1"/>
      <c r="F132" s="1"/>
    </row>
    <row r="133" customFormat="false" ht="12.75" hidden="false" customHeight="false" outlineLevel="0" collapsed="false">
      <c r="D133" s="1"/>
      <c r="E133" s="1"/>
      <c r="F133" s="1"/>
    </row>
    <row r="134" customFormat="false" ht="12.75" hidden="false" customHeight="false" outlineLevel="0" collapsed="false">
      <c r="D134" s="1"/>
      <c r="E134" s="1"/>
      <c r="F134" s="1"/>
    </row>
    <row r="135" customFormat="false" ht="12.75" hidden="false" customHeight="false" outlineLevel="0" collapsed="false">
      <c r="D135" s="1"/>
      <c r="E135" s="1"/>
      <c r="F135" s="1"/>
    </row>
    <row r="136" customFormat="false" ht="12.75" hidden="false" customHeight="false" outlineLevel="0" collapsed="false">
      <c r="D136" s="1"/>
      <c r="E136" s="1"/>
      <c r="F136" s="1"/>
    </row>
    <row r="137" customFormat="false" ht="12.75" hidden="false" customHeight="false" outlineLevel="0" collapsed="false">
      <c r="D137" s="1"/>
      <c r="E137" s="1"/>
      <c r="F137" s="1"/>
    </row>
    <row r="138" customFormat="false" ht="12.75" hidden="false" customHeight="false" outlineLevel="0" collapsed="false">
      <c r="D138" s="1"/>
      <c r="E138" s="1"/>
      <c r="F138" s="1"/>
    </row>
    <row r="139" customFormat="false" ht="12.75" hidden="false" customHeight="false" outlineLevel="0" collapsed="false">
      <c r="D139" s="1"/>
      <c r="E139" s="1"/>
      <c r="F139" s="1"/>
    </row>
    <row r="140" customFormat="false" ht="12.75" hidden="false" customHeight="false" outlineLevel="0" collapsed="false">
      <c r="D140" s="1"/>
      <c r="E140" s="1"/>
      <c r="F140" s="1"/>
    </row>
    <row r="141" customFormat="false" ht="12.75" hidden="false" customHeight="false" outlineLevel="0" collapsed="false">
      <c r="D141" s="1"/>
      <c r="E141" s="1"/>
      <c r="F141" s="1"/>
    </row>
    <row r="142" customFormat="false" ht="12.75" hidden="false" customHeight="false" outlineLevel="0" collapsed="false">
      <c r="D142" s="1"/>
      <c r="E142" s="1"/>
      <c r="F142" s="1"/>
    </row>
    <row r="143" customFormat="false" ht="12.75" hidden="false" customHeight="false" outlineLevel="0" collapsed="false">
      <c r="D143" s="1"/>
      <c r="E143" s="1"/>
      <c r="F143" s="1"/>
    </row>
    <row r="144" customFormat="false" ht="12.75" hidden="false" customHeight="false" outlineLevel="0" collapsed="false">
      <c r="D144" s="1"/>
      <c r="E144" s="1"/>
      <c r="F144" s="1"/>
    </row>
    <row r="145" customFormat="false" ht="12.75" hidden="false" customHeight="false" outlineLevel="0" collapsed="false">
      <c r="D145" s="1"/>
      <c r="E145" s="1"/>
      <c r="F145" s="1"/>
    </row>
    <row r="146" customFormat="false" ht="12.75" hidden="false" customHeight="false" outlineLevel="0" collapsed="false">
      <c r="D146" s="1"/>
      <c r="E146" s="1"/>
      <c r="F146" s="1"/>
    </row>
    <row r="147" customFormat="false" ht="12.75" hidden="false" customHeight="false" outlineLevel="0" collapsed="false">
      <c r="D147" s="1"/>
      <c r="E147" s="1"/>
      <c r="F147" s="1"/>
    </row>
    <row r="148" customFormat="false" ht="12.75" hidden="false" customHeight="false" outlineLevel="0" collapsed="false">
      <c r="D148" s="1"/>
      <c r="E148" s="1"/>
      <c r="F148" s="1"/>
    </row>
    <row r="149" customFormat="false" ht="12.75" hidden="false" customHeight="false" outlineLevel="0" collapsed="false">
      <c r="D149" s="1"/>
      <c r="E149" s="1"/>
      <c r="F149" s="1"/>
    </row>
    <row r="150" customFormat="false" ht="12.75" hidden="false" customHeight="false" outlineLevel="0" collapsed="false">
      <c r="D150" s="1"/>
      <c r="E150" s="1"/>
      <c r="F150" s="1"/>
    </row>
    <row r="151" customFormat="false" ht="12.75" hidden="false" customHeight="false" outlineLevel="0" collapsed="false">
      <c r="D151" s="1"/>
      <c r="E151" s="1"/>
      <c r="F151" s="1"/>
    </row>
    <row r="152" customFormat="false" ht="12.75" hidden="false" customHeight="false" outlineLevel="0" collapsed="false">
      <c r="D152" s="1"/>
      <c r="E152" s="1"/>
      <c r="F152" s="1"/>
    </row>
    <row r="153" customFormat="false" ht="12.75" hidden="false" customHeight="false" outlineLevel="0" collapsed="false">
      <c r="D153" s="1"/>
      <c r="E153" s="1"/>
      <c r="F153" s="1"/>
    </row>
    <row r="154" customFormat="false" ht="12.75" hidden="false" customHeight="false" outlineLevel="0" collapsed="false">
      <c r="D154" s="1"/>
      <c r="E154" s="1"/>
      <c r="F154" s="1"/>
    </row>
    <row r="155" customFormat="false" ht="12.75" hidden="false" customHeight="false" outlineLevel="0" collapsed="false">
      <c r="D155" s="1"/>
      <c r="E155" s="1"/>
      <c r="F155" s="1"/>
    </row>
    <row r="156" customFormat="false" ht="12.75" hidden="false" customHeight="false" outlineLevel="0" collapsed="false">
      <c r="D156" s="1"/>
      <c r="E156" s="1"/>
      <c r="F156" s="1"/>
    </row>
    <row r="157" customFormat="false" ht="12.75" hidden="false" customHeight="false" outlineLevel="0" collapsed="false">
      <c r="D157" s="1"/>
      <c r="E157" s="1"/>
      <c r="F157" s="1"/>
    </row>
    <row r="158" customFormat="false" ht="12.75" hidden="false" customHeight="false" outlineLevel="0" collapsed="false">
      <c r="D158" s="1"/>
      <c r="E158" s="1"/>
      <c r="F158" s="1"/>
    </row>
    <row r="159" customFormat="false" ht="12.75" hidden="false" customHeight="false" outlineLevel="0" collapsed="false">
      <c r="D159" s="1"/>
      <c r="E159" s="1"/>
      <c r="F159" s="1"/>
    </row>
    <row r="160" customFormat="false" ht="12.75" hidden="false" customHeight="false" outlineLevel="0" collapsed="false">
      <c r="D160" s="1"/>
      <c r="E160" s="1"/>
      <c r="F160" s="1"/>
    </row>
    <row r="161" customFormat="false" ht="12.75" hidden="false" customHeight="false" outlineLevel="0" collapsed="false">
      <c r="D161" s="1"/>
      <c r="E161" s="1"/>
      <c r="F161" s="1"/>
    </row>
    <row r="162" customFormat="false" ht="12.75" hidden="false" customHeight="false" outlineLevel="0" collapsed="false">
      <c r="D162" s="1"/>
      <c r="E162" s="1"/>
      <c r="F162" s="1"/>
    </row>
    <row r="163" customFormat="false" ht="12.75" hidden="false" customHeight="false" outlineLevel="0" collapsed="false">
      <c r="D163" s="1"/>
      <c r="E163" s="1"/>
      <c r="F163" s="1"/>
    </row>
    <row r="164" customFormat="false" ht="12.75" hidden="false" customHeight="false" outlineLevel="0" collapsed="false">
      <c r="D164" s="1"/>
      <c r="E164" s="1"/>
      <c r="F164" s="1"/>
    </row>
    <row r="165" customFormat="false" ht="12.75" hidden="false" customHeight="false" outlineLevel="0" collapsed="false">
      <c r="D165" s="1"/>
      <c r="E165" s="1"/>
      <c r="F165" s="1"/>
    </row>
    <row r="166" customFormat="false" ht="12.75" hidden="false" customHeight="false" outlineLevel="0" collapsed="false">
      <c r="D166" s="1"/>
      <c r="E166" s="1"/>
      <c r="F166" s="1"/>
    </row>
    <row r="167" customFormat="false" ht="12.75" hidden="false" customHeight="false" outlineLevel="0" collapsed="false">
      <c r="D167" s="1"/>
      <c r="E167" s="1"/>
      <c r="F167" s="1"/>
    </row>
    <row r="168" customFormat="false" ht="12.75" hidden="false" customHeight="false" outlineLevel="0" collapsed="false">
      <c r="D168" s="1"/>
      <c r="E168" s="1"/>
      <c r="F168" s="1"/>
    </row>
    <row r="169" customFormat="false" ht="12.75" hidden="false" customHeight="false" outlineLevel="0" collapsed="false">
      <c r="D169" s="1"/>
      <c r="E169" s="1"/>
      <c r="F169" s="1"/>
    </row>
    <row r="170" customFormat="false" ht="12.75" hidden="false" customHeight="false" outlineLevel="0" collapsed="false">
      <c r="D170" s="1"/>
      <c r="E170" s="1"/>
      <c r="F170" s="1"/>
    </row>
    <row r="171" customFormat="false" ht="12.75" hidden="false" customHeight="false" outlineLevel="0" collapsed="false">
      <c r="D171" s="1"/>
      <c r="E171" s="1"/>
      <c r="F171" s="1"/>
    </row>
    <row r="172" customFormat="false" ht="12.75" hidden="false" customHeight="false" outlineLevel="0" collapsed="false">
      <c r="D172" s="1"/>
      <c r="E172" s="1"/>
      <c r="F172" s="1"/>
    </row>
    <row r="173" customFormat="false" ht="12.75" hidden="false" customHeight="false" outlineLevel="0" collapsed="false">
      <c r="D173" s="1"/>
      <c r="E173" s="1"/>
      <c r="F173" s="1"/>
    </row>
    <row r="174" customFormat="false" ht="12.75" hidden="false" customHeight="false" outlineLevel="0" collapsed="false">
      <c r="D174" s="1"/>
      <c r="E174" s="1"/>
      <c r="F174" s="1"/>
    </row>
    <row r="175" customFormat="false" ht="12.75" hidden="false" customHeight="false" outlineLevel="0" collapsed="false">
      <c r="D175" s="1"/>
      <c r="E175" s="1"/>
      <c r="F175" s="1"/>
    </row>
    <row r="176" customFormat="false" ht="12.75" hidden="false" customHeight="false" outlineLevel="0" collapsed="false">
      <c r="D176" s="1"/>
      <c r="E176" s="1"/>
      <c r="F176" s="1"/>
    </row>
    <row r="177" customFormat="false" ht="12.75" hidden="false" customHeight="false" outlineLevel="0" collapsed="false">
      <c r="D177" s="1"/>
      <c r="E177" s="1"/>
      <c r="F177" s="1"/>
    </row>
    <row r="178" customFormat="false" ht="12.75" hidden="false" customHeight="false" outlineLevel="0" collapsed="false">
      <c r="D178" s="1"/>
      <c r="E178" s="1"/>
      <c r="F178" s="1"/>
    </row>
    <row r="179" customFormat="false" ht="12.75" hidden="false" customHeight="false" outlineLevel="0" collapsed="false">
      <c r="D179" s="1"/>
      <c r="E179" s="1"/>
      <c r="F179" s="1"/>
    </row>
    <row r="180" customFormat="false" ht="12.75" hidden="false" customHeight="false" outlineLevel="0" collapsed="false">
      <c r="D180" s="1"/>
      <c r="E180" s="1"/>
      <c r="F180" s="1"/>
    </row>
    <row r="181" customFormat="false" ht="12.75" hidden="false" customHeight="false" outlineLevel="0" collapsed="false">
      <c r="D181" s="1"/>
      <c r="E181" s="1"/>
      <c r="F181" s="1"/>
    </row>
    <row r="182" customFormat="false" ht="12.75" hidden="false" customHeight="false" outlineLevel="0" collapsed="false">
      <c r="D182" s="1"/>
      <c r="E182" s="1"/>
      <c r="F182" s="1"/>
    </row>
    <row r="183" customFormat="false" ht="12.75" hidden="false" customHeight="false" outlineLevel="0" collapsed="false">
      <c r="D183" s="1"/>
      <c r="E183" s="1"/>
      <c r="F183" s="1"/>
    </row>
    <row r="184" customFormat="false" ht="12.75" hidden="false" customHeight="false" outlineLevel="0" collapsed="false">
      <c r="D184" s="1"/>
      <c r="E184" s="1"/>
      <c r="F184" s="1"/>
    </row>
    <row r="185" customFormat="false" ht="12.75" hidden="false" customHeight="false" outlineLevel="0" collapsed="false">
      <c r="D185" s="1"/>
      <c r="E185" s="1"/>
      <c r="F185" s="1"/>
    </row>
    <row r="186" customFormat="false" ht="12.75" hidden="false" customHeight="false" outlineLevel="0" collapsed="false">
      <c r="D186" s="1"/>
      <c r="E186" s="1"/>
      <c r="F186" s="1"/>
    </row>
    <row r="187" customFormat="false" ht="12.75" hidden="false" customHeight="false" outlineLevel="0" collapsed="false">
      <c r="D187" s="1"/>
      <c r="E187" s="1"/>
      <c r="F187" s="1"/>
    </row>
    <row r="188" customFormat="false" ht="12.75" hidden="false" customHeight="false" outlineLevel="0" collapsed="false">
      <c r="D188" s="1"/>
      <c r="E188" s="1"/>
      <c r="F188" s="1"/>
    </row>
    <row r="189" customFormat="false" ht="12.75" hidden="false" customHeight="false" outlineLevel="0" collapsed="false">
      <c r="D189" s="1"/>
      <c r="E189" s="1"/>
      <c r="F189" s="1"/>
    </row>
    <row r="190" customFormat="false" ht="12.75" hidden="false" customHeight="false" outlineLevel="0" collapsed="false">
      <c r="D190" s="1"/>
      <c r="E190" s="1"/>
      <c r="F190" s="1"/>
    </row>
    <row r="191" customFormat="false" ht="12.75" hidden="false" customHeight="false" outlineLevel="0" collapsed="false">
      <c r="D191" s="1"/>
      <c r="E191" s="1"/>
      <c r="F191" s="1"/>
    </row>
    <row r="192" customFormat="false" ht="12.75" hidden="false" customHeight="false" outlineLevel="0" collapsed="false">
      <c r="D192" s="1"/>
      <c r="E192" s="1"/>
      <c r="F192" s="1"/>
    </row>
    <row r="193" customFormat="false" ht="12.75" hidden="false" customHeight="false" outlineLevel="0" collapsed="false">
      <c r="D193" s="1"/>
      <c r="E193" s="1"/>
      <c r="F193" s="1"/>
    </row>
    <row r="194" customFormat="false" ht="12.75" hidden="false" customHeight="false" outlineLevel="0" collapsed="false">
      <c r="D194" s="1"/>
      <c r="E194" s="1"/>
      <c r="F194" s="1"/>
    </row>
    <row r="195" customFormat="false" ht="12.75" hidden="false" customHeight="false" outlineLevel="0" collapsed="false">
      <c r="D195" s="1"/>
      <c r="E195" s="1"/>
      <c r="F195" s="1"/>
    </row>
    <row r="196" customFormat="false" ht="12.75" hidden="false" customHeight="false" outlineLevel="0" collapsed="false">
      <c r="D196" s="1"/>
      <c r="E196" s="1"/>
      <c r="F196" s="1"/>
    </row>
    <row r="197" customFormat="false" ht="12.75" hidden="false" customHeight="false" outlineLevel="0" collapsed="false">
      <c r="D197" s="1"/>
      <c r="E197" s="1"/>
      <c r="F197" s="1"/>
    </row>
    <row r="198" customFormat="false" ht="12.75" hidden="false" customHeight="false" outlineLevel="0" collapsed="false">
      <c r="D198" s="1"/>
      <c r="E198" s="1"/>
      <c r="F198" s="1"/>
    </row>
    <row r="199" customFormat="false" ht="12.75" hidden="false" customHeight="false" outlineLevel="0" collapsed="false">
      <c r="D199" s="1"/>
      <c r="E199" s="1"/>
      <c r="F199" s="1"/>
    </row>
    <row r="200" customFormat="false" ht="12.75" hidden="false" customHeight="false" outlineLevel="0" collapsed="false">
      <c r="D200" s="1"/>
      <c r="E200" s="1"/>
      <c r="F200" s="1"/>
    </row>
    <row r="201" customFormat="false" ht="12.75" hidden="false" customHeight="false" outlineLevel="0" collapsed="false">
      <c r="D201" s="1"/>
      <c r="E201" s="1"/>
      <c r="F201" s="1"/>
    </row>
    <row r="202" customFormat="false" ht="12.75" hidden="false" customHeight="false" outlineLevel="0" collapsed="false">
      <c r="D202" s="1"/>
      <c r="E202" s="1"/>
      <c r="F202" s="1"/>
    </row>
    <row r="203" customFormat="false" ht="12.75" hidden="false" customHeight="false" outlineLevel="0" collapsed="false">
      <c r="D203" s="1"/>
      <c r="E203" s="1"/>
      <c r="F203" s="1"/>
    </row>
    <row r="204" customFormat="false" ht="12.75" hidden="false" customHeight="false" outlineLevel="0" collapsed="false">
      <c r="D204" s="1"/>
      <c r="E204" s="1"/>
      <c r="F204" s="1"/>
    </row>
    <row r="205" customFormat="false" ht="12.75" hidden="false" customHeight="false" outlineLevel="0" collapsed="false">
      <c r="D205" s="1"/>
      <c r="E205" s="1"/>
      <c r="F205" s="1"/>
    </row>
    <row r="206" customFormat="false" ht="12.75" hidden="false" customHeight="false" outlineLevel="0" collapsed="false">
      <c r="D206" s="1"/>
      <c r="E206" s="1"/>
      <c r="F206" s="1"/>
    </row>
    <row r="207" customFormat="false" ht="12.75" hidden="false" customHeight="false" outlineLevel="0" collapsed="false">
      <c r="D207" s="1"/>
      <c r="E207" s="1"/>
      <c r="F207" s="1"/>
    </row>
    <row r="208" customFormat="false" ht="12.75" hidden="false" customHeight="false" outlineLevel="0" collapsed="false">
      <c r="D208" s="1"/>
      <c r="E208" s="1"/>
      <c r="F208" s="1"/>
    </row>
    <row r="209" customFormat="false" ht="12.75" hidden="false" customHeight="false" outlineLevel="0" collapsed="false">
      <c r="D209" s="1"/>
      <c r="E209" s="1"/>
      <c r="F209" s="1"/>
    </row>
    <row r="210" customFormat="false" ht="12.75" hidden="false" customHeight="false" outlineLevel="0" collapsed="false">
      <c r="D210" s="1"/>
      <c r="E210" s="1"/>
      <c r="F210" s="1"/>
    </row>
    <row r="211" customFormat="false" ht="12.75" hidden="false" customHeight="false" outlineLevel="0" collapsed="false">
      <c r="D211" s="1"/>
      <c r="E211" s="1"/>
      <c r="F211" s="1"/>
    </row>
    <row r="212" customFormat="false" ht="12.75" hidden="false" customHeight="false" outlineLevel="0" collapsed="false">
      <c r="D212" s="1"/>
      <c r="E212" s="1"/>
      <c r="F212" s="1"/>
    </row>
    <row r="213" customFormat="false" ht="12.75" hidden="false" customHeight="false" outlineLevel="0" collapsed="false">
      <c r="D213" s="1"/>
      <c r="E213" s="1"/>
      <c r="F213" s="1"/>
    </row>
    <row r="214" customFormat="false" ht="12.75" hidden="false" customHeight="false" outlineLevel="0" collapsed="false">
      <c r="D214" s="1"/>
      <c r="E214" s="1"/>
      <c r="F214" s="1"/>
    </row>
    <row r="215" customFormat="false" ht="12.75" hidden="false" customHeight="false" outlineLevel="0" collapsed="false">
      <c r="D215" s="1"/>
      <c r="E215" s="1"/>
      <c r="F215" s="1"/>
    </row>
    <row r="216" customFormat="false" ht="12.75" hidden="false" customHeight="false" outlineLevel="0" collapsed="false">
      <c r="D216" s="1"/>
      <c r="E216" s="1"/>
      <c r="F216" s="1"/>
    </row>
    <row r="217" customFormat="false" ht="12.75" hidden="false" customHeight="false" outlineLevel="0" collapsed="false">
      <c r="D217" s="1"/>
      <c r="E217" s="1"/>
      <c r="F217" s="1"/>
    </row>
    <row r="218" customFormat="false" ht="12.75" hidden="false" customHeight="false" outlineLevel="0" collapsed="false">
      <c r="D218" s="1"/>
      <c r="E218" s="1"/>
      <c r="F218" s="1"/>
    </row>
    <row r="219" customFormat="false" ht="12.75" hidden="false" customHeight="false" outlineLevel="0" collapsed="false">
      <c r="D219" s="1"/>
      <c r="E219" s="1"/>
      <c r="F219" s="1"/>
    </row>
    <row r="220" customFormat="false" ht="12.75" hidden="false" customHeight="false" outlineLevel="0" collapsed="false">
      <c r="D220" s="1"/>
      <c r="E220" s="1"/>
      <c r="F220" s="1"/>
    </row>
    <row r="221" customFormat="false" ht="12.75" hidden="false" customHeight="false" outlineLevel="0" collapsed="false">
      <c r="D221" s="1"/>
      <c r="E221" s="1"/>
      <c r="F221" s="1"/>
    </row>
    <row r="222" customFormat="false" ht="12.75" hidden="false" customHeight="false" outlineLevel="0" collapsed="false">
      <c r="D222" s="1"/>
      <c r="E222" s="1"/>
      <c r="F222" s="1"/>
    </row>
    <row r="223" customFormat="false" ht="12.75" hidden="false" customHeight="false" outlineLevel="0" collapsed="false">
      <c r="D223" s="1"/>
      <c r="E223" s="1"/>
      <c r="F223" s="1"/>
    </row>
    <row r="224" customFormat="false" ht="12.75" hidden="false" customHeight="false" outlineLevel="0" collapsed="false">
      <c r="D224" s="1"/>
      <c r="E224" s="1"/>
      <c r="F224" s="1"/>
    </row>
    <row r="225" customFormat="false" ht="12.75" hidden="false" customHeight="false" outlineLevel="0" collapsed="false">
      <c r="D225" s="1"/>
      <c r="E225" s="1"/>
      <c r="F225" s="1"/>
    </row>
    <row r="226" customFormat="false" ht="12.75" hidden="false" customHeight="false" outlineLevel="0" collapsed="false">
      <c r="D226" s="1"/>
      <c r="E226" s="1"/>
      <c r="F226" s="1"/>
    </row>
    <row r="227" customFormat="false" ht="12.75" hidden="false" customHeight="false" outlineLevel="0" collapsed="false">
      <c r="D227" s="1"/>
      <c r="E227" s="1"/>
      <c r="F227" s="1"/>
    </row>
    <row r="228" customFormat="false" ht="12.75" hidden="false" customHeight="false" outlineLevel="0" collapsed="false">
      <c r="D228" s="1"/>
      <c r="E228" s="1"/>
      <c r="F228" s="1"/>
    </row>
    <row r="229" customFormat="false" ht="12.75" hidden="false" customHeight="false" outlineLevel="0" collapsed="false">
      <c r="D229" s="1"/>
      <c r="E229" s="1"/>
      <c r="F229" s="1"/>
    </row>
    <row r="230" customFormat="false" ht="12.75" hidden="false" customHeight="false" outlineLevel="0" collapsed="false">
      <c r="D230" s="1"/>
      <c r="E230" s="1"/>
      <c r="F230" s="1"/>
    </row>
    <row r="231" customFormat="false" ht="12.75" hidden="false" customHeight="false" outlineLevel="0" collapsed="false">
      <c r="D231" s="1"/>
      <c r="E231" s="1"/>
      <c r="F231" s="1"/>
    </row>
  </sheetData>
  <mergeCells count="4">
    <mergeCell ref="A2:C2"/>
    <mergeCell ref="M14:P14"/>
    <mergeCell ref="V14:W14"/>
    <mergeCell ref="A18:H1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7"/>
  </cols>
  <sheetData>
    <row r="1" s="108" customFormat="true" ht="27.75" hidden="false" customHeight="true" outlineLevel="0" collapsed="false">
      <c r="A1" s="106" t="s">
        <v>76</v>
      </c>
      <c r="B1" s="106"/>
      <c r="C1" s="106"/>
      <c r="D1" s="106"/>
      <c r="E1" s="106"/>
      <c r="F1" s="106"/>
      <c r="G1" s="107"/>
      <c r="H1" s="107"/>
    </row>
    <row r="2" customFormat="false" ht="15" hidden="false" customHeight="true" outlineLevel="0" collapsed="false">
      <c r="A2" s="109" t="s">
        <v>77</v>
      </c>
      <c r="B2" s="109"/>
      <c r="C2" s="109"/>
      <c r="D2" s="109"/>
      <c r="E2" s="109"/>
      <c r="F2" s="109"/>
      <c r="G2" s="109"/>
      <c r="H2" s="109"/>
    </row>
    <row r="3" s="108" customFormat="true" ht="15" hidden="false" customHeight="false" outlineLevel="0" collapsed="false">
      <c r="A3" s="110"/>
      <c r="B3" s="110"/>
      <c r="C3" s="110"/>
      <c r="D3" s="110"/>
      <c r="E3" s="110"/>
      <c r="F3" s="110"/>
    </row>
    <row r="4" s="108" customFormat="true" ht="38.25" hidden="false" customHeight="false" outlineLevel="0" collapsed="false">
      <c r="A4" s="111" t="s">
        <v>78</v>
      </c>
      <c r="B4" s="111" t="s">
        <v>79</v>
      </c>
      <c r="C4" s="111" t="s">
        <v>80</v>
      </c>
      <c r="D4" s="111" t="s">
        <v>81</v>
      </c>
      <c r="E4" s="111" t="s">
        <v>82</v>
      </c>
      <c r="F4" s="111" t="s">
        <v>83</v>
      </c>
    </row>
    <row r="5" s="108" customFormat="true" ht="12.75" hidden="false" customHeight="false" outlineLevel="0" collapsed="false">
      <c r="A5" s="112" t="s">
        <v>84</v>
      </c>
      <c r="B5" s="113"/>
      <c r="C5" s="114"/>
      <c r="D5" s="115"/>
      <c r="E5" s="114"/>
      <c r="F5" s="114"/>
    </row>
    <row r="6" s="108" customFormat="true" ht="12.75" hidden="false" customHeight="false" outlineLevel="0" collapsed="false">
      <c r="A6" s="113"/>
      <c r="B6" s="113"/>
      <c r="C6" s="114"/>
      <c r="D6" s="115"/>
      <c r="E6" s="114"/>
      <c r="F6" s="114"/>
    </row>
    <row r="7" s="108" customFormat="true" ht="12.75" hidden="false" customHeight="false" outlineLevel="0" collapsed="false">
      <c r="A7" s="113"/>
      <c r="B7" s="113"/>
      <c r="C7" s="114"/>
      <c r="D7" s="115"/>
      <c r="E7" s="114"/>
      <c r="F7" s="114"/>
    </row>
    <row r="8" s="108" customFormat="true" ht="12.75" hidden="false" customHeight="false" outlineLevel="0" collapsed="false">
      <c r="A8" s="113"/>
      <c r="B8" s="113"/>
      <c r="C8" s="114"/>
      <c r="D8" s="115"/>
      <c r="E8" s="114"/>
      <c r="F8" s="114"/>
    </row>
    <row r="9" s="108" customFormat="true" ht="12.75" hidden="false" customHeight="false" outlineLevel="0" collapsed="false">
      <c r="A9" s="113"/>
      <c r="B9" s="113"/>
      <c r="C9" s="114"/>
      <c r="D9" s="115"/>
      <c r="E9" s="114"/>
      <c r="F9" s="114"/>
    </row>
    <row r="10" s="108" customFormat="true" ht="12.75" hidden="false" customHeight="false" outlineLevel="0" collapsed="false">
      <c r="A10" s="113"/>
      <c r="B10" s="113"/>
      <c r="C10" s="114"/>
      <c r="D10" s="115"/>
      <c r="E10" s="114"/>
      <c r="F10" s="114"/>
    </row>
    <row r="11" s="108" customFormat="true" ht="12.75" hidden="false" customHeight="false" outlineLevel="0" collapsed="false">
      <c r="A11" s="113"/>
      <c r="B11" s="113"/>
      <c r="C11" s="114"/>
      <c r="D11" s="115"/>
      <c r="E11" s="114"/>
      <c r="F11" s="114"/>
    </row>
    <row r="12" s="108" customFormat="true" ht="12.75" hidden="false" customHeight="false" outlineLevel="0" collapsed="false">
      <c r="A12" s="113"/>
      <c r="B12" s="113"/>
      <c r="C12" s="114"/>
      <c r="D12" s="115"/>
      <c r="E12" s="114"/>
      <c r="F12" s="114"/>
    </row>
    <row r="13" s="108" customFormat="true" ht="12.75" hidden="false" customHeight="false" outlineLevel="0" collapsed="false">
      <c r="A13" s="113"/>
      <c r="B13" s="113"/>
      <c r="C13" s="114"/>
      <c r="D13" s="115"/>
      <c r="E13" s="114"/>
      <c r="F13" s="114"/>
    </row>
    <row r="14" s="108" customFormat="true" ht="12.75" hidden="false" customHeight="false" outlineLevel="0" collapsed="false">
      <c r="A14" s="113"/>
      <c r="B14" s="113"/>
      <c r="C14" s="114"/>
      <c r="D14" s="115"/>
      <c r="E14" s="114"/>
      <c r="F14" s="114"/>
    </row>
    <row r="15" s="108" customFormat="true" ht="12.75" hidden="false" customHeight="false" outlineLevel="0" collapsed="false">
      <c r="A15" s="113"/>
      <c r="B15" s="113"/>
      <c r="C15" s="114"/>
      <c r="D15" s="115"/>
      <c r="E15" s="114"/>
      <c r="F15" s="114"/>
    </row>
    <row r="16" s="108" customFormat="true" ht="12.75" hidden="false" customHeight="false" outlineLevel="0" collapsed="false">
      <c r="A16" s="113"/>
      <c r="B16" s="113"/>
      <c r="C16" s="114"/>
      <c r="D16" s="115"/>
      <c r="E16" s="114"/>
      <c r="F16" s="114"/>
    </row>
    <row r="17" s="108" customFormat="true" ht="12.75" hidden="false" customHeight="false" outlineLevel="0" collapsed="false">
      <c r="A17" s="113"/>
      <c r="B17" s="113"/>
      <c r="C17" s="114"/>
      <c r="D17" s="115"/>
      <c r="E17" s="114"/>
      <c r="F17" s="114"/>
    </row>
    <row r="18" s="108" customFormat="true" ht="13.5" hidden="false" customHeight="true" outlineLevel="0" collapsed="false">
      <c r="A18" s="113"/>
      <c r="B18" s="113"/>
      <c r="C18" s="114"/>
      <c r="D18" s="115"/>
      <c r="E18" s="114"/>
      <c r="F18" s="114"/>
    </row>
    <row r="19" s="108" customFormat="true" ht="13.5" hidden="false" customHeight="true" outlineLevel="0" collapsed="false">
      <c r="A19" s="113"/>
      <c r="B19" s="113"/>
      <c r="C19" s="114"/>
      <c r="D19" s="115"/>
      <c r="E19" s="114"/>
      <c r="F19" s="114"/>
    </row>
    <row r="20" s="108" customFormat="true" ht="13.5" hidden="false" customHeight="true" outlineLevel="0" collapsed="false">
      <c r="A20" s="113"/>
      <c r="B20" s="113"/>
      <c r="C20" s="114"/>
      <c r="D20" s="115"/>
      <c r="E20" s="114"/>
      <c r="F20" s="114"/>
    </row>
    <row r="21" s="108" customFormat="true" ht="13.5" hidden="false" customHeight="true" outlineLevel="0" collapsed="false">
      <c r="A21" s="113"/>
      <c r="B21" s="113"/>
      <c r="C21" s="114"/>
      <c r="D21" s="115"/>
      <c r="E21" s="114"/>
      <c r="F21" s="114"/>
    </row>
    <row r="22" s="108" customFormat="true" ht="13.5" hidden="false" customHeight="true" outlineLevel="0" collapsed="false">
      <c r="A22" s="113"/>
      <c r="B22" s="113"/>
      <c r="C22" s="114"/>
      <c r="D22" s="115"/>
      <c r="E22" s="114"/>
      <c r="F22" s="114"/>
    </row>
    <row r="23" s="108" customFormat="true" ht="12.75" hidden="false" customHeight="false" outlineLevel="0" collapsed="false">
      <c r="A23" s="113"/>
      <c r="B23" s="113"/>
      <c r="C23" s="114"/>
      <c r="D23" s="115"/>
      <c r="E23" s="114"/>
      <c r="F23" s="116"/>
    </row>
    <row r="24" s="108" customFormat="true" ht="12.75" hidden="false" customHeight="false" outlineLevel="0" collapsed="false">
      <c r="A24" s="113"/>
      <c r="B24" s="113"/>
      <c r="C24" s="114"/>
      <c r="D24" s="115"/>
      <c r="E24" s="114"/>
      <c r="F24" s="116"/>
    </row>
    <row r="25" s="108" customFormat="true" ht="12.75" hidden="false" customHeight="false" outlineLevel="0" collapsed="false">
      <c r="A25" s="113"/>
      <c r="B25" s="113"/>
      <c r="C25" s="114"/>
      <c r="D25" s="115"/>
      <c r="E25" s="116"/>
      <c r="F25" s="116"/>
    </row>
    <row r="26" s="108" customFormat="true" ht="12.75" hidden="false" customHeight="false" outlineLevel="0" collapsed="false">
      <c r="A26" s="117" t="s">
        <v>85</v>
      </c>
      <c r="B26" s="118"/>
      <c r="C26" s="119"/>
      <c r="D26" s="120" t="s">
        <v>86</v>
      </c>
      <c r="E26" s="121"/>
      <c r="F26" s="122"/>
    </row>
    <row r="27" s="108" customFormat="true" ht="12.75" hidden="false" customHeight="false" outlineLevel="0" collapsed="false">
      <c r="A27" s="123" t="s">
        <v>87</v>
      </c>
      <c r="B27" s="124"/>
      <c r="D27" s="125"/>
      <c r="F27" s="126"/>
    </row>
    <row r="28" s="108" customFormat="true" ht="12.75" hidden="false" customHeight="false" outlineLevel="0" collapsed="false">
      <c r="A28" s="127"/>
      <c r="B28" s="128"/>
      <c r="C28" s="129" t="s">
        <v>88</v>
      </c>
      <c r="D28" s="130"/>
      <c r="E28" s="130"/>
      <c r="F28" s="131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48.28"/>
    <col collapsed="false" customWidth="true" hidden="false" outlineLevel="0" max="3" min="3" style="0" width="22.7"/>
    <col collapsed="false" customWidth="true" hidden="false" outlineLevel="0" max="4" min="4" style="0" width="13.41"/>
    <col collapsed="false" customWidth="true" hidden="false" outlineLevel="0" max="5" min="5" style="0" width="23.7"/>
    <col collapsed="false" customWidth="true" hidden="false" outlineLevel="0" max="6" min="6" style="0" width="22.99"/>
  </cols>
  <sheetData>
    <row r="1" customFormat="false" ht="23.25" hidden="false" customHeight="false" outlineLevel="0" collapsed="false">
      <c r="A1" s="106" t="s">
        <v>89</v>
      </c>
      <c r="B1" s="132"/>
    </row>
    <row r="3" customFormat="false" ht="34.5" hidden="false" customHeight="true" outlineLevel="0" collapsed="false">
      <c r="A3" s="133" t="s">
        <v>90</v>
      </c>
      <c r="B3" s="133"/>
      <c r="C3" s="133"/>
      <c r="D3" s="133"/>
      <c r="E3" s="133"/>
      <c r="F3" s="133"/>
    </row>
    <row r="4" customFormat="false" ht="15" hidden="false" customHeight="true" outlineLevel="0" collapsed="false">
      <c r="A4" s="133" t="s">
        <v>91</v>
      </c>
      <c r="B4" s="133"/>
      <c r="C4" s="133"/>
      <c r="D4" s="133"/>
      <c r="E4" s="133"/>
      <c r="F4" s="133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4"/>
      <c r="ED4" s="134"/>
      <c r="EE4" s="134"/>
      <c r="EF4" s="134"/>
      <c r="EG4" s="134"/>
      <c r="EH4" s="134"/>
      <c r="EI4" s="134"/>
      <c r="EJ4" s="134"/>
      <c r="EK4" s="134"/>
      <c r="EL4" s="134"/>
      <c r="EM4" s="134"/>
      <c r="EN4" s="134"/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  <c r="FH4" s="134"/>
      <c r="FI4" s="134"/>
      <c r="FJ4" s="134"/>
      <c r="FK4" s="134"/>
      <c r="FL4" s="134"/>
      <c r="FM4" s="134"/>
      <c r="FN4" s="134"/>
      <c r="FO4" s="134"/>
      <c r="FP4" s="134"/>
      <c r="FQ4" s="134"/>
      <c r="FR4" s="134"/>
      <c r="FS4" s="134"/>
      <c r="FT4" s="134"/>
      <c r="FU4" s="134"/>
      <c r="FV4" s="134"/>
      <c r="FW4" s="134"/>
      <c r="FX4" s="134"/>
      <c r="FY4" s="134"/>
      <c r="FZ4" s="134"/>
      <c r="GA4" s="134"/>
      <c r="GB4" s="134"/>
      <c r="GC4" s="134"/>
      <c r="GD4" s="134"/>
      <c r="GE4" s="134"/>
      <c r="GF4" s="134"/>
      <c r="GG4" s="134"/>
      <c r="GH4" s="134"/>
      <c r="GI4" s="134"/>
      <c r="GJ4" s="134"/>
      <c r="GK4" s="134"/>
      <c r="GL4" s="134"/>
      <c r="GM4" s="134"/>
      <c r="GN4" s="134"/>
      <c r="GO4" s="134"/>
      <c r="GP4" s="134"/>
      <c r="GQ4" s="134"/>
      <c r="GR4" s="134"/>
      <c r="GS4" s="134"/>
      <c r="GT4" s="134"/>
      <c r="GU4" s="134"/>
      <c r="GV4" s="134"/>
      <c r="GW4" s="134"/>
      <c r="GX4" s="134"/>
      <c r="GY4" s="134"/>
      <c r="GZ4" s="134"/>
      <c r="HA4" s="134"/>
      <c r="HB4" s="134"/>
      <c r="HC4" s="134"/>
      <c r="HD4" s="134"/>
      <c r="HE4" s="134"/>
      <c r="HF4" s="134"/>
      <c r="HG4" s="134"/>
      <c r="HH4" s="134"/>
      <c r="HI4" s="134"/>
      <c r="HJ4" s="134"/>
      <c r="HK4" s="134"/>
      <c r="HL4" s="134"/>
      <c r="HM4" s="134"/>
      <c r="HN4" s="134"/>
      <c r="HO4" s="134"/>
      <c r="HP4" s="134"/>
      <c r="HQ4" s="134"/>
      <c r="HR4" s="134"/>
      <c r="HS4" s="134"/>
      <c r="HT4" s="134"/>
      <c r="HU4" s="134"/>
      <c r="HV4" s="134"/>
      <c r="HW4" s="134"/>
      <c r="HX4" s="134"/>
      <c r="HY4" s="134"/>
      <c r="HZ4" s="134"/>
      <c r="IA4" s="134"/>
      <c r="IB4" s="134"/>
      <c r="IC4" s="134"/>
      <c r="ID4" s="134"/>
      <c r="IE4" s="134"/>
      <c r="IF4" s="134"/>
      <c r="IG4" s="134"/>
      <c r="IH4" s="134"/>
      <c r="II4" s="134"/>
      <c r="IJ4" s="134"/>
      <c r="IK4" s="134"/>
      <c r="IL4" s="134"/>
      <c r="IM4" s="134"/>
      <c r="IN4" s="134"/>
      <c r="IO4" s="134"/>
      <c r="IP4" s="134"/>
      <c r="IQ4" s="134"/>
      <c r="IR4" s="134"/>
      <c r="IS4" s="134"/>
      <c r="IT4" s="134"/>
      <c r="IU4" s="134"/>
      <c r="IV4" s="134"/>
    </row>
    <row r="5" customFormat="false" ht="15" hidden="false" customHeight="false" outlineLevel="0" collapsed="false">
      <c r="A5" s="133"/>
      <c r="B5" s="133"/>
      <c r="C5" s="133"/>
      <c r="D5" s="133"/>
      <c r="E5" s="133"/>
      <c r="F5" s="133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K5" s="134"/>
      <c r="DL5" s="134"/>
      <c r="DM5" s="134"/>
      <c r="DN5" s="134"/>
      <c r="DO5" s="134"/>
      <c r="DP5" s="134"/>
      <c r="DQ5" s="134"/>
      <c r="DR5" s="134"/>
      <c r="DS5" s="134"/>
      <c r="DT5" s="134"/>
      <c r="DU5" s="134"/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  <c r="FI5" s="134"/>
      <c r="FJ5" s="134"/>
      <c r="FK5" s="134"/>
      <c r="FL5" s="134"/>
      <c r="FM5" s="134"/>
      <c r="FN5" s="134"/>
      <c r="FO5" s="134"/>
      <c r="FP5" s="134"/>
      <c r="FQ5" s="134"/>
      <c r="FR5" s="134"/>
      <c r="FS5" s="134"/>
      <c r="FT5" s="134"/>
      <c r="FU5" s="134"/>
      <c r="FV5" s="134"/>
      <c r="FW5" s="134"/>
      <c r="FX5" s="134"/>
      <c r="FY5" s="134"/>
      <c r="FZ5" s="134"/>
      <c r="GA5" s="134"/>
      <c r="GB5" s="134"/>
      <c r="GC5" s="134"/>
      <c r="GD5" s="134"/>
      <c r="GE5" s="134"/>
      <c r="GF5" s="134"/>
      <c r="GG5" s="134"/>
      <c r="GH5" s="134"/>
      <c r="GI5" s="134"/>
      <c r="GJ5" s="134"/>
      <c r="GK5" s="134"/>
      <c r="GL5" s="134"/>
      <c r="GM5" s="134"/>
      <c r="GN5" s="134"/>
      <c r="GO5" s="134"/>
      <c r="GP5" s="134"/>
      <c r="GQ5" s="134"/>
      <c r="GR5" s="134"/>
      <c r="GS5" s="134"/>
      <c r="GT5" s="134"/>
      <c r="GU5" s="134"/>
      <c r="GV5" s="134"/>
      <c r="GW5" s="134"/>
      <c r="GX5" s="134"/>
      <c r="GY5" s="134"/>
      <c r="GZ5" s="134"/>
      <c r="HA5" s="134"/>
      <c r="HB5" s="134"/>
      <c r="HC5" s="134"/>
      <c r="HD5" s="134"/>
      <c r="HE5" s="134"/>
      <c r="HF5" s="134"/>
      <c r="HG5" s="134"/>
      <c r="HH5" s="134"/>
      <c r="HI5" s="134"/>
      <c r="HJ5" s="134"/>
      <c r="HK5" s="134"/>
      <c r="HL5" s="134"/>
      <c r="HM5" s="134"/>
      <c r="HN5" s="134"/>
      <c r="HO5" s="134"/>
      <c r="HP5" s="134"/>
      <c r="HQ5" s="134"/>
      <c r="HR5" s="134"/>
      <c r="HS5" s="134"/>
      <c r="HT5" s="134"/>
      <c r="HU5" s="134"/>
      <c r="HV5" s="134"/>
      <c r="HW5" s="134"/>
      <c r="HX5" s="134"/>
      <c r="HY5" s="134"/>
      <c r="HZ5" s="134"/>
      <c r="IA5" s="134"/>
      <c r="IB5" s="134"/>
      <c r="IC5" s="134"/>
      <c r="ID5" s="134"/>
      <c r="IE5" s="134"/>
      <c r="IF5" s="134"/>
      <c r="IG5" s="134"/>
      <c r="IH5" s="134"/>
      <c r="II5" s="134"/>
      <c r="IJ5" s="134"/>
      <c r="IK5" s="134"/>
      <c r="IL5" s="134"/>
      <c r="IM5" s="134"/>
      <c r="IN5" s="134"/>
      <c r="IO5" s="134"/>
      <c r="IP5" s="134"/>
      <c r="IQ5" s="134"/>
      <c r="IR5" s="134"/>
      <c r="IS5" s="134"/>
      <c r="IT5" s="134"/>
      <c r="IU5" s="134"/>
      <c r="IV5" s="134"/>
    </row>
    <row r="6" customFormat="false" ht="15" hidden="false" customHeight="true" outlineLevel="0" collapsed="false">
      <c r="A6" s="133" t="s">
        <v>92</v>
      </c>
      <c r="B6" s="133"/>
      <c r="C6" s="133"/>
      <c r="D6" s="133"/>
      <c r="E6" s="133"/>
      <c r="F6" s="133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/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  <c r="FH6" s="134"/>
      <c r="FI6" s="134"/>
      <c r="FJ6" s="134"/>
      <c r="FK6" s="134"/>
      <c r="FL6" s="134"/>
      <c r="FM6" s="134"/>
      <c r="FN6" s="134"/>
      <c r="FO6" s="134"/>
      <c r="FP6" s="134"/>
      <c r="FQ6" s="134"/>
      <c r="FR6" s="134"/>
      <c r="FS6" s="134"/>
      <c r="FT6" s="134"/>
      <c r="FU6" s="134"/>
      <c r="FV6" s="134"/>
      <c r="FW6" s="134"/>
      <c r="FX6" s="134"/>
      <c r="FY6" s="134"/>
      <c r="FZ6" s="134"/>
      <c r="GA6" s="134"/>
      <c r="GB6" s="134"/>
      <c r="GC6" s="134"/>
      <c r="GD6" s="134"/>
      <c r="GE6" s="134"/>
      <c r="GF6" s="134"/>
      <c r="GG6" s="134"/>
      <c r="GH6" s="134"/>
      <c r="GI6" s="134"/>
      <c r="GJ6" s="134"/>
      <c r="GK6" s="134"/>
      <c r="GL6" s="134"/>
      <c r="GM6" s="134"/>
      <c r="GN6" s="134"/>
      <c r="GO6" s="134"/>
      <c r="GP6" s="134"/>
      <c r="GQ6" s="134"/>
      <c r="GR6" s="134"/>
      <c r="GS6" s="134"/>
      <c r="GT6" s="134"/>
      <c r="GU6" s="134"/>
      <c r="GV6" s="134"/>
      <c r="GW6" s="134"/>
      <c r="GX6" s="134"/>
      <c r="GY6" s="134"/>
      <c r="GZ6" s="134"/>
      <c r="HA6" s="134"/>
      <c r="HB6" s="134"/>
      <c r="HC6" s="134"/>
      <c r="HD6" s="134"/>
      <c r="HE6" s="134"/>
      <c r="HF6" s="134"/>
      <c r="HG6" s="134"/>
      <c r="HH6" s="134"/>
      <c r="HI6" s="134"/>
      <c r="HJ6" s="134"/>
      <c r="HK6" s="134"/>
      <c r="HL6" s="134"/>
      <c r="HM6" s="134"/>
      <c r="HN6" s="134"/>
      <c r="HO6" s="134"/>
      <c r="HP6" s="134"/>
      <c r="HQ6" s="134"/>
      <c r="HR6" s="134"/>
      <c r="HS6" s="134"/>
      <c r="HT6" s="134"/>
      <c r="HU6" s="134"/>
      <c r="HV6" s="134"/>
      <c r="HW6" s="134"/>
      <c r="HX6" s="134"/>
      <c r="HY6" s="134"/>
      <c r="HZ6" s="134"/>
      <c r="IA6" s="134"/>
      <c r="IB6" s="134"/>
      <c r="IC6" s="134"/>
      <c r="ID6" s="134"/>
      <c r="IE6" s="134"/>
      <c r="IF6" s="134"/>
      <c r="IG6" s="134"/>
      <c r="IH6" s="134"/>
      <c r="II6" s="134"/>
      <c r="IJ6" s="134"/>
      <c r="IK6" s="134"/>
      <c r="IL6" s="134"/>
      <c r="IM6" s="134"/>
      <c r="IN6" s="134"/>
      <c r="IO6" s="134"/>
      <c r="IP6" s="134"/>
      <c r="IQ6" s="134"/>
      <c r="IR6" s="134"/>
      <c r="IS6" s="134"/>
      <c r="IT6" s="134"/>
      <c r="IU6" s="134"/>
      <c r="IV6" s="134"/>
    </row>
    <row r="7" customFormat="false" ht="24.75" hidden="false" customHeight="true" outlineLevel="0" collapsed="false">
      <c r="A7" s="135" t="s">
        <v>93</v>
      </c>
      <c r="B7" s="135"/>
      <c r="C7" s="135"/>
      <c r="D7" s="135"/>
      <c r="E7" s="135"/>
      <c r="F7" s="135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134"/>
      <c r="DJ7" s="134"/>
      <c r="DK7" s="134"/>
      <c r="DL7" s="134"/>
      <c r="DM7" s="134"/>
      <c r="DN7" s="134"/>
      <c r="DO7" s="134"/>
      <c r="DP7" s="134"/>
      <c r="DQ7" s="134"/>
      <c r="DR7" s="134"/>
      <c r="DS7" s="134"/>
      <c r="DT7" s="134"/>
      <c r="DU7" s="134"/>
      <c r="DV7" s="134"/>
      <c r="DW7" s="134"/>
      <c r="DX7" s="134"/>
      <c r="DY7" s="134"/>
      <c r="DZ7" s="134"/>
      <c r="EA7" s="134"/>
      <c r="EB7" s="134"/>
      <c r="EC7" s="134"/>
      <c r="ED7" s="134"/>
      <c r="EE7" s="134"/>
      <c r="EF7" s="134"/>
      <c r="EG7" s="134"/>
      <c r="EH7" s="134"/>
      <c r="EI7" s="134"/>
      <c r="EJ7" s="134"/>
      <c r="EK7" s="134"/>
      <c r="EL7" s="134"/>
      <c r="EM7" s="134"/>
      <c r="EN7" s="134"/>
      <c r="EO7" s="134"/>
      <c r="EP7" s="134"/>
      <c r="EQ7" s="134"/>
      <c r="ER7" s="134"/>
      <c r="ES7" s="134"/>
      <c r="ET7" s="134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  <c r="FH7" s="134"/>
      <c r="FI7" s="134"/>
      <c r="FJ7" s="134"/>
      <c r="FK7" s="134"/>
      <c r="FL7" s="134"/>
      <c r="FM7" s="134"/>
      <c r="FN7" s="134"/>
      <c r="FO7" s="134"/>
      <c r="FP7" s="134"/>
      <c r="FQ7" s="134"/>
      <c r="FR7" s="134"/>
      <c r="FS7" s="134"/>
      <c r="FT7" s="134"/>
      <c r="FU7" s="134"/>
      <c r="FV7" s="134"/>
      <c r="FW7" s="134"/>
      <c r="FX7" s="134"/>
      <c r="FY7" s="134"/>
      <c r="FZ7" s="134"/>
      <c r="GA7" s="134"/>
      <c r="GB7" s="134"/>
      <c r="GC7" s="134"/>
      <c r="GD7" s="134"/>
      <c r="GE7" s="134"/>
      <c r="GF7" s="134"/>
      <c r="GG7" s="134"/>
      <c r="GH7" s="134"/>
      <c r="GI7" s="134"/>
      <c r="GJ7" s="134"/>
      <c r="GK7" s="134"/>
      <c r="GL7" s="134"/>
      <c r="GM7" s="134"/>
      <c r="GN7" s="134"/>
      <c r="GO7" s="134"/>
      <c r="GP7" s="134"/>
      <c r="GQ7" s="134"/>
      <c r="GR7" s="134"/>
      <c r="GS7" s="134"/>
      <c r="GT7" s="134"/>
      <c r="GU7" s="134"/>
      <c r="GV7" s="134"/>
      <c r="GW7" s="134"/>
      <c r="GX7" s="134"/>
      <c r="GY7" s="134"/>
      <c r="GZ7" s="134"/>
      <c r="HA7" s="134"/>
      <c r="HB7" s="134"/>
      <c r="HC7" s="134"/>
      <c r="HD7" s="134"/>
      <c r="HE7" s="134"/>
      <c r="HF7" s="134"/>
      <c r="HG7" s="134"/>
      <c r="HH7" s="134"/>
      <c r="HI7" s="134"/>
      <c r="HJ7" s="134"/>
      <c r="HK7" s="134"/>
      <c r="HL7" s="134"/>
      <c r="HM7" s="134"/>
      <c r="HN7" s="134"/>
      <c r="HO7" s="134"/>
      <c r="HP7" s="134"/>
      <c r="HQ7" s="134"/>
      <c r="HR7" s="134"/>
      <c r="HS7" s="134"/>
      <c r="HT7" s="134"/>
      <c r="HU7" s="134"/>
      <c r="HV7" s="134"/>
      <c r="HW7" s="134"/>
      <c r="HX7" s="134"/>
      <c r="HY7" s="134"/>
      <c r="HZ7" s="134"/>
      <c r="IA7" s="134"/>
      <c r="IB7" s="134"/>
      <c r="IC7" s="134"/>
      <c r="ID7" s="134"/>
      <c r="IE7" s="134"/>
      <c r="IF7" s="134"/>
      <c r="IG7" s="134"/>
      <c r="IH7" s="134"/>
      <c r="II7" s="134"/>
      <c r="IJ7" s="134"/>
      <c r="IK7" s="134"/>
      <c r="IL7" s="134"/>
      <c r="IM7" s="134"/>
      <c r="IN7" s="134"/>
      <c r="IO7" s="134"/>
      <c r="IP7" s="134"/>
      <c r="IQ7" s="134"/>
      <c r="IR7" s="134"/>
      <c r="IS7" s="134"/>
      <c r="IT7" s="134"/>
      <c r="IU7" s="134"/>
      <c r="IV7" s="134"/>
    </row>
    <row r="9" customFormat="false" ht="15" hidden="false" customHeight="true" outlineLevel="0" collapsed="false">
      <c r="A9" s="135" t="s">
        <v>94</v>
      </c>
      <c r="B9" s="135"/>
      <c r="C9" s="135"/>
      <c r="D9" s="135"/>
      <c r="E9" s="135"/>
      <c r="F9" s="135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134"/>
      <c r="FP9" s="134"/>
      <c r="FQ9" s="134"/>
      <c r="FR9" s="134"/>
      <c r="FS9" s="134"/>
      <c r="FT9" s="134"/>
      <c r="FU9" s="134"/>
      <c r="FV9" s="134"/>
      <c r="FW9" s="134"/>
      <c r="FX9" s="134"/>
      <c r="FY9" s="134"/>
      <c r="FZ9" s="134"/>
      <c r="GA9" s="134"/>
      <c r="GB9" s="134"/>
      <c r="GC9" s="134"/>
      <c r="GD9" s="134"/>
      <c r="GE9" s="134"/>
      <c r="GF9" s="134"/>
      <c r="GG9" s="134"/>
      <c r="GH9" s="134"/>
      <c r="GI9" s="134"/>
      <c r="GJ9" s="134"/>
      <c r="GK9" s="134"/>
      <c r="GL9" s="134"/>
      <c r="GM9" s="134"/>
      <c r="GN9" s="134"/>
      <c r="GO9" s="134"/>
      <c r="GP9" s="134"/>
      <c r="GQ9" s="134"/>
      <c r="GR9" s="134"/>
      <c r="GS9" s="134"/>
      <c r="GT9" s="134"/>
      <c r="GU9" s="134"/>
      <c r="GV9" s="134"/>
      <c r="GW9" s="134"/>
      <c r="GX9" s="134"/>
      <c r="GY9" s="134"/>
      <c r="GZ9" s="134"/>
      <c r="HA9" s="134"/>
      <c r="HB9" s="134"/>
      <c r="HC9" s="134"/>
      <c r="HD9" s="134"/>
      <c r="HE9" s="134"/>
      <c r="HF9" s="134"/>
      <c r="HG9" s="134"/>
      <c r="HH9" s="134"/>
      <c r="HI9" s="134"/>
      <c r="HJ9" s="134"/>
      <c r="HK9" s="134"/>
      <c r="HL9" s="134"/>
      <c r="HM9" s="134"/>
      <c r="HN9" s="134"/>
      <c r="HO9" s="134"/>
      <c r="HP9" s="134"/>
      <c r="HQ9" s="134"/>
      <c r="HR9" s="134"/>
      <c r="HS9" s="134"/>
      <c r="HT9" s="134"/>
      <c r="HU9" s="134"/>
      <c r="HV9" s="134"/>
      <c r="HW9" s="134"/>
      <c r="HX9" s="134"/>
      <c r="HY9" s="134"/>
      <c r="HZ9" s="134"/>
      <c r="IA9" s="134"/>
      <c r="IB9" s="134"/>
      <c r="IC9" s="134"/>
      <c r="ID9" s="134"/>
      <c r="IE9" s="134"/>
      <c r="IF9" s="134"/>
      <c r="IG9" s="134"/>
      <c r="IH9" s="134"/>
      <c r="II9" s="134"/>
      <c r="IJ9" s="134"/>
      <c r="IK9" s="134"/>
      <c r="IL9" s="134"/>
      <c r="IM9" s="134"/>
      <c r="IN9" s="134"/>
      <c r="IO9" s="134"/>
      <c r="IP9" s="134"/>
      <c r="IQ9" s="134"/>
      <c r="IR9" s="134"/>
      <c r="IS9" s="134"/>
      <c r="IT9" s="134"/>
      <c r="IU9" s="134"/>
      <c r="IV9" s="134"/>
    </row>
    <row r="10" customFormat="false" ht="15" hidden="false" customHeight="true" outlineLevel="0" collapsed="false">
      <c r="A10" s="133" t="s">
        <v>95</v>
      </c>
      <c r="B10" s="133"/>
      <c r="C10" s="133"/>
      <c r="D10" s="133"/>
      <c r="E10" s="133"/>
      <c r="F10" s="133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134"/>
      <c r="FP10" s="134"/>
      <c r="FQ10" s="134"/>
      <c r="FR10" s="134"/>
      <c r="FS10" s="134"/>
      <c r="FT10" s="134"/>
      <c r="FU10" s="134"/>
      <c r="FV10" s="134"/>
      <c r="FW10" s="134"/>
      <c r="FX10" s="134"/>
      <c r="FY10" s="134"/>
      <c r="FZ10" s="134"/>
      <c r="GA10" s="134"/>
      <c r="GB10" s="134"/>
      <c r="GC10" s="134"/>
      <c r="GD10" s="134"/>
      <c r="GE10" s="134"/>
      <c r="GF10" s="134"/>
      <c r="GG10" s="134"/>
      <c r="GH10" s="134"/>
      <c r="GI10" s="134"/>
      <c r="GJ10" s="134"/>
      <c r="GK10" s="134"/>
      <c r="GL10" s="134"/>
      <c r="GM10" s="134"/>
      <c r="GN10" s="134"/>
      <c r="GO10" s="134"/>
      <c r="GP10" s="134"/>
      <c r="GQ10" s="134"/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customFormat="false" ht="15" hidden="false" customHeight="true" outlineLevel="0" collapsed="false">
      <c r="A11" s="133" t="s">
        <v>96</v>
      </c>
      <c r="B11" s="133"/>
      <c r="C11" s="133"/>
      <c r="D11" s="133"/>
      <c r="E11" s="133"/>
      <c r="F11" s="133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4"/>
      <c r="DO11" s="134"/>
      <c r="DP11" s="134"/>
      <c r="DQ11" s="134"/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4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4"/>
      <c r="EW11" s="134"/>
      <c r="EX11" s="134"/>
      <c r="EY11" s="134"/>
      <c r="EZ11" s="134"/>
      <c r="FA11" s="134"/>
      <c r="FB11" s="134"/>
      <c r="FC11" s="134"/>
      <c r="FD11" s="134"/>
      <c r="FE11" s="134"/>
      <c r="FF11" s="134"/>
      <c r="FG11" s="134"/>
      <c r="FH11" s="134"/>
      <c r="FI11" s="134"/>
      <c r="FJ11" s="134"/>
      <c r="FK11" s="134"/>
      <c r="FL11" s="134"/>
      <c r="FM11" s="134"/>
      <c r="FN11" s="134"/>
      <c r="FO11" s="134"/>
      <c r="FP11" s="134"/>
      <c r="FQ11" s="134"/>
      <c r="FR11" s="134"/>
      <c r="FS11" s="134"/>
      <c r="FT11" s="134"/>
      <c r="FU11" s="134"/>
      <c r="FV11" s="134"/>
      <c r="FW11" s="134"/>
      <c r="FX11" s="134"/>
      <c r="FY11" s="134"/>
      <c r="FZ11" s="134"/>
      <c r="GA11" s="134"/>
      <c r="GB11" s="134"/>
      <c r="GC11" s="134"/>
      <c r="GD11" s="134"/>
      <c r="GE11" s="134"/>
      <c r="GF11" s="134"/>
      <c r="GG11" s="134"/>
      <c r="GH11" s="134"/>
      <c r="GI11" s="134"/>
      <c r="GJ11" s="134"/>
      <c r="GK11" s="134"/>
      <c r="GL11" s="134"/>
      <c r="GM11" s="134"/>
      <c r="GN11" s="134"/>
      <c r="GO11" s="134"/>
      <c r="GP11" s="134"/>
      <c r="GQ11" s="134"/>
      <c r="GR11" s="134"/>
      <c r="GS11" s="134"/>
      <c r="GT11" s="134"/>
      <c r="GU11" s="134"/>
      <c r="GV11" s="134"/>
      <c r="GW11" s="134"/>
      <c r="GX11" s="134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  <c r="IL11" s="134"/>
      <c r="IM11" s="134"/>
      <c r="IN11" s="134"/>
      <c r="IO11" s="134"/>
      <c r="IP11" s="134"/>
      <c r="IQ11" s="134"/>
      <c r="IR11" s="134"/>
      <c r="IS11" s="134"/>
      <c r="IT11" s="134"/>
      <c r="IU11" s="134"/>
      <c r="IV11" s="134"/>
    </row>
    <row r="12" customFormat="false" ht="15" hidden="false" customHeight="true" outlineLevel="0" collapsed="false">
      <c r="A12" s="133" t="s">
        <v>97</v>
      </c>
      <c r="B12" s="133"/>
      <c r="C12" s="133"/>
      <c r="D12" s="133"/>
      <c r="E12" s="133"/>
      <c r="F12" s="133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customFormat="false" ht="30.75" hidden="false" customHeight="true" outlineLevel="0" collapsed="false">
      <c r="A13" s="133" t="s">
        <v>98</v>
      </c>
      <c r="B13" s="133"/>
      <c r="C13" s="133"/>
      <c r="D13" s="133"/>
      <c r="E13" s="133"/>
      <c r="F13" s="133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customFormat="false" ht="15" hidden="false" customHeight="true" outlineLevel="0" collapsed="false">
      <c r="A14" s="133" t="s">
        <v>99</v>
      </c>
      <c r="B14" s="133"/>
      <c r="C14" s="133"/>
      <c r="D14" s="133"/>
      <c r="E14" s="133"/>
      <c r="F14" s="133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customFormat="false" ht="30" hidden="false" customHeight="true" outlineLevel="0" collapsed="false">
      <c r="A15" s="133" t="s">
        <v>100</v>
      </c>
      <c r="B15" s="133"/>
      <c r="C15" s="133"/>
      <c r="D15" s="133"/>
      <c r="E15" s="133"/>
      <c r="F15" s="133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7" customFormat="false" ht="12.75" hidden="false" customHeight="false" outlineLevel="0" collapsed="false">
      <c r="A17" s="136" t="s">
        <v>101</v>
      </c>
    </row>
    <row r="18" customFormat="false" ht="13.5" hidden="false" customHeight="false" outlineLevel="0" collapsed="false">
      <c r="A18" s="137"/>
    </row>
    <row r="19" customFormat="false" ht="45" hidden="false" customHeight="false" outlineLevel="0" collapsed="false">
      <c r="B19" s="138" t="s">
        <v>102</v>
      </c>
      <c r="C19" s="138" t="s">
        <v>103</v>
      </c>
      <c r="D19" s="138" t="s">
        <v>104</v>
      </c>
      <c r="E19" s="138" t="s">
        <v>105</v>
      </c>
      <c r="F19" s="138" t="s">
        <v>106</v>
      </c>
      <c r="G19" s="138" t="s">
        <v>107</v>
      </c>
    </row>
    <row r="20" customFormat="false" ht="15" hidden="false" customHeight="false" outlineLevel="0" collapsed="false">
      <c r="A20" s="139" t="s">
        <v>108</v>
      </c>
      <c r="B20" s="139"/>
      <c r="C20" s="139"/>
      <c r="D20" s="139"/>
      <c r="E20" s="139"/>
      <c r="F20" s="139"/>
      <c r="G20" s="139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40"/>
    </row>
    <row r="22" customFormat="false" ht="12.75" hidden="false" customHeight="false" outlineLevel="0" collapsed="false">
      <c r="A22" s="140"/>
      <c r="B22" s="140"/>
      <c r="C22" s="140"/>
      <c r="D22" s="140"/>
      <c r="E22" s="140"/>
      <c r="F22" s="140"/>
      <c r="G22" s="140"/>
    </row>
    <row r="23" customFormat="false" ht="12.75" hidden="false" customHeight="false" outlineLevel="0" collapsed="false">
      <c r="A23" s="140"/>
      <c r="B23" s="140"/>
      <c r="C23" s="140"/>
      <c r="D23" s="140"/>
      <c r="E23" s="140"/>
      <c r="F23" s="140"/>
      <c r="G23" s="140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</row>
    <row r="25" customFormat="false" ht="13.5" hidden="false" customHeight="false" outlineLevel="0" collapsed="false">
      <c r="A25" s="140"/>
      <c r="B25" s="140"/>
      <c r="C25" s="140"/>
      <c r="D25" s="140"/>
      <c r="E25" s="140"/>
      <c r="F25" s="140"/>
      <c r="G25" s="140"/>
    </row>
    <row r="26" customFormat="false" ht="15" hidden="false" customHeight="false" outlineLevel="0" collapsed="false">
      <c r="A26" s="141" t="s">
        <v>109</v>
      </c>
      <c r="B26" s="141"/>
      <c r="C26" s="141"/>
      <c r="D26" s="141"/>
      <c r="E26" s="141"/>
      <c r="F26" s="141"/>
      <c r="G26" s="141"/>
    </row>
    <row r="27" customFormat="false" ht="12.75" hidden="false" customHeight="false" outlineLevel="0" collapsed="false">
      <c r="A27" s="140"/>
      <c r="B27" s="140"/>
      <c r="C27" s="140"/>
      <c r="D27" s="140"/>
      <c r="E27" s="140"/>
      <c r="F27" s="140"/>
      <c r="G27" s="140"/>
    </row>
    <row r="28" customFormat="false" ht="12.75" hidden="false" customHeight="false" outlineLevel="0" collapsed="false">
      <c r="A28" s="140"/>
      <c r="B28" s="140"/>
      <c r="C28" s="140"/>
      <c r="D28" s="140"/>
      <c r="E28" s="140"/>
      <c r="F28" s="140"/>
      <c r="G28" s="140"/>
    </row>
    <row r="29" customFormat="false" ht="12.75" hidden="false" customHeight="false" outlineLevel="0" collapsed="false">
      <c r="A29" s="140"/>
      <c r="B29" s="140"/>
      <c r="C29" s="140"/>
      <c r="D29" s="140"/>
      <c r="E29" s="140"/>
      <c r="F29" s="140"/>
      <c r="G29" s="140"/>
    </row>
    <row r="30" customFormat="false" ht="12.75" hidden="false" customHeight="false" outlineLevel="0" collapsed="false">
      <c r="A30" s="140"/>
      <c r="B30" s="140"/>
      <c r="C30" s="140"/>
      <c r="D30" s="140"/>
      <c r="E30" s="140"/>
      <c r="F30" s="140"/>
      <c r="G30" s="140"/>
    </row>
    <row r="31" customFormat="false" ht="13.5" hidden="false" customHeight="false" outlineLevel="0" collapsed="false">
      <c r="A31" s="140"/>
      <c r="B31" s="140"/>
      <c r="C31" s="140"/>
      <c r="D31" s="140"/>
      <c r="E31" s="140"/>
      <c r="F31" s="140"/>
      <c r="G31" s="140"/>
    </row>
    <row r="32" customFormat="false" ht="15" hidden="false" customHeight="false" outlineLevel="0" collapsed="false">
      <c r="A32" s="141" t="s">
        <v>110</v>
      </c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140"/>
      <c r="B33" s="140"/>
      <c r="C33" s="140"/>
      <c r="D33" s="140"/>
      <c r="E33" s="140"/>
      <c r="F33" s="140"/>
      <c r="G33" s="140"/>
    </row>
    <row r="34" customFormat="false" ht="12.75" hidden="false" customHeight="fals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.75" hidden="false" customHeight="false" outlineLevel="0" collapsed="false">
      <c r="A35" s="140"/>
      <c r="B35" s="140"/>
      <c r="C35" s="140"/>
      <c r="D35" s="140"/>
      <c r="E35" s="140"/>
      <c r="F35" s="140"/>
      <c r="G35" s="140"/>
    </row>
    <row r="36" customFormat="false" ht="12.75" hidden="false" customHeight="false" outlineLevel="0" collapsed="false">
      <c r="A36" s="140"/>
      <c r="B36" s="140"/>
      <c r="C36" s="140"/>
      <c r="D36" s="140"/>
      <c r="E36" s="140"/>
      <c r="F36" s="140"/>
      <c r="G36" s="140"/>
    </row>
    <row r="37" customFormat="false" ht="13.5" hidden="false" customHeight="false" outlineLevel="0" collapsed="false">
      <c r="A37" s="140"/>
      <c r="B37" s="140"/>
      <c r="C37" s="140"/>
      <c r="D37" s="140"/>
      <c r="E37" s="140"/>
      <c r="F37" s="140"/>
      <c r="G37" s="140"/>
    </row>
    <row r="38" customFormat="false" ht="15" hidden="false" customHeight="false" outlineLevel="0" collapsed="false">
      <c r="A38" s="141" t="s">
        <v>111</v>
      </c>
      <c r="B38" s="141"/>
      <c r="C38" s="141"/>
      <c r="D38" s="141"/>
      <c r="E38" s="141"/>
      <c r="F38" s="141"/>
      <c r="G38" s="141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</row>
    <row r="40" customFormat="false" ht="12.75" hidden="false" customHeight="false" outlineLevel="0" collapsed="false">
      <c r="A40" s="140"/>
      <c r="B40" s="140"/>
      <c r="C40" s="140"/>
      <c r="D40" s="140"/>
      <c r="E40" s="140"/>
      <c r="F40" s="140"/>
      <c r="G40" s="140"/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0"/>
      <c r="G41" s="140"/>
    </row>
    <row r="42" customFormat="false" ht="12.75" hidden="false" customHeight="false" outlineLevel="0" collapsed="false">
      <c r="G42" s="142"/>
      <c r="H42" s="143" t="s">
        <v>112</v>
      </c>
    </row>
  </sheetData>
  <mergeCells count="474">
    <mergeCell ref="A3:F3"/>
    <mergeCell ref="A4:F4"/>
    <mergeCell ref="G4:L4"/>
    <mergeCell ref="M4:R4"/>
    <mergeCell ref="S4:X4"/>
    <mergeCell ref="Y4:AD4"/>
    <mergeCell ref="AE4:AJ4"/>
    <mergeCell ref="AK4:AP4"/>
    <mergeCell ref="AQ4:AV4"/>
    <mergeCell ref="AW4:BB4"/>
    <mergeCell ref="BC4:BH4"/>
    <mergeCell ref="BI4:BN4"/>
    <mergeCell ref="BO4:BT4"/>
    <mergeCell ref="BU4:BZ4"/>
    <mergeCell ref="CA4:CF4"/>
    <mergeCell ref="CG4:CL4"/>
    <mergeCell ref="CM4:CR4"/>
    <mergeCell ref="CS4:CX4"/>
    <mergeCell ref="CY4:DD4"/>
    <mergeCell ref="DE4:DJ4"/>
    <mergeCell ref="DK4:DP4"/>
    <mergeCell ref="DQ4:DV4"/>
    <mergeCell ref="DW4:EB4"/>
    <mergeCell ref="EC4:EH4"/>
    <mergeCell ref="EI4:EN4"/>
    <mergeCell ref="EO4:ET4"/>
    <mergeCell ref="EU4:EZ4"/>
    <mergeCell ref="FA4:FF4"/>
    <mergeCell ref="FG4:FL4"/>
    <mergeCell ref="FM4:FR4"/>
    <mergeCell ref="FS4:FX4"/>
    <mergeCell ref="FY4:GD4"/>
    <mergeCell ref="GE4:GJ4"/>
    <mergeCell ref="GK4:GP4"/>
    <mergeCell ref="GQ4:GV4"/>
    <mergeCell ref="GW4:HB4"/>
    <mergeCell ref="HC4:HH4"/>
    <mergeCell ref="HI4:HN4"/>
    <mergeCell ref="HO4:HT4"/>
    <mergeCell ref="HU4:HZ4"/>
    <mergeCell ref="IA4:IF4"/>
    <mergeCell ref="IG4:IL4"/>
    <mergeCell ref="IM4:IR4"/>
    <mergeCell ref="IS4:IV4"/>
    <mergeCell ref="A5:F5"/>
    <mergeCell ref="G5:L5"/>
    <mergeCell ref="M5:R5"/>
    <mergeCell ref="S5:X5"/>
    <mergeCell ref="Y5:AD5"/>
    <mergeCell ref="AE5:AJ5"/>
    <mergeCell ref="AK5:AP5"/>
    <mergeCell ref="AQ5:AV5"/>
    <mergeCell ref="AW5:BB5"/>
    <mergeCell ref="BC5:BH5"/>
    <mergeCell ref="BI5:BN5"/>
    <mergeCell ref="BO5:BT5"/>
    <mergeCell ref="BU5:BZ5"/>
    <mergeCell ref="CA5:CF5"/>
    <mergeCell ref="CG5:CL5"/>
    <mergeCell ref="CM5:CR5"/>
    <mergeCell ref="CS5:CX5"/>
    <mergeCell ref="CY5:DD5"/>
    <mergeCell ref="DE5:DJ5"/>
    <mergeCell ref="DK5:DP5"/>
    <mergeCell ref="DQ5:DV5"/>
    <mergeCell ref="DW5:EB5"/>
    <mergeCell ref="EC5:EH5"/>
    <mergeCell ref="EI5:EN5"/>
    <mergeCell ref="EO5:ET5"/>
    <mergeCell ref="EU5:EZ5"/>
    <mergeCell ref="FA5:FF5"/>
    <mergeCell ref="FG5:FL5"/>
    <mergeCell ref="FM5:FR5"/>
    <mergeCell ref="FS5:FX5"/>
    <mergeCell ref="FY5:GD5"/>
    <mergeCell ref="GE5:GJ5"/>
    <mergeCell ref="GK5:GP5"/>
    <mergeCell ref="GQ5:GV5"/>
    <mergeCell ref="GW5:HB5"/>
    <mergeCell ref="HC5:HH5"/>
    <mergeCell ref="HI5:HN5"/>
    <mergeCell ref="HO5:HT5"/>
    <mergeCell ref="HU5:HZ5"/>
    <mergeCell ref="IA5:IF5"/>
    <mergeCell ref="IG5:IL5"/>
    <mergeCell ref="IM5:IR5"/>
    <mergeCell ref="IS5:IV5"/>
    <mergeCell ref="A6:F6"/>
    <mergeCell ref="G6:L6"/>
    <mergeCell ref="M6:R6"/>
    <mergeCell ref="S6:X6"/>
    <mergeCell ref="Y6:AD6"/>
    <mergeCell ref="AE6:AJ6"/>
    <mergeCell ref="AK6:AP6"/>
    <mergeCell ref="AQ6:AV6"/>
    <mergeCell ref="AW6:BB6"/>
    <mergeCell ref="BC6:BH6"/>
    <mergeCell ref="BI6:BN6"/>
    <mergeCell ref="BO6:BT6"/>
    <mergeCell ref="BU6:BZ6"/>
    <mergeCell ref="CA6:CF6"/>
    <mergeCell ref="CG6:CL6"/>
    <mergeCell ref="CM6:CR6"/>
    <mergeCell ref="CS6:CX6"/>
    <mergeCell ref="CY6:DD6"/>
    <mergeCell ref="DE6:DJ6"/>
    <mergeCell ref="DK6:DP6"/>
    <mergeCell ref="DQ6:DV6"/>
    <mergeCell ref="DW6:EB6"/>
    <mergeCell ref="EC6:EH6"/>
    <mergeCell ref="EI6:EN6"/>
    <mergeCell ref="EO6:ET6"/>
    <mergeCell ref="EU6:EZ6"/>
    <mergeCell ref="FA6:FF6"/>
    <mergeCell ref="FG6:FL6"/>
    <mergeCell ref="FM6:FR6"/>
    <mergeCell ref="FS6:FX6"/>
    <mergeCell ref="FY6:GD6"/>
    <mergeCell ref="GE6:GJ6"/>
    <mergeCell ref="GK6:GP6"/>
    <mergeCell ref="GQ6:GV6"/>
    <mergeCell ref="GW6:HB6"/>
    <mergeCell ref="HC6:HH6"/>
    <mergeCell ref="HI6:HN6"/>
    <mergeCell ref="HO6:HT6"/>
    <mergeCell ref="HU6:HZ6"/>
    <mergeCell ref="IA6:IF6"/>
    <mergeCell ref="IG6:IL6"/>
    <mergeCell ref="IM6:IR6"/>
    <mergeCell ref="IS6:IV6"/>
    <mergeCell ref="A7:F7"/>
    <mergeCell ref="G7:L7"/>
    <mergeCell ref="M7:R7"/>
    <mergeCell ref="S7:X7"/>
    <mergeCell ref="Y7:AD7"/>
    <mergeCell ref="AE7:AJ7"/>
    <mergeCell ref="AK7:AP7"/>
    <mergeCell ref="AQ7:AV7"/>
    <mergeCell ref="AW7:BB7"/>
    <mergeCell ref="BC7:BH7"/>
    <mergeCell ref="BI7:BN7"/>
    <mergeCell ref="BO7:BT7"/>
    <mergeCell ref="BU7:BZ7"/>
    <mergeCell ref="CA7:CF7"/>
    <mergeCell ref="CG7:CL7"/>
    <mergeCell ref="CM7:CR7"/>
    <mergeCell ref="CS7:CX7"/>
    <mergeCell ref="CY7:DD7"/>
    <mergeCell ref="DE7:DJ7"/>
    <mergeCell ref="DK7:DP7"/>
    <mergeCell ref="DQ7:DV7"/>
    <mergeCell ref="DW7:EB7"/>
    <mergeCell ref="EC7:EH7"/>
    <mergeCell ref="EI7:EN7"/>
    <mergeCell ref="EO7:ET7"/>
    <mergeCell ref="EU7:EZ7"/>
    <mergeCell ref="FA7:FF7"/>
    <mergeCell ref="FG7:FL7"/>
    <mergeCell ref="FM7:FR7"/>
    <mergeCell ref="FS7:FX7"/>
    <mergeCell ref="FY7:GD7"/>
    <mergeCell ref="GE7:GJ7"/>
    <mergeCell ref="GK7:GP7"/>
    <mergeCell ref="GQ7:GV7"/>
    <mergeCell ref="GW7:HB7"/>
    <mergeCell ref="HC7:HH7"/>
    <mergeCell ref="HI7:HN7"/>
    <mergeCell ref="HO7:HT7"/>
    <mergeCell ref="HU7:HZ7"/>
    <mergeCell ref="IA7:IF7"/>
    <mergeCell ref="IG7:IL7"/>
    <mergeCell ref="IM7:IR7"/>
    <mergeCell ref="IS7:IV7"/>
    <mergeCell ref="A9:F9"/>
    <mergeCell ref="G9:L9"/>
    <mergeCell ref="M9:R9"/>
    <mergeCell ref="S9:X9"/>
    <mergeCell ref="Y9:AD9"/>
    <mergeCell ref="AE9:AJ9"/>
    <mergeCell ref="AK9:AP9"/>
    <mergeCell ref="AQ9:AV9"/>
    <mergeCell ref="AW9:BB9"/>
    <mergeCell ref="BC9:BH9"/>
    <mergeCell ref="BI9:BN9"/>
    <mergeCell ref="BO9:BT9"/>
    <mergeCell ref="BU9:BZ9"/>
    <mergeCell ref="CA9:CF9"/>
    <mergeCell ref="CG9:CL9"/>
    <mergeCell ref="CM9:CR9"/>
    <mergeCell ref="CS9:CX9"/>
    <mergeCell ref="CY9:DD9"/>
    <mergeCell ref="DE9:DJ9"/>
    <mergeCell ref="DK9:DP9"/>
    <mergeCell ref="DQ9:DV9"/>
    <mergeCell ref="DW9:EB9"/>
    <mergeCell ref="EC9:EH9"/>
    <mergeCell ref="EI9:EN9"/>
    <mergeCell ref="EO9:ET9"/>
    <mergeCell ref="EU9:EZ9"/>
    <mergeCell ref="FA9:FF9"/>
    <mergeCell ref="FG9:FL9"/>
    <mergeCell ref="FM9:FR9"/>
    <mergeCell ref="FS9:FX9"/>
    <mergeCell ref="FY9:GD9"/>
    <mergeCell ref="GE9:GJ9"/>
    <mergeCell ref="GK9:GP9"/>
    <mergeCell ref="GQ9:GV9"/>
    <mergeCell ref="GW9:HB9"/>
    <mergeCell ref="HC9:HH9"/>
    <mergeCell ref="HI9:HN9"/>
    <mergeCell ref="HO9:HT9"/>
    <mergeCell ref="HU9:HZ9"/>
    <mergeCell ref="IA9:IF9"/>
    <mergeCell ref="IG9:IL9"/>
    <mergeCell ref="IM9:IR9"/>
    <mergeCell ref="IS9:IV9"/>
    <mergeCell ref="A10:F10"/>
    <mergeCell ref="G10:L10"/>
    <mergeCell ref="M10:R10"/>
    <mergeCell ref="S10:X10"/>
    <mergeCell ref="Y10:AD10"/>
    <mergeCell ref="AE10:AJ10"/>
    <mergeCell ref="AK10:AP10"/>
    <mergeCell ref="AQ10:AV10"/>
    <mergeCell ref="AW10:BB10"/>
    <mergeCell ref="BC10:BH10"/>
    <mergeCell ref="BI10:BN10"/>
    <mergeCell ref="BO10:BT10"/>
    <mergeCell ref="BU10:BZ10"/>
    <mergeCell ref="CA10:CF10"/>
    <mergeCell ref="CG10:CL10"/>
    <mergeCell ref="CM10:CR10"/>
    <mergeCell ref="CS10:CX10"/>
    <mergeCell ref="CY10:DD10"/>
    <mergeCell ref="DE10:DJ10"/>
    <mergeCell ref="DK10:DP10"/>
    <mergeCell ref="DQ10:DV10"/>
    <mergeCell ref="DW10:EB10"/>
    <mergeCell ref="EC10:EH10"/>
    <mergeCell ref="EI10:EN10"/>
    <mergeCell ref="EO10:ET10"/>
    <mergeCell ref="EU10:EZ10"/>
    <mergeCell ref="FA10:FF10"/>
    <mergeCell ref="FG10:FL10"/>
    <mergeCell ref="FM10:FR10"/>
    <mergeCell ref="FS10:FX10"/>
    <mergeCell ref="FY10:GD10"/>
    <mergeCell ref="GE10:GJ10"/>
    <mergeCell ref="GK10:GP10"/>
    <mergeCell ref="GQ10:GV10"/>
    <mergeCell ref="GW10:HB10"/>
    <mergeCell ref="HC10:HH10"/>
    <mergeCell ref="HI10:HN10"/>
    <mergeCell ref="HO10:HT10"/>
    <mergeCell ref="HU10:HZ10"/>
    <mergeCell ref="IA10:IF10"/>
    <mergeCell ref="IG10:IL10"/>
    <mergeCell ref="IM10:IR10"/>
    <mergeCell ref="IS10:IV10"/>
    <mergeCell ref="A11:F11"/>
    <mergeCell ref="G11:L11"/>
    <mergeCell ref="M11:R11"/>
    <mergeCell ref="S11:X11"/>
    <mergeCell ref="Y11:AD11"/>
    <mergeCell ref="AE11:AJ11"/>
    <mergeCell ref="AK11:AP11"/>
    <mergeCell ref="AQ11:AV11"/>
    <mergeCell ref="AW11:BB11"/>
    <mergeCell ref="BC11:BH11"/>
    <mergeCell ref="BI11:BN11"/>
    <mergeCell ref="BO11:BT11"/>
    <mergeCell ref="BU11:BZ11"/>
    <mergeCell ref="CA11:CF11"/>
    <mergeCell ref="CG11:CL11"/>
    <mergeCell ref="CM11:CR11"/>
    <mergeCell ref="CS11:CX11"/>
    <mergeCell ref="CY11:DD11"/>
    <mergeCell ref="DE11:DJ11"/>
    <mergeCell ref="DK11:DP11"/>
    <mergeCell ref="DQ11:DV11"/>
    <mergeCell ref="DW11:EB11"/>
    <mergeCell ref="EC11:EH11"/>
    <mergeCell ref="EI11:EN11"/>
    <mergeCell ref="EO11:ET11"/>
    <mergeCell ref="EU11:EZ11"/>
    <mergeCell ref="FA11:FF11"/>
    <mergeCell ref="FG11:FL11"/>
    <mergeCell ref="FM11:FR11"/>
    <mergeCell ref="FS11:FX11"/>
    <mergeCell ref="FY11:GD11"/>
    <mergeCell ref="GE11:GJ11"/>
    <mergeCell ref="GK11:GP11"/>
    <mergeCell ref="GQ11:GV11"/>
    <mergeCell ref="GW11:HB11"/>
    <mergeCell ref="HC11:HH11"/>
    <mergeCell ref="HI11:HN11"/>
    <mergeCell ref="HO11:HT11"/>
    <mergeCell ref="HU11:HZ11"/>
    <mergeCell ref="IA11:IF11"/>
    <mergeCell ref="IG11:IL11"/>
    <mergeCell ref="IM11:IR11"/>
    <mergeCell ref="IS11:IV11"/>
    <mergeCell ref="A12:F12"/>
    <mergeCell ref="G12:L12"/>
    <mergeCell ref="M12:R12"/>
    <mergeCell ref="S12:X12"/>
    <mergeCell ref="Y12:AD12"/>
    <mergeCell ref="AE12:AJ12"/>
    <mergeCell ref="AK12:AP12"/>
    <mergeCell ref="AQ12:AV12"/>
    <mergeCell ref="AW12:BB12"/>
    <mergeCell ref="BC12:BH12"/>
    <mergeCell ref="BI12:BN12"/>
    <mergeCell ref="BO12:BT12"/>
    <mergeCell ref="BU12:BZ12"/>
    <mergeCell ref="CA12:CF12"/>
    <mergeCell ref="CG12:CL12"/>
    <mergeCell ref="CM12:CR12"/>
    <mergeCell ref="CS12:CX12"/>
    <mergeCell ref="CY12:DD12"/>
    <mergeCell ref="DE12:DJ12"/>
    <mergeCell ref="DK12:DP12"/>
    <mergeCell ref="DQ12:DV12"/>
    <mergeCell ref="DW12:EB12"/>
    <mergeCell ref="EC12:EH12"/>
    <mergeCell ref="EI12:EN12"/>
    <mergeCell ref="EO12:ET12"/>
    <mergeCell ref="EU12:EZ12"/>
    <mergeCell ref="FA12:FF12"/>
    <mergeCell ref="FG12:FL12"/>
    <mergeCell ref="FM12:FR12"/>
    <mergeCell ref="FS12:FX12"/>
    <mergeCell ref="FY12:GD12"/>
    <mergeCell ref="GE12:GJ12"/>
    <mergeCell ref="GK12:GP12"/>
    <mergeCell ref="GQ12:GV12"/>
    <mergeCell ref="GW12:HB12"/>
    <mergeCell ref="HC12:HH12"/>
    <mergeCell ref="HI12:HN12"/>
    <mergeCell ref="HO12:HT12"/>
    <mergeCell ref="HU12:HZ12"/>
    <mergeCell ref="IA12:IF12"/>
    <mergeCell ref="IG12:IL12"/>
    <mergeCell ref="IM12:IR12"/>
    <mergeCell ref="IS12:IV12"/>
    <mergeCell ref="A13:F13"/>
    <mergeCell ref="G13:L13"/>
    <mergeCell ref="M13:R13"/>
    <mergeCell ref="S13:X13"/>
    <mergeCell ref="Y13:AD13"/>
    <mergeCell ref="AE13:AJ13"/>
    <mergeCell ref="AK13:AP13"/>
    <mergeCell ref="AQ13:AV13"/>
    <mergeCell ref="AW13:BB13"/>
    <mergeCell ref="BC13:BH13"/>
    <mergeCell ref="BI13:BN13"/>
    <mergeCell ref="BO13:BT13"/>
    <mergeCell ref="BU13:BZ13"/>
    <mergeCell ref="CA13:CF13"/>
    <mergeCell ref="CG13:CL13"/>
    <mergeCell ref="CM13:CR13"/>
    <mergeCell ref="CS13:CX13"/>
    <mergeCell ref="CY13:DD13"/>
    <mergeCell ref="DE13:DJ13"/>
    <mergeCell ref="DK13:DP13"/>
    <mergeCell ref="DQ13:DV13"/>
    <mergeCell ref="DW13:EB13"/>
    <mergeCell ref="EC13:EH13"/>
    <mergeCell ref="EI13:EN13"/>
    <mergeCell ref="EO13:ET13"/>
    <mergeCell ref="EU13:EZ13"/>
    <mergeCell ref="FA13:FF13"/>
    <mergeCell ref="FG13:FL13"/>
    <mergeCell ref="FM13:FR13"/>
    <mergeCell ref="FS13:FX13"/>
    <mergeCell ref="FY13:GD13"/>
    <mergeCell ref="GE13:GJ13"/>
    <mergeCell ref="GK13:GP13"/>
    <mergeCell ref="GQ13:GV13"/>
    <mergeCell ref="GW13:HB13"/>
    <mergeCell ref="HC13:HH13"/>
    <mergeCell ref="HI13:HN13"/>
    <mergeCell ref="HO13:HT13"/>
    <mergeCell ref="HU13:HZ13"/>
    <mergeCell ref="IA13:IF13"/>
    <mergeCell ref="IG13:IL13"/>
    <mergeCell ref="IM13:IR13"/>
    <mergeCell ref="IS13:IV13"/>
    <mergeCell ref="A14:F14"/>
    <mergeCell ref="G14:L14"/>
    <mergeCell ref="M14:R14"/>
    <mergeCell ref="S14:X14"/>
    <mergeCell ref="Y14:AD14"/>
    <mergeCell ref="AE14:AJ14"/>
    <mergeCell ref="AK14:AP14"/>
    <mergeCell ref="AQ14:AV14"/>
    <mergeCell ref="AW14:BB14"/>
    <mergeCell ref="BC14:BH14"/>
    <mergeCell ref="BI14:BN14"/>
    <mergeCell ref="BO14:BT14"/>
    <mergeCell ref="BU14:BZ14"/>
    <mergeCell ref="CA14:CF14"/>
    <mergeCell ref="CG14:CL14"/>
    <mergeCell ref="CM14:CR14"/>
    <mergeCell ref="CS14:CX14"/>
    <mergeCell ref="CY14:DD14"/>
    <mergeCell ref="DE14:DJ14"/>
    <mergeCell ref="DK14:DP14"/>
    <mergeCell ref="DQ14:DV14"/>
    <mergeCell ref="DW14:EB14"/>
    <mergeCell ref="EC14:EH14"/>
    <mergeCell ref="EI14:EN14"/>
    <mergeCell ref="EO14:ET14"/>
    <mergeCell ref="EU14:EZ14"/>
    <mergeCell ref="FA14:FF14"/>
    <mergeCell ref="FG14:FL14"/>
    <mergeCell ref="FM14:FR14"/>
    <mergeCell ref="FS14:FX14"/>
    <mergeCell ref="FY14:GD14"/>
    <mergeCell ref="GE14:GJ14"/>
    <mergeCell ref="GK14:GP14"/>
    <mergeCell ref="GQ14:GV14"/>
    <mergeCell ref="GW14:HB14"/>
    <mergeCell ref="HC14:HH14"/>
    <mergeCell ref="HI14:HN14"/>
    <mergeCell ref="HO14:HT14"/>
    <mergeCell ref="HU14:HZ14"/>
    <mergeCell ref="IA14:IF14"/>
    <mergeCell ref="IG14:IL14"/>
    <mergeCell ref="IM14:IR14"/>
    <mergeCell ref="IS14:IV14"/>
    <mergeCell ref="A15:F15"/>
    <mergeCell ref="G15:L15"/>
    <mergeCell ref="M15:R15"/>
    <mergeCell ref="S15:X15"/>
    <mergeCell ref="Y15:AD15"/>
    <mergeCell ref="AE15:AJ15"/>
    <mergeCell ref="AK15:AP15"/>
    <mergeCell ref="AQ15:AV15"/>
    <mergeCell ref="AW15:BB15"/>
    <mergeCell ref="BC15:BH15"/>
    <mergeCell ref="BI15:BN15"/>
    <mergeCell ref="BO15:BT15"/>
    <mergeCell ref="BU15:BZ15"/>
    <mergeCell ref="CA15:CF15"/>
    <mergeCell ref="CG15:CL15"/>
    <mergeCell ref="CM15:CR15"/>
    <mergeCell ref="CS15:CX15"/>
    <mergeCell ref="CY15:DD15"/>
    <mergeCell ref="DE15:DJ15"/>
    <mergeCell ref="DK15:DP15"/>
    <mergeCell ref="DQ15:DV15"/>
    <mergeCell ref="DW15:EB15"/>
    <mergeCell ref="EC15:EH15"/>
    <mergeCell ref="EI15:EN15"/>
    <mergeCell ref="EO15:ET15"/>
    <mergeCell ref="EU15:EZ15"/>
    <mergeCell ref="FA15:FF15"/>
    <mergeCell ref="FG15:FL15"/>
    <mergeCell ref="FM15:FR15"/>
    <mergeCell ref="FS15:FX15"/>
    <mergeCell ref="FY15:GD15"/>
    <mergeCell ref="GE15:GJ15"/>
    <mergeCell ref="GK15:GP15"/>
    <mergeCell ref="GQ15:GV15"/>
    <mergeCell ref="GW15:HB15"/>
    <mergeCell ref="HC15:HH15"/>
    <mergeCell ref="HI15:HN15"/>
    <mergeCell ref="HO15:HT15"/>
    <mergeCell ref="HU15:HZ15"/>
    <mergeCell ref="IA15:IF15"/>
    <mergeCell ref="IG15:IL15"/>
    <mergeCell ref="IM15:IR15"/>
    <mergeCell ref="IS15:IV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3" customFormat="false" ht="18.75" hidden="false" customHeight="true" outlineLevel="0" collapsed="false">
      <c r="A3" s="144" t="s">
        <v>113</v>
      </c>
      <c r="B3" s="144"/>
      <c r="C3" s="144"/>
      <c r="D3" s="144"/>
      <c r="E3" s="144"/>
      <c r="F3" s="144"/>
      <c r="G3" s="144"/>
      <c r="H3" s="144"/>
      <c r="I3" s="144"/>
    </row>
    <row r="4" customFormat="false" ht="43.5" hidden="false" customHeight="true" outlineLevel="0" collapsed="false">
      <c r="A4" s="145"/>
      <c r="B4" s="146"/>
      <c r="C4" s="146"/>
      <c r="D4" s="146"/>
      <c r="E4" s="146"/>
      <c r="F4" s="146"/>
    </row>
    <row r="5" customFormat="false" ht="38.25" hidden="false" customHeight="true" outlineLevel="0" collapsed="false">
      <c r="A5" s="147" t="s">
        <v>114</v>
      </c>
      <c r="B5" s="147"/>
      <c r="C5" s="147"/>
      <c r="D5" s="147"/>
      <c r="E5" s="147" t="s">
        <v>115</v>
      </c>
      <c r="F5" s="147" t="s">
        <v>116</v>
      </c>
      <c r="G5" s="111" t="s">
        <v>81</v>
      </c>
      <c r="H5" s="147" t="s">
        <v>117</v>
      </c>
      <c r="I5" s="148" t="s">
        <v>118</v>
      </c>
    </row>
    <row r="6" customFormat="false" ht="30" hidden="false" customHeight="true" outlineLevel="0" collapsed="false">
      <c r="A6" s="149" t="s">
        <v>119</v>
      </c>
      <c r="B6" s="149"/>
      <c r="C6" s="149"/>
      <c r="D6" s="149"/>
      <c r="E6" s="150"/>
      <c r="F6" s="151"/>
      <c r="G6" s="150"/>
      <c r="H6" s="140"/>
      <c r="I6" s="140"/>
    </row>
    <row r="7" customFormat="false" ht="12.75" hidden="false" customHeight="false" outlineLevel="0" collapsed="false">
      <c r="A7" s="152"/>
      <c r="B7" s="153"/>
      <c r="C7" s="153"/>
      <c r="D7" s="153"/>
      <c r="E7" s="153"/>
      <c r="F7" s="152"/>
      <c r="G7" s="154"/>
      <c r="H7" s="154"/>
      <c r="I7" s="155"/>
    </row>
    <row r="8" customFormat="false" ht="12.75" hidden="false" customHeight="false" outlineLevel="0" collapsed="false">
      <c r="A8" s="156"/>
      <c r="B8" s="156"/>
      <c r="C8" s="156"/>
      <c r="D8" s="156"/>
      <c r="E8" s="156"/>
      <c r="F8" s="157"/>
      <c r="G8" s="158"/>
      <c r="H8" s="158"/>
      <c r="I8" s="159"/>
    </row>
    <row r="9" customFormat="false" ht="12.75" hidden="false" customHeight="false" outlineLevel="0" collapsed="false">
      <c r="A9" s="156"/>
      <c r="B9" s="156"/>
      <c r="C9" s="156"/>
      <c r="D9" s="156"/>
      <c r="E9" s="156"/>
      <c r="F9" s="156" t="s">
        <v>120</v>
      </c>
      <c r="G9" s="158"/>
      <c r="H9" s="158"/>
      <c r="I9" s="159"/>
    </row>
    <row r="10" customFormat="false" ht="12.75" hidden="false" customHeight="false" outlineLevel="0" collapsed="false">
      <c r="A10" s="156"/>
      <c r="B10" s="156"/>
      <c r="C10" s="156"/>
      <c r="D10" s="156"/>
      <c r="E10" s="156"/>
      <c r="F10" s="156" t="s">
        <v>121</v>
      </c>
      <c r="G10" s="158"/>
      <c r="H10" s="158"/>
      <c r="I10" s="159"/>
    </row>
    <row r="11" customFormat="false" ht="12.75" hidden="false" customHeight="true" outlineLevel="0" collapsed="false">
      <c r="A11" s="156" t="s">
        <v>122</v>
      </c>
      <c r="B11" s="156"/>
      <c r="C11" s="156"/>
      <c r="D11" s="156"/>
      <c r="E11" s="156"/>
      <c r="F11" s="156" t="s">
        <v>123</v>
      </c>
      <c r="G11" s="156"/>
      <c r="H11" s="158"/>
      <c r="I11" s="159"/>
    </row>
    <row r="12" customFormat="false" ht="12.75" hidden="false" customHeight="true" outlineLevel="0" collapsed="false">
      <c r="A12" s="160" t="s">
        <v>124</v>
      </c>
      <c r="B12" s="160"/>
      <c r="C12" s="160"/>
      <c r="D12" s="160"/>
      <c r="E12" s="160"/>
      <c r="F12" s="160"/>
      <c r="G12" s="161"/>
      <c r="H12" s="161"/>
      <c r="I12" s="162"/>
    </row>
  </sheetData>
  <mergeCells count="9">
    <mergeCell ref="A3:I3"/>
    <mergeCell ref="A5:D5"/>
    <mergeCell ref="A6:D6"/>
    <mergeCell ref="A8:E8"/>
    <mergeCell ref="A9:E9"/>
    <mergeCell ref="A10:E10"/>
    <mergeCell ref="A11:E11"/>
    <mergeCell ref="F11:G1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3" width="0.28"/>
    <col collapsed="false" customWidth="true" hidden="false" outlineLevel="0" max="2" min="2" style="163" width="25.13"/>
    <col collapsed="false" customWidth="true" hidden="false" outlineLevel="0" max="3" min="3" style="163" width="12.85"/>
    <col collapsed="false" customWidth="true" hidden="false" outlineLevel="0" max="4" min="4" style="163" width="134.85"/>
    <col collapsed="false" customWidth="false" hidden="false" outlineLevel="0" max="257" min="5" style="163" width="11.42"/>
  </cols>
  <sheetData>
    <row r="1" customFormat="false" ht="12.75" hidden="false" customHeight="true" outlineLevel="0" collapsed="false">
      <c r="B1" s="164" t="s">
        <v>125</v>
      </c>
      <c r="C1" s="164"/>
      <c r="D1" s="164"/>
    </row>
    <row r="2" customFormat="false" ht="33.75" hidden="false" customHeight="true" outlineLevel="0" collapsed="false">
      <c r="B2" s="164"/>
      <c r="C2" s="164"/>
      <c r="D2" s="164"/>
    </row>
    <row r="4" customFormat="false" ht="8.1" hidden="false" customHeight="true" outlineLevel="0" collapsed="false">
      <c r="A4" s="165"/>
      <c r="B4" s="165"/>
      <c r="C4" s="165"/>
      <c r="D4" s="165"/>
    </row>
    <row r="5" customFormat="false" ht="24.75" hidden="false" customHeight="true" outlineLevel="0" collapsed="false">
      <c r="A5" s="165"/>
      <c r="B5" s="166"/>
      <c r="C5" s="165"/>
      <c r="D5" s="167" t="s">
        <v>126</v>
      </c>
    </row>
    <row r="6" customFormat="false" ht="8.25" hidden="false" customHeight="true" outlineLevel="0" collapsed="false">
      <c r="A6" s="165"/>
      <c r="B6" s="165"/>
      <c r="C6" s="165"/>
      <c r="D6" s="168"/>
    </row>
    <row r="7" customFormat="false" ht="15" hidden="false" customHeight="true" outlineLevel="0" collapsed="false">
      <c r="A7" s="165"/>
      <c r="B7" s="169" t="s">
        <v>127</v>
      </c>
      <c r="C7" s="169"/>
      <c r="D7" s="169"/>
    </row>
    <row r="8" customFormat="false" ht="15" hidden="false" customHeight="true" outlineLevel="0" collapsed="false">
      <c r="A8" s="165"/>
      <c r="B8" s="169" t="s">
        <v>128</v>
      </c>
      <c r="C8" s="169"/>
      <c r="D8" s="169"/>
    </row>
    <row r="9" customFormat="false" ht="15" hidden="false" customHeight="true" outlineLevel="0" collapsed="false">
      <c r="A9" s="165"/>
      <c r="B9" s="169" t="s">
        <v>129</v>
      </c>
      <c r="C9" s="169"/>
      <c r="D9" s="169"/>
    </row>
    <row r="10" customFormat="false" ht="15" hidden="false" customHeight="true" outlineLevel="0" collapsed="false">
      <c r="A10" s="165"/>
      <c r="B10" s="169" t="s">
        <v>130</v>
      </c>
      <c r="C10" s="165"/>
      <c r="D10" s="165"/>
    </row>
    <row r="11" customFormat="false" ht="11.25" hidden="false" customHeight="true" outlineLevel="0" collapsed="false">
      <c r="A11" s="165"/>
      <c r="B11" s="165"/>
      <c r="C11" s="165"/>
      <c r="D11" s="165"/>
    </row>
    <row r="12" customFormat="false" ht="18" hidden="false" customHeight="false" outlineLevel="0" collapsed="false">
      <c r="A12" s="165"/>
      <c r="B12" s="166" t="s">
        <v>131</v>
      </c>
      <c r="C12" s="165"/>
      <c r="D12" s="168"/>
    </row>
    <row r="13" customFormat="false" ht="4.5" hidden="false" customHeight="true" outlineLevel="0" collapsed="false">
      <c r="A13" s="165"/>
      <c r="B13" s="166"/>
      <c r="C13" s="165"/>
      <c r="D13" s="168"/>
    </row>
    <row r="14" customFormat="false" ht="33" hidden="false" customHeight="false" outlineLevel="0" collapsed="false">
      <c r="A14" s="165"/>
      <c r="B14" s="170" t="s">
        <v>132</v>
      </c>
      <c r="C14" s="171"/>
      <c r="D14" s="172" t="s">
        <v>133</v>
      </c>
    </row>
    <row r="15" customFormat="false" ht="16.5" hidden="false" customHeight="false" outlineLevel="0" collapsed="false">
      <c r="A15" s="165"/>
      <c r="B15" s="170" t="s">
        <v>134</v>
      </c>
      <c r="C15" s="171"/>
      <c r="D15" s="173" t="s">
        <v>135</v>
      </c>
    </row>
    <row r="16" customFormat="false" ht="33" hidden="false" customHeight="false" outlineLevel="0" collapsed="false">
      <c r="A16" s="165"/>
      <c r="B16" s="170" t="s">
        <v>136</v>
      </c>
      <c r="C16" s="171"/>
      <c r="D16" s="173" t="s">
        <v>135</v>
      </c>
    </row>
    <row r="17" customFormat="false" ht="33" hidden="false" customHeight="false" outlineLevel="0" collapsed="false">
      <c r="A17" s="165"/>
      <c r="B17" s="174" t="s">
        <v>11</v>
      </c>
      <c r="C17" s="171"/>
      <c r="D17" s="173" t="s">
        <v>135</v>
      </c>
    </row>
    <row r="18" customFormat="false" ht="16.5" hidden="false" customHeight="false" outlineLevel="0" collapsed="false">
      <c r="A18" s="165"/>
      <c r="B18" s="175" t="s">
        <v>13</v>
      </c>
      <c r="C18" s="171"/>
      <c r="D18" s="173" t="s">
        <v>135</v>
      </c>
    </row>
    <row r="19" customFormat="false" ht="16.5" hidden="false" customHeight="false" outlineLevel="0" collapsed="false">
      <c r="A19" s="165"/>
      <c r="B19" s="176" t="s">
        <v>15</v>
      </c>
      <c r="C19" s="171"/>
      <c r="D19" s="173" t="s">
        <v>135</v>
      </c>
    </row>
    <row r="20" customFormat="false" ht="33" hidden="false" customHeight="false" outlineLevel="0" collapsed="false">
      <c r="A20" s="165"/>
      <c r="B20" s="177" t="s">
        <v>137</v>
      </c>
      <c r="C20" s="171"/>
      <c r="D20" s="172" t="s">
        <v>138</v>
      </c>
    </row>
    <row r="21" customFormat="false" ht="16.5" hidden="false" customHeight="false" outlineLevel="0" collapsed="false">
      <c r="A21" s="165"/>
      <c r="B21" s="174" t="s">
        <v>24</v>
      </c>
      <c r="C21" s="171"/>
      <c r="D21" s="173" t="s">
        <v>135</v>
      </c>
    </row>
    <row r="22" customFormat="false" ht="11.25" hidden="false" customHeight="true" outlineLevel="0" collapsed="false">
      <c r="A22" s="165"/>
      <c r="B22" s="178"/>
      <c r="C22" s="179"/>
      <c r="D22" s="180"/>
    </row>
    <row r="23" customFormat="false" ht="16.5" hidden="false" customHeight="false" outlineLevel="0" collapsed="false">
      <c r="A23" s="165"/>
      <c r="B23" s="181" t="s">
        <v>139</v>
      </c>
      <c r="C23" s="179"/>
      <c r="D23" s="180"/>
    </row>
    <row r="24" customFormat="false" ht="12.75" hidden="false" customHeight="false" outlineLevel="0" collapsed="false">
      <c r="B24" s="182"/>
    </row>
    <row r="25" customFormat="false" ht="16.5" hidden="false" customHeight="false" outlineLevel="0" collapsed="false">
      <c r="A25" s="165"/>
      <c r="B25" s="170" t="s">
        <v>140</v>
      </c>
      <c r="C25" s="171"/>
      <c r="D25" s="183" t="s">
        <v>141</v>
      </c>
    </row>
    <row r="26" customFormat="false" ht="33" hidden="false" customHeight="false" outlineLevel="0" collapsed="false">
      <c r="A26" s="165"/>
      <c r="B26" s="170" t="s">
        <v>142</v>
      </c>
      <c r="C26" s="171"/>
      <c r="D26" s="183" t="s">
        <v>143</v>
      </c>
    </row>
    <row r="27" s="184" customFormat="true" ht="49.5" hidden="false" customHeight="false" outlineLevel="0" collapsed="false">
      <c r="B27" s="185" t="s">
        <v>144</v>
      </c>
      <c r="C27" s="186"/>
      <c r="D27" s="187" t="s">
        <v>145</v>
      </c>
    </row>
    <row r="28" customFormat="false" ht="16.5" hidden="false" customHeight="false" outlineLevel="0" collapsed="false">
      <c r="A28" s="165"/>
      <c r="B28" s="170" t="s">
        <v>39</v>
      </c>
      <c r="C28" s="188"/>
      <c r="D28" s="189" t="s">
        <v>146</v>
      </c>
    </row>
    <row r="29" customFormat="false" ht="45" hidden="false" customHeight="false" outlineLevel="0" collapsed="false">
      <c r="A29" s="165"/>
      <c r="B29" s="170" t="s">
        <v>147</v>
      </c>
      <c r="C29" s="171"/>
      <c r="D29" s="190" t="s">
        <v>148</v>
      </c>
    </row>
    <row r="30" customFormat="false" ht="49.5" hidden="false" customHeight="false" outlineLevel="0" collapsed="false">
      <c r="A30" s="165"/>
      <c r="B30" s="170" t="s">
        <v>149</v>
      </c>
      <c r="C30" s="171"/>
      <c r="D30" s="190" t="s">
        <v>150</v>
      </c>
    </row>
    <row r="31" customFormat="false" ht="33" hidden="false" customHeight="false" outlineLevel="0" collapsed="false">
      <c r="A31" s="165"/>
      <c r="B31" s="170" t="s">
        <v>151</v>
      </c>
      <c r="C31" s="171"/>
      <c r="D31" s="183" t="s">
        <v>152</v>
      </c>
    </row>
    <row r="32" customFormat="false" ht="30" hidden="false" customHeight="false" outlineLevel="0" collapsed="false">
      <c r="A32" s="165"/>
      <c r="B32" s="170" t="s">
        <v>153</v>
      </c>
      <c r="C32" s="171"/>
      <c r="D32" s="191" t="s">
        <v>154</v>
      </c>
    </row>
    <row r="33" customFormat="false" ht="16.5" hidden="false" customHeight="true" outlineLevel="0" collapsed="false">
      <c r="A33" s="165"/>
      <c r="B33" s="192" t="s">
        <v>155</v>
      </c>
      <c r="C33" s="193"/>
      <c r="D33" s="194" t="s">
        <v>156</v>
      </c>
    </row>
    <row r="34" customFormat="false" ht="15" hidden="false" customHeight="false" outlineLevel="0" collapsed="false">
      <c r="A34" s="165"/>
      <c r="B34" s="192"/>
      <c r="C34" s="193"/>
      <c r="D34" s="195" t="s">
        <v>157</v>
      </c>
    </row>
    <row r="35" customFormat="false" ht="15" hidden="false" customHeight="false" outlineLevel="0" collapsed="false">
      <c r="A35" s="165"/>
      <c r="B35" s="192"/>
      <c r="C35" s="193"/>
      <c r="D35" s="196" t="s">
        <v>158</v>
      </c>
    </row>
    <row r="36" customFormat="false" ht="16.5" hidden="false" customHeight="true" outlineLevel="0" collapsed="false">
      <c r="A36" s="165"/>
      <c r="B36" s="192" t="s">
        <v>45</v>
      </c>
      <c r="C36" s="193"/>
      <c r="D36" s="194" t="s">
        <v>159</v>
      </c>
    </row>
    <row r="37" customFormat="false" ht="30" hidden="false" customHeight="false" outlineLevel="0" collapsed="false">
      <c r="A37" s="165"/>
      <c r="B37" s="192"/>
      <c r="C37" s="193"/>
      <c r="D37" s="197" t="s">
        <v>160</v>
      </c>
    </row>
    <row r="38" customFormat="false" ht="15" hidden="false" customHeight="false" outlineLevel="0" collapsed="false">
      <c r="A38" s="165"/>
      <c r="B38" s="192"/>
      <c r="C38" s="193"/>
      <c r="D38" s="196" t="s">
        <v>161</v>
      </c>
    </row>
    <row r="39" customFormat="false" ht="16.5" hidden="false" customHeight="false" outlineLevel="0" collapsed="false">
      <c r="A39" s="165"/>
      <c r="B39" s="170" t="s">
        <v>162</v>
      </c>
      <c r="C39" s="171"/>
      <c r="D39" s="183" t="s">
        <v>163</v>
      </c>
    </row>
    <row r="40" customFormat="false" ht="16.5" hidden="false" customHeight="false" outlineLevel="0" collapsed="false">
      <c r="A40" s="165"/>
      <c r="B40" s="170" t="s">
        <v>164</v>
      </c>
      <c r="C40" s="171"/>
      <c r="D40" s="190" t="s">
        <v>165</v>
      </c>
    </row>
    <row r="41" s="165" customFormat="true" ht="49.5" hidden="false" customHeight="false" outlineLevel="0" collapsed="false">
      <c r="B41" s="170" t="s">
        <v>166</v>
      </c>
      <c r="C41" s="171"/>
      <c r="D41" s="190" t="s">
        <v>167</v>
      </c>
    </row>
    <row r="42" customFormat="false" ht="16.5" hidden="false" customHeight="false" outlineLevel="0" collapsed="false">
      <c r="A42" s="165"/>
      <c r="B42" s="170" t="s">
        <v>47</v>
      </c>
      <c r="C42" s="171"/>
      <c r="D42" s="183" t="s">
        <v>168</v>
      </c>
    </row>
    <row r="43" customFormat="false" ht="30" hidden="false" customHeight="false" outlineLevel="0" collapsed="false">
      <c r="A43" s="165"/>
      <c r="B43" s="170" t="s">
        <v>169</v>
      </c>
      <c r="C43" s="171"/>
      <c r="D43" s="198" t="s">
        <v>170</v>
      </c>
    </row>
    <row r="44" customFormat="false" ht="66" hidden="false" customHeight="false" outlineLevel="0" collapsed="false">
      <c r="A44" s="165"/>
      <c r="B44" s="170" t="s">
        <v>171</v>
      </c>
      <c r="C44" s="171"/>
      <c r="D44" s="198" t="s">
        <v>172</v>
      </c>
    </row>
    <row r="45" customFormat="false" ht="66" hidden="false" customHeight="false" outlineLevel="0" collapsed="false">
      <c r="A45" s="165"/>
      <c r="B45" s="170" t="s">
        <v>173</v>
      </c>
      <c r="C45" s="171"/>
      <c r="D45" s="198" t="s">
        <v>174</v>
      </c>
    </row>
    <row r="46" customFormat="false" ht="16.5" hidden="false" customHeight="false" outlineLevel="0" collapsed="false">
      <c r="A46" s="165"/>
      <c r="B46" s="170" t="s">
        <v>175</v>
      </c>
      <c r="C46" s="171"/>
      <c r="D46" s="173" t="s">
        <v>176</v>
      </c>
    </row>
    <row r="47" customFormat="false" ht="31.5" hidden="false" customHeight="false" outlineLevel="0" collapsed="false">
      <c r="A47" s="165"/>
      <c r="B47" s="170" t="s">
        <v>177</v>
      </c>
      <c r="C47" s="171"/>
      <c r="D47" s="199" t="s">
        <v>178</v>
      </c>
    </row>
    <row r="48" customFormat="false" ht="33" hidden="false" customHeight="false" outlineLevel="0" collapsed="false">
      <c r="A48" s="165"/>
      <c r="B48" s="170" t="s">
        <v>179</v>
      </c>
      <c r="C48" s="171"/>
      <c r="D48" s="198" t="s">
        <v>180</v>
      </c>
    </row>
    <row r="49" customFormat="false" ht="33" hidden="false" customHeight="false" outlineLevel="0" collapsed="false">
      <c r="A49" s="165"/>
      <c r="B49" s="170" t="s">
        <v>181</v>
      </c>
      <c r="C49" s="171"/>
      <c r="D49" s="173" t="s">
        <v>182</v>
      </c>
    </row>
    <row r="50" customFormat="false" ht="33" hidden="false" customHeight="false" outlineLevel="0" collapsed="false">
      <c r="A50" s="165"/>
      <c r="B50" s="170" t="s">
        <v>54</v>
      </c>
      <c r="C50" s="171"/>
      <c r="D50" s="173" t="s">
        <v>183</v>
      </c>
    </row>
    <row r="51" customFormat="false" ht="16.5" hidden="false" customHeight="false" outlineLevel="0" collapsed="false">
      <c r="A51" s="165"/>
      <c r="B51" s="170" t="s">
        <v>184</v>
      </c>
      <c r="C51" s="171"/>
      <c r="D51" s="173" t="s">
        <v>185</v>
      </c>
    </row>
    <row r="52" customFormat="false" ht="90" hidden="false" customHeight="false" outlineLevel="0" collapsed="false">
      <c r="A52" s="165"/>
      <c r="B52" s="170" t="s">
        <v>186</v>
      </c>
      <c r="C52" s="180"/>
      <c r="D52" s="198" t="s">
        <v>187</v>
      </c>
    </row>
    <row r="53" customFormat="false" ht="33" hidden="false" customHeight="false" outlineLevel="0" collapsed="false">
      <c r="B53" s="200" t="s">
        <v>188</v>
      </c>
      <c r="C53" s="201"/>
      <c r="D53" s="202" t="s">
        <v>189</v>
      </c>
    </row>
    <row r="54" s="165" customFormat="true" ht="16.5" hidden="false" customHeight="false" outlineLevel="0" collapsed="false">
      <c r="B54" s="203" t="s">
        <v>58</v>
      </c>
      <c r="C54" s="171"/>
      <c r="D54" s="173" t="s">
        <v>190</v>
      </c>
    </row>
  </sheetData>
  <mergeCells count="8">
    <mergeCell ref="B1:D2"/>
    <mergeCell ref="B7:D7"/>
    <mergeCell ref="B8:D8"/>
    <mergeCell ref="B9:D9"/>
    <mergeCell ref="B33:B35"/>
    <mergeCell ref="C33:C35"/>
    <mergeCell ref="B36:B38"/>
    <mergeCell ref="C36:C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84"/>
  <sheetViews>
    <sheetView showFormulas="false" showGridLines="true" showRowColHeaders="true" showZeros="true" rightToLeft="false" tabSelected="false" showOutlineSymbols="true" defaultGridColor="true" view="normal" topLeftCell="F1660" colorId="64" zoomScale="100" zoomScaleNormal="100" zoomScalePageLayoutView="100" workbookViewId="0">
      <selection pane="topLeft" activeCell="K1106" activeCellId="0" sqref="K110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4" width="6.28"/>
    <col collapsed="false" customWidth="true" hidden="true" outlineLevel="0" max="3" min="2" style="205" width="6.28"/>
    <col collapsed="false" customWidth="true" hidden="true" outlineLevel="0" max="4" min="4" style="205" width="8.99"/>
    <col collapsed="false" customWidth="true" hidden="false" outlineLevel="0" max="5" min="5" style="206" width="11.85"/>
    <col collapsed="false" customWidth="true" hidden="false" outlineLevel="0" max="6" min="6" style="204" width="89.28"/>
    <col collapsed="false" customWidth="true" hidden="true" outlineLevel="0" max="7" min="7" style="204" width="2.13"/>
    <col collapsed="false" customWidth="true" hidden="true" outlineLevel="0" max="8" min="8" style="205" width="6.7"/>
    <col collapsed="false" customWidth="true" hidden="true" outlineLevel="0" max="9" min="9" style="205" width="8.56"/>
    <col collapsed="false" customWidth="true" hidden="true" outlineLevel="0" max="10" min="10" style="205" width="9.99"/>
    <col collapsed="false" customWidth="true" hidden="false" outlineLevel="0" max="11" min="11" style="204" width="12.28"/>
    <col collapsed="false" customWidth="true" hidden="false" outlineLevel="0" max="12" min="12" style="205" width="9.99"/>
    <col collapsed="false" customWidth="true" hidden="false" outlineLevel="0" max="13" min="13" style="205" width="53.71"/>
    <col collapsed="false" customWidth="true" hidden="false" outlineLevel="0" max="14" min="14" style="206" width="25.13"/>
    <col collapsed="false" customWidth="false" hidden="false" outlineLevel="0" max="257" min="15" style="204" width="9.14"/>
  </cols>
  <sheetData>
    <row r="1" customFormat="false" ht="15.75" hidden="false" customHeight="false" outlineLevel="0" collapsed="false">
      <c r="E1" s="206" t="s">
        <v>191</v>
      </c>
      <c r="K1" s="204" t="s">
        <v>192</v>
      </c>
      <c r="L1" s="205" t="s">
        <v>193</v>
      </c>
      <c r="M1" s="205" t="s">
        <v>194</v>
      </c>
      <c r="N1" s="206" t="s">
        <v>195</v>
      </c>
    </row>
    <row r="2" s="207" customFormat="true" ht="15.75" hidden="false" customHeight="false" outlineLevel="0" collapsed="false">
      <c r="B2" s="205" t="str">
        <f aca="false">LEFT(E2,2)</f>
        <v/>
      </c>
      <c r="C2" s="205" t="str">
        <f aca="false">LEFT(E2,5)</f>
        <v/>
      </c>
      <c r="D2" s="205" t="str">
        <f aca="false">LEFT(E2,8)</f>
        <v/>
      </c>
      <c r="E2" s="208"/>
      <c r="G2" s="206" t="n">
        <f aca="false">LEN(K2)</f>
        <v>3</v>
      </c>
      <c r="H2" s="205" t="str">
        <f aca="false">LEFT(K2,5)</f>
        <v>E_X</v>
      </c>
      <c r="I2" s="205" t="str">
        <f aca="false">LEFT(K2,6)</f>
        <v>E_X</v>
      </c>
      <c r="J2" s="205" t="str">
        <f aca="false">LEFT(K2,9)</f>
        <v>E_X</v>
      </c>
      <c r="K2" s="207" t="s">
        <v>196</v>
      </c>
      <c r="M2" s="207" t="s">
        <v>197</v>
      </c>
      <c r="N2" s="208"/>
    </row>
    <row r="3" customFormat="false" ht="15.75" hidden="false" customHeight="false" outlineLevel="0" collapsed="false">
      <c r="A3" s="206" t="n">
        <f aca="false">LEN(E3)</f>
        <v>2</v>
      </c>
      <c r="B3" s="205" t="str">
        <f aca="false">LEFT(E3,2)</f>
        <v>11</v>
      </c>
      <c r="C3" s="205" t="str">
        <f aca="false">LEFT(E3,5)</f>
        <v>11</v>
      </c>
      <c r="D3" s="205" t="str">
        <f aca="false">LEFT(E3,8)</f>
        <v>11</v>
      </c>
      <c r="E3" s="209" t="n">
        <v>11</v>
      </c>
      <c r="F3" s="209" t="s">
        <v>198</v>
      </c>
      <c r="G3" s="206" t="n">
        <f aca="false">LEN(K3)</f>
        <v>5</v>
      </c>
      <c r="H3" s="205" t="str">
        <f aca="false">LEFT(K3,5)</f>
        <v>E_X50</v>
      </c>
      <c r="I3" s="205" t="str">
        <f aca="false">LEFT(K3,6)</f>
        <v>E_X50</v>
      </c>
      <c r="J3" s="205" t="str">
        <f aca="false">LEFT(K3,9)</f>
        <v>E_X50</v>
      </c>
      <c r="K3" s="207" t="s">
        <v>199</v>
      </c>
      <c r="L3" s="207"/>
      <c r="M3" s="207" t="s">
        <v>200</v>
      </c>
      <c r="N3" s="210"/>
    </row>
    <row r="4" customFormat="false" ht="15.75" hidden="false" customHeight="false" outlineLevel="0" collapsed="false">
      <c r="A4" s="206" t="n">
        <f aca="false">LEN(E4)</f>
        <v>5</v>
      </c>
      <c r="B4" s="205" t="str">
        <f aca="false">LEFT(E4,2)</f>
        <v>11</v>
      </c>
      <c r="C4" s="205" t="str">
        <f aca="false">LEFT(E4,5)</f>
        <v>11.01</v>
      </c>
      <c r="D4" s="205" t="str">
        <f aca="false">LEFT(E4,8)</f>
        <v>11.01</v>
      </c>
      <c r="E4" s="209" t="s">
        <v>201</v>
      </c>
      <c r="F4" s="209" t="s">
        <v>202</v>
      </c>
      <c r="G4" s="206" t="n">
        <f aca="false">LEN(K4)</f>
        <v>6</v>
      </c>
      <c r="H4" s="205" t="str">
        <f aca="false">LEFT(K4,5)</f>
        <v>E_X50</v>
      </c>
      <c r="I4" s="205" t="str">
        <f aca="false">LEFT(K4,6)</f>
        <v>E_X50A</v>
      </c>
      <c r="J4" s="205" t="str">
        <f aca="false">LEFT(K4,9)</f>
        <v>E_X50A</v>
      </c>
      <c r="K4" s="207" t="s">
        <v>203</v>
      </c>
      <c r="L4" s="207"/>
      <c r="M4" s="207" t="s">
        <v>204</v>
      </c>
      <c r="N4" s="210"/>
    </row>
    <row r="5" customFormat="false" ht="15.75" hidden="false" customHeight="false" outlineLevel="0" collapsed="false">
      <c r="A5" s="206" t="n">
        <f aca="false">LEN(E5)</f>
        <v>8</v>
      </c>
      <c r="B5" s="205" t="str">
        <f aca="false">LEFT(E5,2)</f>
        <v>11</v>
      </c>
      <c r="C5" s="205" t="str">
        <f aca="false">LEFT(E5,5)</f>
        <v>11.01</v>
      </c>
      <c r="D5" s="205" t="str">
        <f aca="false">LEFT(E5,8)</f>
        <v>11.01.01</v>
      </c>
      <c r="E5" s="209" t="s">
        <v>205</v>
      </c>
      <c r="F5" s="209" t="s">
        <v>202</v>
      </c>
      <c r="G5" s="206" t="n">
        <f aca="false">LEN(K5)</f>
        <v>7</v>
      </c>
      <c r="H5" s="205" t="str">
        <f aca="false">LEFT(K5,5)</f>
        <v>E_X50</v>
      </c>
      <c r="I5" s="205" t="str">
        <f aca="false">LEFT(K5,6)</f>
        <v>E_X50A</v>
      </c>
      <c r="J5" s="205" t="str">
        <f aca="false">LEFT(K5,7)</f>
        <v>E_X50AA</v>
      </c>
      <c r="K5" s="207" t="s">
        <v>206</v>
      </c>
      <c r="L5" s="207"/>
      <c r="M5" s="207" t="s">
        <v>204</v>
      </c>
      <c r="N5" s="210"/>
    </row>
    <row r="6" customFormat="false" ht="15.75" hidden="false" customHeight="false" outlineLevel="0" collapsed="false">
      <c r="A6" s="206" t="n">
        <f aca="false">LEN(E6)</f>
        <v>11</v>
      </c>
      <c r="B6" s="205" t="str">
        <f aca="false">LEFT(E6,2)</f>
        <v>11</v>
      </c>
      <c r="C6" s="205" t="str">
        <f aca="false">LEFT(E6,5)</f>
        <v>11.01</v>
      </c>
      <c r="D6" s="205" t="str">
        <f aca="false">LEFT(E6,8)</f>
        <v>11.01.01</v>
      </c>
      <c r="E6" s="206" t="s">
        <v>207</v>
      </c>
      <c r="F6" s="204" t="s">
        <v>208</v>
      </c>
      <c r="G6" s="206" t="n">
        <f aca="false">LEN(K6)</f>
        <v>9</v>
      </c>
      <c r="H6" s="205" t="str">
        <f aca="false">LEFT(K6,5)</f>
        <v>E_X50</v>
      </c>
      <c r="I6" s="205" t="str">
        <f aca="false">LEFT(K6,6)</f>
        <v>E_X50A</v>
      </c>
      <c r="J6" s="205" t="str">
        <f aca="false">LEFT(K6,7)</f>
        <v>E_X50AA</v>
      </c>
      <c r="K6" s="204" t="s">
        <v>209</v>
      </c>
      <c r="L6" s="211" t="n">
        <v>11950</v>
      </c>
      <c r="M6" s="205" t="s">
        <v>210</v>
      </c>
      <c r="N6" s="206" t="s">
        <v>211</v>
      </c>
    </row>
    <row r="7" customFormat="false" ht="15.75" hidden="false" customHeight="false" outlineLevel="0" collapsed="false">
      <c r="A7" s="206" t="n">
        <f aca="false">LEN(E7)</f>
        <v>11</v>
      </c>
      <c r="B7" s="205" t="str">
        <f aca="false">LEFT(E7,2)</f>
        <v>11</v>
      </c>
      <c r="C7" s="205" t="str">
        <f aca="false">LEFT(E7,5)</f>
        <v>11.01</v>
      </c>
      <c r="D7" s="205" t="str">
        <f aca="false">LEFT(E7,8)</f>
        <v>11.01.01</v>
      </c>
      <c r="E7" s="206" t="s">
        <v>212</v>
      </c>
      <c r="F7" s="204" t="s">
        <v>213</v>
      </c>
      <c r="G7" s="206" t="n">
        <f aca="false">LEN(K7)</f>
        <v>9</v>
      </c>
      <c r="H7" s="205" t="str">
        <f aca="false">LEFT(K7,5)</f>
        <v>E_X50</v>
      </c>
      <c r="I7" s="205" t="str">
        <f aca="false">LEFT(K7,6)</f>
        <v>E_X50A</v>
      </c>
      <c r="J7" s="205" t="str">
        <f aca="false">LEFT(K7,7)</f>
        <v>E_X50AA</v>
      </c>
      <c r="K7" s="204" t="s">
        <v>214</v>
      </c>
      <c r="L7" s="211" t="n">
        <v>11951</v>
      </c>
      <c r="M7" s="205" t="s">
        <v>215</v>
      </c>
      <c r="N7" s="206" t="s">
        <v>211</v>
      </c>
    </row>
    <row r="8" customFormat="false" ht="15.75" hidden="false" customHeight="false" outlineLevel="0" collapsed="false">
      <c r="A8" s="206" t="n">
        <f aca="false">LEN(E8)</f>
        <v>11</v>
      </c>
      <c r="B8" s="205" t="str">
        <f aca="false">LEFT(E8,2)</f>
        <v>11</v>
      </c>
      <c r="C8" s="205" t="str">
        <f aca="false">LEFT(E8,5)</f>
        <v>11.01</v>
      </c>
      <c r="D8" s="205" t="str">
        <f aca="false">LEFT(E8,8)</f>
        <v>11.01.01</v>
      </c>
      <c r="E8" s="206" t="s">
        <v>216</v>
      </c>
      <c r="F8" s="204" t="s">
        <v>217</v>
      </c>
      <c r="G8" s="206" t="n">
        <f aca="false">LEN(K8)</f>
        <v>9</v>
      </c>
      <c r="H8" s="205" t="str">
        <f aca="false">LEFT(K8,5)</f>
        <v>E_X50</v>
      </c>
      <c r="I8" s="205" t="str">
        <f aca="false">LEFT(K8,6)</f>
        <v>E_X50A</v>
      </c>
      <c r="J8" s="205" t="str">
        <f aca="false">LEFT(K8,7)</f>
        <v>E_X50AA</v>
      </c>
      <c r="K8" s="204" t="s">
        <v>218</v>
      </c>
      <c r="L8" s="211" t="n">
        <v>11952</v>
      </c>
      <c r="M8" s="205" t="s">
        <v>219</v>
      </c>
      <c r="N8" s="206" t="s">
        <v>211</v>
      </c>
    </row>
    <row r="9" customFormat="false" ht="15.75" hidden="false" customHeight="false" outlineLevel="0" collapsed="false">
      <c r="A9" s="206" t="n">
        <f aca="false">LEN(E9)</f>
        <v>11</v>
      </c>
      <c r="B9" s="205" t="str">
        <f aca="false">LEFT(E9,2)</f>
        <v>11</v>
      </c>
      <c r="C9" s="205" t="str">
        <f aca="false">LEFT(E9,5)</f>
        <v>11.01</v>
      </c>
      <c r="D9" s="205" t="str">
        <f aca="false">LEFT(E9,8)</f>
        <v>11.01.01</v>
      </c>
      <c r="E9" s="206" t="s">
        <v>220</v>
      </c>
      <c r="F9" s="204" t="s">
        <v>221</v>
      </c>
      <c r="G9" s="206" t="n">
        <f aca="false">LEN(K9)</f>
        <v>9</v>
      </c>
      <c r="H9" s="205" t="str">
        <f aca="false">LEFT(K9,5)</f>
        <v>E_X50</v>
      </c>
      <c r="I9" s="205" t="str">
        <f aca="false">LEFT(K9,6)</f>
        <v>E_X50A</v>
      </c>
      <c r="J9" s="205" t="str">
        <f aca="false">LEFT(K9,7)</f>
        <v>E_X50AA</v>
      </c>
      <c r="K9" s="204" t="s">
        <v>222</v>
      </c>
      <c r="L9" s="211" t="n">
        <v>11953</v>
      </c>
      <c r="M9" s="205" t="s">
        <v>223</v>
      </c>
      <c r="N9" s="206" t="s">
        <v>211</v>
      </c>
    </row>
    <row r="10" customFormat="false" ht="15.75" hidden="false" customHeight="false" outlineLevel="0" collapsed="false">
      <c r="A10" s="206" t="n">
        <f aca="false">LEN(E10)</f>
        <v>11</v>
      </c>
      <c r="B10" s="205" t="str">
        <f aca="false">LEFT(E10,2)</f>
        <v>11</v>
      </c>
      <c r="C10" s="205" t="str">
        <f aca="false">LEFT(E10,5)</f>
        <v>11.01</v>
      </c>
      <c r="D10" s="205" t="str">
        <f aca="false">LEFT(E10,8)</f>
        <v>11.01.01</v>
      </c>
      <c r="E10" s="206" t="s">
        <v>224</v>
      </c>
      <c r="F10" s="204" t="s">
        <v>225</v>
      </c>
      <c r="G10" s="206" t="n">
        <f aca="false">LEN(K10)</f>
        <v>9</v>
      </c>
      <c r="H10" s="205" t="str">
        <f aca="false">LEFT(K10,5)</f>
        <v>E_X50</v>
      </c>
      <c r="I10" s="205" t="str">
        <f aca="false">LEFT(K10,6)</f>
        <v>E_X50A</v>
      </c>
      <c r="J10" s="205" t="str">
        <f aca="false">LEFT(K10,7)</f>
        <v>E_X50AA</v>
      </c>
      <c r="K10" s="204" t="s">
        <v>226</v>
      </c>
      <c r="L10" s="211" t="n">
        <v>11954</v>
      </c>
      <c r="M10" s="205" t="s">
        <v>227</v>
      </c>
      <c r="N10" s="206" t="s">
        <v>211</v>
      </c>
    </row>
    <row r="11" customFormat="false" ht="15.75" hidden="false" customHeight="false" outlineLevel="0" collapsed="false">
      <c r="A11" s="206" t="n">
        <f aca="false">LEN(E11)</f>
        <v>11</v>
      </c>
      <c r="B11" s="205" t="str">
        <f aca="false">LEFT(E11,2)</f>
        <v>11</v>
      </c>
      <c r="C11" s="205" t="str">
        <f aca="false">LEFT(E11,5)</f>
        <v>11.01</v>
      </c>
      <c r="D11" s="205" t="str">
        <f aca="false">LEFT(E11,8)</f>
        <v>11.01.01</v>
      </c>
      <c r="E11" s="206" t="s">
        <v>228</v>
      </c>
      <c r="F11" s="204" t="s">
        <v>229</v>
      </c>
      <c r="G11" s="206" t="n">
        <f aca="false">LEN(K11)</f>
        <v>9</v>
      </c>
      <c r="H11" s="205" t="str">
        <f aca="false">LEFT(K11,5)</f>
        <v>E_X50</v>
      </c>
      <c r="I11" s="205" t="str">
        <f aca="false">LEFT(K11,6)</f>
        <v>E_X50A</v>
      </c>
      <c r="J11" s="205" t="str">
        <f aca="false">LEFT(K11,7)</f>
        <v>E_X50AA</v>
      </c>
      <c r="K11" s="204" t="s">
        <v>230</v>
      </c>
      <c r="L11" s="211" t="n">
        <v>11955</v>
      </c>
      <c r="M11" s="205" t="s">
        <v>231</v>
      </c>
      <c r="N11" s="206" t="s">
        <v>211</v>
      </c>
    </row>
    <row r="12" customFormat="false" ht="15.75" hidden="false" customHeight="false" outlineLevel="0" collapsed="false">
      <c r="A12" s="206" t="n">
        <f aca="false">LEN(E12)</f>
        <v>11</v>
      </c>
      <c r="B12" s="205" t="str">
        <f aca="false">LEFT(E12,2)</f>
        <v>11</v>
      </c>
      <c r="C12" s="205" t="str">
        <f aca="false">LEFT(E12,5)</f>
        <v>11.01</v>
      </c>
      <c r="D12" s="205" t="str">
        <f aca="false">LEFT(E12,8)</f>
        <v>11.01.01</v>
      </c>
      <c r="E12" s="206" t="s">
        <v>232</v>
      </c>
      <c r="F12" s="204" t="s">
        <v>233</v>
      </c>
      <c r="G12" s="206" t="n">
        <f aca="false">LEN(K12)</f>
        <v>9</v>
      </c>
      <c r="H12" s="205" t="str">
        <f aca="false">LEFT(K12,5)</f>
        <v>E_X50</v>
      </c>
      <c r="I12" s="205" t="str">
        <f aca="false">LEFT(K12,6)</f>
        <v>E_X50A</v>
      </c>
      <c r="J12" s="205" t="str">
        <f aca="false">LEFT(K12,7)</f>
        <v>E_X50AA</v>
      </c>
      <c r="K12" s="204" t="s">
        <v>234</v>
      </c>
      <c r="L12" s="211" t="n">
        <v>11956</v>
      </c>
      <c r="M12" s="205" t="s">
        <v>235</v>
      </c>
      <c r="N12" s="206" t="s">
        <v>211</v>
      </c>
    </row>
    <row r="13" customFormat="false" ht="15.75" hidden="false" customHeight="false" outlineLevel="0" collapsed="false">
      <c r="A13" s="206" t="n">
        <f aca="false">LEN(E13)</f>
        <v>11</v>
      </c>
      <c r="B13" s="205" t="str">
        <f aca="false">LEFT(E13,2)</f>
        <v>11</v>
      </c>
      <c r="C13" s="205" t="str">
        <f aca="false">LEFT(E13,5)</f>
        <v>11.01</v>
      </c>
      <c r="D13" s="205" t="str">
        <f aca="false">LEFT(E13,8)</f>
        <v>11.01.01</v>
      </c>
      <c r="E13" s="206" t="s">
        <v>236</v>
      </c>
      <c r="F13" s="204" t="s">
        <v>237</v>
      </c>
      <c r="G13" s="206" t="n">
        <f aca="false">LEN(K13)</f>
        <v>9</v>
      </c>
      <c r="H13" s="205" t="str">
        <f aca="false">LEFT(K13,5)</f>
        <v>E_X50</v>
      </c>
      <c r="I13" s="205" t="str">
        <f aca="false">LEFT(K13,6)</f>
        <v>E_X50A</v>
      </c>
      <c r="J13" s="205" t="str">
        <f aca="false">LEFT(K13,7)</f>
        <v>E_X50AA</v>
      </c>
      <c r="K13" s="204" t="s">
        <v>238</v>
      </c>
      <c r="L13" s="211" t="n">
        <v>11957</v>
      </c>
      <c r="M13" s="205" t="s">
        <v>239</v>
      </c>
      <c r="N13" s="206" t="s">
        <v>211</v>
      </c>
    </row>
    <row r="14" customFormat="false" ht="15.75" hidden="false" customHeight="false" outlineLevel="0" collapsed="false">
      <c r="A14" s="206" t="n">
        <f aca="false">LEN(E14)</f>
        <v>11</v>
      </c>
      <c r="B14" s="205" t="str">
        <f aca="false">LEFT(E14,2)</f>
        <v>11</v>
      </c>
      <c r="C14" s="205" t="str">
        <f aca="false">LEFT(E14,5)</f>
        <v>11.01</v>
      </c>
      <c r="D14" s="205" t="str">
        <f aca="false">LEFT(E14,8)</f>
        <v>11.01.01</v>
      </c>
      <c r="E14" s="206" t="s">
        <v>240</v>
      </c>
      <c r="F14" s="204" t="s">
        <v>241</v>
      </c>
      <c r="G14" s="206" t="n">
        <f aca="false">LEN(K14)</f>
        <v>9</v>
      </c>
      <c r="H14" s="205" t="str">
        <f aca="false">LEFT(K14,5)</f>
        <v>E_X50</v>
      </c>
      <c r="I14" s="205" t="str">
        <f aca="false">LEFT(K14,6)</f>
        <v>E_X50A</v>
      </c>
      <c r="J14" s="205" t="str">
        <f aca="false">LEFT(K14,7)</f>
        <v>E_X50AA</v>
      </c>
      <c r="K14" s="204" t="s">
        <v>242</v>
      </c>
      <c r="L14" s="211" t="n">
        <v>11958</v>
      </c>
      <c r="M14" s="205" t="s">
        <v>243</v>
      </c>
      <c r="N14" s="206" t="s">
        <v>211</v>
      </c>
    </row>
    <row r="15" customFormat="false" ht="15.75" hidden="false" customHeight="false" outlineLevel="0" collapsed="false">
      <c r="A15" s="206" t="n">
        <f aca="false">LEN(E15)</f>
        <v>11</v>
      </c>
      <c r="B15" s="205" t="str">
        <f aca="false">LEFT(E15,2)</f>
        <v>11</v>
      </c>
      <c r="C15" s="205" t="str">
        <f aca="false">LEFT(E15,5)</f>
        <v>11.01</v>
      </c>
      <c r="D15" s="205" t="str">
        <f aca="false">LEFT(E15,8)</f>
        <v>11.01.01</v>
      </c>
      <c r="E15" s="206" t="s">
        <v>244</v>
      </c>
      <c r="F15" s="204" t="s">
        <v>245</v>
      </c>
      <c r="G15" s="206" t="n">
        <f aca="false">LEN(K15)</f>
        <v>9</v>
      </c>
      <c r="H15" s="205" t="str">
        <f aca="false">LEFT(K15,5)</f>
        <v>E_X50</v>
      </c>
      <c r="I15" s="205" t="str">
        <f aca="false">LEFT(K15,6)</f>
        <v>E_X50A</v>
      </c>
      <c r="J15" s="205" t="str">
        <f aca="false">LEFT(K15,7)</f>
        <v>E_X50AA</v>
      </c>
      <c r="K15" s="204" t="s">
        <v>246</v>
      </c>
      <c r="L15" s="211" t="n">
        <v>11959</v>
      </c>
      <c r="M15" s="205" t="s">
        <v>247</v>
      </c>
      <c r="N15" s="206" t="s">
        <v>211</v>
      </c>
    </row>
    <row r="16" customFormat="false" ht="15.75" hidden="false" customHeight="false" outlineLevel="0" collapsed="false">
      <c r="A16" s="206" t="n">
        <f aca="false">LEN(E16)</f>
        <v>11</v>
      </c>
      <c r="B16" s="205" t="str">
        <f aca="false">LEFT(E16,2)</f>
        <v>11</v>
      </c>
      <c r="C16" s="205" t="str">
        <f aca="false">LEFT(E16,5)</f>
        <v>11.01</v>
      </c>
      <c r="D16" s="205" t="str">
        <f aca="false">LEFT(E16,8)</f>
        <v>11.01.01</v>
      </c>
      <c r="E16" s="206" t="s">
        <v>248</v>
      </c>
      <c r="F16" s="204" t="s">
        <v>249</v>
      </c>
      <c r="G16" s="206" t="n">
        <f aca="false">LEN(K16)</f>
        <v>9</v>
      </c>
      <c r="H16" s="205" t="str">
        <f aca="false">LEFT(K16,5)</f>
        <v>E_X50</v>
      </c>
      <c r="I16" s="205" t="str">
        <f aca="false">LEFT(K16,6)</f>
        <v>E_X50A</v>
      </c>
      <c r="J16" s="205" t="str">
        <f aca="false">LEFT(K16,7)</f>
        <v>E_X50AA</v>
      </c>
      <c r="K16" s="204" t="s">
        <v>250</v>
      </c>
      <c r="L16" s="211" t="n">
        <v>11960</v>
      </c>
      <c r="M16" s="205" t="s">
        <v>251</v>
      </c>
      <c r="N16" s="206" t="s">
        <v>211</v>
      </c>
    </row>
    <row r="17" customFormat="false" ht="15.75" hidden="false" customHeight="false" outlineLevel="0" collapsed="false">
      <c r="A17" s="206" t="n">
        <f aca="false">LEN(E17)</f>
        <v>11</v>
      </c>
      <c r="B17" s="205" t="str">
        <f aca="false">LEFT(E17,2)</f>
        <v>11</v>
      </c>
      <c r="C17" s="205" t="str">
        <f aca="false">LEFT(E17,5)</f>
        <v>11.01</v>
      </c>
      <c r="D17" s="205" t="str">
        <f aca="false">LEFT(E17,8)</f>
        <v>11.01.01</v>
      </c>
      <c r="E17" s="206" t="s">
        <v>252</v>
      </c>
      <c r="F17" s="204" t="s">
        <v>253</v>
      </c>
      <c r="G17" s="206" t="n">
        <f aca="false">LEN(K17)</f>
        <v>9</v>
      </c>
      <c r="H17" s="205" t="str">
        <f aca="false">LEFT(K17,5)</f>
        <v>E_X50</v>
      </c>
      <c r="I17" s="205" t="str">
        <f aca="false">LEFT(K17,6)</f>
        <v>E_X50A</v>
      </c>
      <c r="J17" s="205" t="str">
        <f aca="false">LEFT(K17,7)</f>
        <v>E_X50AA</v>
      </c>
      <c r="K17" s="204" t="s">
        <v>254</v>
      </c>
      <c r="L17" s="211" t="n">
        <v>11961</v>
      </c>
      <c r="M17" s="205" t="s">
        <v>255</v>
      </c>
      <c r="N17" s="206" t="s">
        <v>211</v>
      </c>
    </row>
    <row r="18" customFormat="false" ht="15.75" hidden="false" customHeight="false" outlineLevel="0" collapsed="false">
      <c r="A18" s="206" t="n">
        <f aca="false">LEN(E18)</f>
        <v>11</v>
      </c>
      <c r="B18" s="205" t="str">
        <f aca="false">LEFT(E18,2)</f>
        <v>11</v>
      </c>
      <c r="C18" s="205" t="str">
        <f aca="false">LEFT(E18,5)</f>
        <v>11.01</v>
      </c>
      <c r="D18" s="205" t="str">
        <f aca="false">LEFT(E18,8)</f>
        <v>11.01.01</v>
      </c>
      <c r="E18" s="206" t="s">
        <v>256</v>
      </c>
      <c r="F18" s="204" t="s">
        <v>257</v>
      </c>
      <c r="G18" s="206" t="n">
        <f aca="false">LEN(K18)</f>
        <v>9</v>
      </c>
      <c r="H18" s="205" t="str">
        <f aca="false">LEFT(K18,5)</f>
        <v>E_X50</v>
      </c>
      <c r="I18" s="205" t="str">
        <f aca="false">LEFT(K18,6)</f>
        <v>E_X50A</v>
      </c>
      <c r="J18" s="205" t="str">
        <f aca="false">LEFT(K18,7)</f>
        <v>E_X50AA</v>
      </c>
      <c r="K18" s="204" t="s">
        <v>258</v>
      </c>
      <c r="L18" s="211" t="n">
        <v>11962</v>
      </c>
      <c r="M18" s="205" t="s">
        <v>259</v>
      </c>
      <c r="N18" s="206" t="s">
        <v>211</v>
      </c>
    </row>
    <row r="19" customFormat="false" ht="15.75" hidden="false" customHeight="false" outlineLevel="0" collapsed="false">
      <c r="A19" s="206" t="n">
        <f aca="false">LEN(E19)</f>
        <v>11</v>
      </c>
      <c r="B19" s="205" t="str">
        <f aca="false">LEFT(E19,2)</f>
        <v>11</v>
      </c>
      <c r="C19" s="205" t="str">
        <f aca="false">LEFT(E19,5)</f>
        <v>11.01</v>
      </c>
      <c r="D19" s="205" t="str">
        <f aca="false">LEFT(E19,8)</f>
        <v>11.01.01</v>
      </c>
      <c r="E19" s="206" t="s">
        <v>260</v>
      </c>
      <c r="F19" s="204" t="s">
        <v>261</v>
      </c>
      <c r="G19" s="206" t="n">
        <f aca="false">LEN(K19)</f>
        <v>9</v>
      </c>
      <c r="H19" s="205" t="str">
        <f aca="false">LEFT(K19,5)</f>
        <v>E_X50</v>
      </c>
      <c r="I19" s="205" t="str">
        <f aca="false">LEFT(K19,6)</f>
        <v>E_X50A</v>
      </c>
      <c r="J19" s="205" t="str">
        <f aca="false">LEFT(K19,7)</f>
        <v>E_X50AA</v>
      </c>
      <c r="K19" s="204" t="s">
        <v>262</v>
      </c>
      <c r="L19" s="211" t="n">
        <v>11963</v>
      </c>
      <c r="M19" s="205" t="s">
        <v>263</v>
      </c>
      <c r="N19" s="206" t="s">
        <v>211</v>
      </c>
    </row>
    <row r="20" customFormat="false" ht="15.75" hidden="false" customHeight="false" outlineLevel="0" collapsed="false">
      <c r="A20" s="206" t="n">
        <f aca="false">LEN(E20)</f>
        <v>11</v>
      </c>
      <c r="B20" s="205" t="str">
        <f aca="false">LEFT(E20,2)</f>
        <v>11</v>
      </c>
      <c r="C20" s="205" t="str">
        <f aca="false">LEFT(E20,5)</f>
        <v>11.01</v>
      </c>
      <c r="D20" s="205" t="str">
        <f aca="false">LEFT(E20,8)</f>
        <v>11.01.01</v>
      </c>
      <c r="E20" s="206" t="s">
        <v>264</v>
      </c>
      <c r="F20" s="204" t="s">
        <v>265</v>
      </c>
      <c r="G20" s="206" t="n">
        <f aca="false">LEN(K20)</f>
        <v>9</v>
      </c>
      <c r="H20" s="205" t="str">
        <f aca="false">LEFT(K20,5)</f>
        <v>E_X50</v>
      </c>
      <c r="I20" s="205" t="str">
        <f aca="false">LEFT(K20,6)</f>
        <v>E_X50A</v>
      </c>
      <c r="J20" s="205" t="str">
        <f aca="false">LEFT(K20,7)</f>
        <v>E_X50AA</v>
      </c>
      <c r="K20" s="204" t="s">
        <v>266</v>
      </c>
      <c r="L20" s="211" t="n">
        <v>11964</v>
      </c>
      <c r="M20" s="205" t="s">
        <v>267</v>
      </c>
      <c r="N20" s="206" t="s">
        <v>211</v>
      </c>
    </row>
    <row r="21" customFormat="false" ht="15.75" hidden="false" customHeight="false" outlineLevel="0" collapsed="false">
      <c r="A21" s="206" t="n">
        <f aca="false">LEN(E21)</f>
        <v>11</v>
      </c>
      <c r="B21" s="205" t="str">
        <f aca="false">LEFT(E21,2)</f>
        <v>11</v>
      </c>
      <c r="C21" s="205" t="str">
        <f aca="false">LEFT(E21,5)</f>
        <v>11.01</v>
      </c>
      <c r="D21" s="205" t="str">
        <f aca="false">LEFT(E21,8)</f>
        <v>11.01.01</v>
      </c>
      <c r="E21" s="206" t="s">
        <v>268</v>
      </c>
      <c r="F21" s="204" t="s">
        <v>269</v>
      </c>
      <c r="G21" s="206" t="n">
        <f aca="false">LEN(K21)</f>
        <v>9</v>
      </c>
      <c r="H21" s="205" t="str">
        <f aca="false">LEFT(K21,5)</f>
        <v>E_X50</v>
      </c>
      <c r="I21" s="205" t="str">
        <f aca="false">LEFT(K21,6)</f>
        <v>E_X50A</v>
      </c>
      <c r="J21" s="205" t="str">
        <f aca="false">LEFT(K21,7)</f>
        <v>E_X50AA</v>
      </c>
      <c r="K21" s="204" t="s">
        <v>270</v>
      </c>
      <c r="L21" s="211" t="n">
        <v>11965</v>
      </c>
      <c r="M21" s="205" t="s">
        <v>271</v>
      </c>
      <c r="N21" s="206" t="s">
        <v>211</v>
      </c>
    </row>
    <row r="22" customFormat="false" ht="15.75" hidden="false" customHeight="false" outlineLevel="0" collapsed="false">
      <c r="A22" s="206" t="n">
        <f aca="false">LEN(E22)</f>
        <v>11</v>
      </c>
      <c r="B22" s="205" t="str">
        <f aca="false">LEFT(E22,2)</f>
        <v>11</v>
      </c>
      <c r="C22" s="205" t="str">
        <f aca="false">LEFT(E22,5)</f>
        <v>11.01</v>
      </c>
      <c r="D22" s="205" t="str">
        <f aca="false">LEFT(E22,8)</f>
        <v>11.01.01</v>
      </c>
      <c r="E22" s="206" t="s">
        <v>272</v>
      </c>
      <c r="F22" s="204" t="s">
        <v>273</v>
      </c>
      <c r="G22" s="206" t="n">
        <f aca="false">LEN(K22)</f>
        <v>9</v>
      </c>
      <c r="H22" s="205" t="str">
        <f aca="false">LEFT(K22,5)</f>
        <v>E_X50</v>
      </c>
      <c r="I22" s="205" t="str">
        <f aca="false">LEFT(K22,6)</f>
        <v>E_X50A</v>
      </c>
      <c r="J22" s="205" t="str">
        <f aca="false">LEFT(K22,7)</f>
        <v>E_X50AA</v>
      </c>
      <c r="K22" s="204" t="s">
        <v>274</v>
      </c>
      <c r="L22" s="211" t="n">
        <v>11966</v>
      </c>
      <c r="M22" s="205" t="s">
        <v>275</v>
      </c>
      <c r="N22" s="206" t="s">
        <v>211</v>
      </c>
    </row>
    <row r="23" customFormat="false" ht="15.75" hidden="false" customHeight="false" outlineLevel="0" collapsed="false">
      <c r="A23" s="206" t="n">
        <f aca="false">LEN(E23)</f>
        <v>11</v>
      </c>
      <c r="B23" s="205" t="str">
        <f aca="false">LEFT(E23,2)</f>
        <v>11</v>
      </c>
      <c r="C23" s="205" t="str">
        <f aca="false">LEFT(E23,5)</f>
        <v>11.01</v>
      </c>
      <c r="D23" s="205" t="str">
        <f aca="false">LEFT(E23,8)</f>
        <v>11.01.01</v>
      </c>
      <c r="E23" s="206" t="s">
        <v>276</v>
      </c>
      <c r="F23" s="204" t="s">
        <v>277</v>
      </c>
      <c r="G23" s="206" t="n">
        <f aca="false">LEN(K23)</f>
        <v>9</v>
      </c>
      <c r="H23" s="205" t="str">
        <f aca="false">LEFT(K23,5)</f>
        <v>E_X50</v>
      </c>
      <c r="I23" s="205" t="str">
        <f aca="false">LEFT(K23,6)</f>
        <v>E_X50A</v>
      </c>
      <c r="J23" s="205" t="str">
        <f aca="false">LEFT(K23,7)</f>
        <v>E_X50AA</v>
      </c>
      <c r="K23" s="204" t="s">
        <v>278</v>
      </c>
      <c r="L23" s="211" t="n">
        <v>11967</v>
      </c>
      <c r="M23" s="205" t="s">
        <v>279</v>
      </c>
      <c r="N23" s="206" t="s">
        <v>211</v>
      </c>
    </row>
    <row r="24" customFormat="false" ht="15.75" hidden="false" customHeight="false" outlineLevel="0" collapsed="false">
      <c r="A24" s="206" t="n">
        <f aca="false">LEN(E24)</f>
        <v>11</v>
      </c>
      <c r="B24" s="205" t="str">
        <f aca="false">LEFT(E24,2)</f>
        <v>11</v>
      </c>
      <c r="C24" s="205" t="str">
        <f aca="false">LEFT(E24,5)</f>
        <v>11.01</v>
      </c>
      <c r="D24" s="205" t="str">
        <f aca="false">LEFT(E24,8)</f>
        <v>11.01.01</v>
      </c>
      <c r="E24" s="206" t="s">
        <v>280</v>
      </c>
      <c r="F24" s="204" t="s">
        <v>281</v>
      </c>
      <c r="G24" s="206" t="n">
        <f aca="false">LEN(K24)</f>
        <v>9</v>
      </c>
      <c r="H24" s="205" t="str">
        <f aca="false">LEFT(K24,5)</f>
        <v>E_X50</v>
      </c>
      <c r="I24" s="205" t="str">
        <f aca="false">LEFT(K24,6)</f>
        <v>E_X50A</v>
      </c>
      <c r="J24" s="205" t="str">
        <f aca="false">LEFT(K24,7)</f>
        <v>E_X50AA</v>
      </c>
      <c r="K24" s="204" t="s">
        <v>282</v>
      </c>
      <c r="L24" s="211" t="n">
        <v>11968</v>
      </c>
      <c r="M24" s="205" t="s">
        <v>283</v>
      </c>
      <c r="N24" s="206" t="s">
        <v>211</v>
      </c>
    </row>
    <row r="25" customFormat="false" ht="15.75" hidden="false" customHeight="false" outlineLevel="0" collapsed="false">
      <c r="A25" s="206" t="n">
        <f aca="false">LEN(E25)</f>
        <v>11</v>
      </c>
      <c r="B25" s="205" t="str">
        <f aca="false">LEFT(E25,2)</f>
        <v>11</v>
      </c>
      <c r="C25" s="205" t="str">
        <f aca="false">LEFT(E25,5)</f>
        <v>11.01</v>
      </c>
      <c r="D25" s="205" t="str">
        <f aca="false">LEFT(E25,8)</f>
        <v>11.01.01</v>
      </c>
      <c r="E25" s="206" t="s">
        <v>284</v>
      </c>
      <c r="F25" s="204" t="s">
        <v>285</v>
      </c>
      <c r="G25" s="206" t="n">
        <f aca="false">LEN(K25)</f>
        <v>9</v>
      </c>
      <c r="H25" s="205" t="str">
        <f aca="false">LEFT(K25,5)</f>
        <v>E_X50</v>
      </c>
      <c r="I25" s="205" t="str">
        <f aca="false">LEFT(K25,6)</f>
        <v>E_X50A</v>
      </c>
      <c r="J25" s="205" t="str">
        <f aca="false">LEFT(K25,7)</f>
        <v>E_X50AA</v>
      </c>
      <c r="K25" s="204" t="s">
        <v>286</v>
      </c>
      <c r="L25" s="211" t="n">
        <v>11969</v>
      </c>
      <c r="M25" s="205" t="s">
        <v>287</v>
      </c>
      <c r="N25" s="206" t="s">
        <v>211</v>
      </c>
    </row>
    <row r="26" customFormat="false" ht="15.75" hidden="false" customHeight="false" outlineLevel="0" collapsed="false">
      <c r="A26" s="206" t="n">
        <f aca="false">LEN(E26)</f>
        <v>11</v>
      </c>
      <c r="B26" s="205" t="str">
        <f aca="false">LEFT(E26,2)</f>
        <v>11</v>
      </c>
      <c r="C26" s="205" t="str">
        <f aca="false">LEFT(E26,5)</f>
        <v>11.01</v>
      </c>
      <c r="D26" s="205" t="str">
        <f aca="false">LEFT(E26,8)</f>
        <v>11.01.01</v>
      </c>
      <c r="E26" s="206" t="s">
        <v>288</v>
      </c>
      <c r="F26" s="204" t="s">
        <v>289</v>
      </c>
      <c r="G26" s="206" t="n">
        <f aca="false">LEN(K26)</f>
        <v>9</v>
      </c>
      <c r="H26" s="205" t="str">
        <f aca="false">LEFT(K26,5)</f>
        <v>E_X50</v>
      </c>
      <c r="I26" s="205" t="str">
        <f aca="false">LEFT(K26,6)</f>
        <v>E_X50A</v>
      </c>
      <c r="J26" s="205" t="str">
        <f aca="false">LEFT(K26,7)</f>
        <v>E_X50AA</v>
      </c>
      <c r="K26" s="204" t="s">
        <v>290</v>
      </c>
      <c r="L26" s="211" t="n">
        <v>11970</v>
      </c>
      <c r="M26" s="205" t="s">
        <v>291</v>
      </c>
      <c r="N26" s="206" t="s">
        <v>211</v>
      </c>
    </row>
    <row r="27" customFormat="false" ht="15.75" hidden="false" customHeight="false" outlineLevel="0" collapsed="false">
      <c r="A27" s="206" t="n">
        <f aca="false">LEN(E27)</f>
        <v>11</v>
      </c>
      <c r="B27" s="205" t="str">
        <f aca="false">LEFT(E27,2)</f>
        <v>11</v>
      </c>
      <c r="C27" s="205" t="str">
        <f aca="false">LEFT(E27,5)</f>
        <v>11.01</v>
      </c>
      <c r="D27" s="205" t="str">
        <f aca="false">LEFT(E27,8)</f>
        <v>11.01.01</v>
      </c>
      <c r="E27" s="206" t="s">
        <v>292</v>
      </c>
      <c r="F27" s="204" t="s">
        <v>293</v>
      </c>
      <c r="G27" s="206" t="n">
        <f aca="false">LEN(K27)</f>
        <v>9</v>
      </c>
      <c r="H27" s="205" t="str">
        <f aca="false">LEFT(K27,5)</f>
        <v>E_X50</v>
      </c>
      <c r="I27" s="205" t="str">
        <f aca="false">LEFT(K27,6)</f>
        <v>E_X50A</v>
      </c>
      <c r="J27" s="205" t="str">
        <f aca="false">LEFT(K27,7)</f>
        <v>E_X50AA</v>
      </c>
      <c r="K27" s="204" t="s">
        <v>294</v>
      </c>
      <c r="L27" s="211" t="n">
        <v>11971</v>
      </c>
      <c r="M27" s="205" t="s">
        <v>295</v>
      </c>
      <c r="N27" s="206" t="s">
        <v>211</v>
      </c>
    </row>
    <row r="28" customFormat="false" ht="15.75" hidden="false" customHeight="false" outlineLevel="0" collapsed="false">
      <c r="A28" s="206" t="n">
        <f aca="false">LEN(E28)</f>
        <v>11</v>
      </c>
      <c r="B28" s="205" t="str">
        <f aca="false">LEFT(E28,2)</f>
        <v>11</v>
      </c>
      <c r="C28" s="205" t="str">
        <f aca="false">LEFT(E28,5)</f>
        <v>11.01</v>
      </c>
      <c r="D28" s="205" t="str">
        <f aca="false">LEFT(E28,8)</f>
        <v>11.01.01</v>
      </c>
      <c r="E28" s="206" t="s">
        <v>296</v>
      </c>
      <c r="F28" s="204" t="s">
        <v>297</v>
      </c>
      <c r="G28" s="206" t="n">
        <f aca="false">LEN(K28)</f>
        <v>9</v>
      </c>
      <c r="H28" s="205" t="str">
        <f aca="false">LEFT(K28,5)</f>
        <v>E_X50</v>
      </c>
      <c r="I28" s="205" t="str">
        <f aca="false">LEFT(K28,6)</f>
        <v>E_X50A</v>
      </c>
      <c r="J28" s="205" t="str">
        <f aca="false">LEFT(K28,7)</f>
        <v>E_X50AA</v>
      </c>
      <c r="K28" s="204" t="s">
        <v>298</v>
      </c>
      <c r="L28" s="211" t="n">
        <v>11972</v>
      </c>
      <c r="M28" s="205" t="s">
        <v>299</v>
      </c>
      <c r="N28" s="206" t="s">
        <v>211</v>
      </c>
    </row>
    <row r="29" customFormat="false" ht="15.75" hidden="false" customHeight="false" outlineLevel="0" collapsed="false">
      <c r="A29" s="206" t="n">
        <f aca="false">LEN(E29)</f>
        <v>11</v>
      </c>
      <c r="B29" s="205" t="str">
        <f aca="false">LEFT(E29,2)</f>
        <v>11</v>
      </c>
      <c r="C29" s="205" t="str">
        <f aca="false">LEFT(E29,5)</f>
        <v>11.01</v>
      </c>
      <c r="D29" s="205" t="str">
        <f aca="false">LEFT(E29,8)</f>
        <v>11.01.01</v>
      </c>
      <c r="E29" s="206" t="s">
        <v>300</v>
      </c>
      <c r="F29" s="204" t="s">
        <v>301</v>
      </c>
      <c r="G29" s="206" t="n">
        <f aca="false">LEN(K29)</f>
        <v>9</v>
      </c>
      <c r="H29" s="205" t="str">
        <f aca="false">LEFT(K29,5)</f>
        <v>E_X50</v>
      </c>
      <c r="I29" s="205" t="str">
        <f aca="false">LEFT(K29,6)</f>
        <v>E_X50A</v>
      </c>
      <c r="J29" s="205" t="str">
        <f aca="false">LEFT(K29,7)</f>
        <v>E_X50AA</v>
      </c>
      <c r="K29" s="204" t="s">
        <v>302</v>
      </c>
      <c r="L29" s="211" t="n">
        <v>11973</v>
      </c>
      <c r="M29" s="205" t="s">
        <v>303</v>
      </c>
      <c r="N29" s="206" t="s">
        <v>211</v>
      </c>
    </row>
    <row r="30" customFormat="false" ht="15.75" hidden="false" customHeight="false" outlineLevel="0" collapsed="false">
      <c r="A30" s="206" t="n">
        <f aca="false">LEN(E30)</f>
        <v>11</v>
      </c>
      <c r="B30" s="205" t="str">
        <f aca="false">LEFT(E30,2)</f>
        <v>11</v>
      </c>
      <c r="C30" s="205" t="str">
        <f aca="false">LEFT(E30,5)</f>
        <v>11.01</v>
      </c>
      <c r="D30" s="205" t="str">
        <f aca="false">LEFT(E30,8)</f>
        <v>11.01.01</v>
      </c>
      <c r="E30" s="206" t="s">
        <v>304</v>
      </c>
      <c r="F30" s="204" t="s">
        <v>305</v>
      </c>
      <c r="G30" s="206" t="n">
        <f aca="false">LEN(K30)</f>
        <v>9</v>
      </c>
      <c r="H30" s="205" t="str">
        <f aca="false">LEFT(K30,5)</f>
        <v>E_X50</v>
      </c>
      <c r="I30" s="205" t="str">
        <f aca="false">LEFT(K30,6)</f>
        <v>E_X50A</v>
      </c>
      <c r="J30" s="205" t="str">
        <f aca="false">LEFT(K30,7)</f>
        <v>E_X50AA</v>
      </c>
      <c r="K30" s="204" t="s">
        <v>306</v>
      </c>
      <c r="L30" s="211" t="n">
        <v>11974</v>
      </c>
      <c r="M30" s="205" t="s">
        <v>307</v>
      </c>
      <c r="N30" s="206" t="s">
        <v>211</v>
      </c>
    </row>
    <row r="31" customFormat="false" ht="15.75" hidden="false" customHeight="false" outlineLevel="0" collapsed="false">
      <c r="A31" s="206" t="n">
        <f aca="false">LEN(E31)</f>
        <v>11</v>
      </c>
      <c r="B31" s="205" t="str">
        <f aca="false">LEFT(E31,2)</f>
        <v>11</v>
      </c>
      <c r="C31" s="205" t="str">
        <f aca="false">LEFT(E31,5)</f>
        <v>11.01</v>
      </c>
      <c r="D31" s="205" t="str">
        <f aca="false">LEFT(E31,8)</f>
        <v>11.01.01</v>
      </c>
      <c r="E31" s="206" t="s">
        <v>308</v>
      </c>
      <c r="F31" s="204" t="s">
        <v>309</v>
      </c>
      <c r="G31" s="206" t="n">
        <f aca="false">LEN(K31)</f>
        <v>9</v>
      </c>
      <c r="H31" s="205" t="str">
        <f aca="false">LEFT(K31,5)</f>
        <v>E_X50</v>
      </c>
      <c r="I31" s="205" t="str">
        <f aca="false">LEFT(K31,6)</f>
        <v>E_X50A</v>
      </c>
      <c r="J31" s="205" t="str">
        <f aca="false">LEFT(K31,7)</f>
        <v>E_X50AA</v>
      </c>
      <c r="K31" s="204" t="s">
        <v>310</v>
      </c>
      <c r="L31" s="211" t="n">
        <v>11975</v>
      </c>
      <c r="M31" s="205" t="s">
        <v>311</v>
      </c>
      <c r="N31" s="206" t="s">
        <v>211</v>
      </c>
    </row>
    <row r="32" customFormat="false" ht="15.75" hidden="false" customHeight="false" outlineLevel="0" collapsed="false">
      <c r="A32" s="206" t="n">
        <f aca="false">LEN(E32)</f>
        <v>11</v>
      </c>
      <c r="B32" s="205" t="str">
        <f aca="false">LEFT(E32,2)</f>
        <v>11</v>
      </c>
      <c r="C32" s="205" t="str">
        <f aca="false">LEFT(E32,5)</f>
        <v>11.01</v>
      </c>
      <c r="D32" s="205" t="str">
        <f aca="false">LEFT(E32,8)</f>
        <v>11.01.01</v>
      </c>
      <c r="E32" s="206" t="s">
        <v>312</v>
      </c>
      <c r="F32" s="204" t="s">
        <v>313</v>
      </c>
      <c r="G32" s="206" t="n">
        <f aca="false">LEN(K32)</f>
        <v>9</v>
      </c>
      <c r="H32" s="205" t="str">
        <f aca="false">LEFT(K32,5)</f>
        <v>E_X50</v>
      </c>
      <c r="I32" s="205" t="str">
        <f aca="false">LEFT(K32,6)</f>
        <v>E_X50A</v>
      </c>
      <c r="J32" s="205" t="str">
        <f aca="false">LEFT(K32,7)</f>
        <v>E_X50AA</v>
      </c>
      <c r="K32" s="204" t="s">
        <v>314</v>
      </c>
      <c r="L32" s="211" t="n">
        <v>11976</v>
      </c>
      <c r="M32" s="205" t="s">
        <v>315</v>
      </c>
      <c r="N32" s="206" t="s">
        <v>211</v>
      </c>
    </row>
    <row r="33" customFormat="false" ht="15.75" hidden="false" customHeight="false" outlineLevel="0" collapsed="false">
      <c r="A33" s="206" t="n">
        <f aca="false">LEN(E33)</f>
        <v>11</v>
      </c>
      <c r="B33" s="205" t="str">
        <f aca="false">LEFT(E33,2)</f>
        <v>11</v>
      </c>
      <c r="C33" s="205" t="str">
        <f aca="false">LEFT(E33,5)</f>
        <v>11.01</v>
      </c>
      <c r="D33" s="205" t="str">
        <f aca="false">LEFT(E33,8)</f>
        <v>11.01.01</v>
      </c>
      <c r="E33" s="206" t="s">
        <v>316</v>
      </c>
      <c r="F33" s="204" t="s">
        <v>317</v>
      </c>
      <c r="G33" s="206" t="n">
        <f aca="false">LEN(K33)</f>
        <v>9</v>
      </c>
      <c r="H33" s="205" t="str">
        <f aca="false">LEFT(K33,5)</f>
        <v>E_X50</v>
      </c>
      <c r="I33" s="205" t="str">
        <f aca="false">LEFT(K33,6)</f>
        <v>E_X50A</v>
      </c>
      <c r="J33" s="205" t="str">
        <f aca="false">LEFT(K33,7)</f>
        <v>E_X50AA</v>
      </c>
      <c r="K33" s="204" t="s">
        <v>318</v>
      </c>
      <c r="L33" s="211" t="n">
        <v>11977</v>
      </c>
      <c r="M33" s="205" t="s">
        <v>319</v>
      </c>
      <c r="N33" s="206" t="s">
        <v>211</v>
      </c>
    </row>
    <row r="34" customFormat="false" ht="15.75" hidden="false" customHeight="false" outlineLevel="0" collapsed="false">
      <c r="A34" s="206" t="n">
        <f aca="false">LEN(E34)</f>
        <v>11</v>
      </c>
      <c r="B34" s="205" t="str">
        <f aca="false">LEFT(E34,2)</f>
        <v>11</v>
      </c>
      <c r="C34" s="205" t="str">
        <f aca="false">LEFT(E34,5)</f>
        <v>11.01</v>
      </c>
      <c r="D34" s="205" t="str">
        <f aca="false">LEFT(E34,8)</f>
        <v>11.01.01</v>
      </c>
      <c r="E34" s="206" t="s">
        <v>320</v>
      </c>
      <c r="F34" s="204" t="s">
        <v>321</v>
      </c>
      <c r="G34" s="206" t="n">
        <f aca="false">LEN(K34)</f>
        <v>9</v>
      </c>
      <c r="H34" s="205" t="str">
        <f aca="false">LEFT(K34,5)</f>
        <v>E_X50</v>
      </c>
      <c r="I34" s="205" t="str">
        <f aca="false">LEFT(K34,6)</f>
        <v>E_X50A</v>
      </c>
      <c r="J34" s="205" t="str">
        <f aca="false">LEFT(K34,7)</f>
        <v>E_X50AA</v>
      </c>
      <c r="K34" s="204" t="s">
        <v>322</v>
      </c>
      <c r="L34" s="211" t="n">
        <v>11978</v>
      </c>
      <c r="M34" s="205" t="s">
        <v>323</v>
      </c>
      <c r="N34" s="206" t="s">
        <v>211</v>
      </c>
    </row>
    <row r="35" customFormat="false" ht="15.75" hidden="false" customHeight="false" outlineLevel="0" collapsed="false">
      <c r="A35" s="206" t="n">
        <f aca="false">LEN(E35)</f>
        <v>11</v>
      </c>
      <c r="B35" s="205" t="str">
        <f aca="false">LEFT(E35,2)</f>
        <v>11</v>
      </c>
      <c r="C35" s="205" t="str">
        <f aca="false">LEFT(E35,5)</f>
        <v>11.01</v>
      </c>
      <c r="D35" s="205" t="str">
        <f aca="false">LEFT(E35,8)</f>
        <v>11.01.01</v>
      </c>
      <c r="E35" s="206" t="s">
        <v>324</v>
      </c>
      <c r="F35" s="204" t="s">
        <v>325</v>
      </c>
      <c r="G35" s="206" t="n">
        <f aca="false">LEN(K35)</f>
        <v>9</v>
      </c>
      <c r="H35" s="205" t="str">
        <f aca="false">LEFT(K35,5)</f>
        <v>E_X50</v>
      </c>
      <c r="I35" s="205" t="str">
        <f aca="false">LEFT(K35,6)</f>
        <v>E_X50A</v>
      </c>
      <c r="J35" s="205" t="str">
        <f aca="false">LEFT(K35,7)</f>
        <v>E_X50AA</v>
      </c>
      <c r="K35" s="204" t="s">
        <v>326</v>
      </c>
      <c r="L35" s="211" t="n">
        <v>11979</v>
      </c>
      <c r="M35" s="205" t="s">
        <v>327</v>
      </c>
      <c r="N35" s="206" t="s">
        <v>211</v>
      </c>
    </row>
    <row r="36" customFormat="false" ht="15.75" hidden="false" customHeight="false" outlineLevel="0" collapsed="false">
      <c r="A36" s="206" t="n">
        <f aca="false">LEN(E36)</f>
        <v>11</v>
      </c>
      <c r="B36" s="205" t="str">
        <f aca="false">LEFT(E36,2)</f>
        <v>11</v>
      </c>
      <c r="C36" s="205" t="str">
        <f aca="false">LEFT(E36,5)</f>
        <v>11.01</v>
      </c>
      <c r="D36" s="205" t="str">
        <f aca="false">LEFT(E36,8)</f>
        <v>11.01.01</v>
      </c>
      <c r="E36" s="206" t="s">
        <v>328</v>
      </c>
      <c r="F36" s="204" t="s">
        <v>329</v>
      </c>
      <c r="G36" s="206" t="n">
        <f aca="false">LEN(K36)</f>
        <v>9</v>
      </c>
      <c r="H36" s="205" t="str">
        <f aca="false">LEFT(K36,5)</f>
        <v>E_X50</v>
      </c>
      <c r="I36" s="205" t="str">
        <f aca="false">LEFT(K36,6)</f>
        <v>E_X50A</v>
      </c>
      <c r="J36" s="205" t="str">
        <f aca="false">LEFT(K36,7)</f>
        <v>E_X50AA</v>
      </c>
      <c r="K36" s="204" t="s">
        <v>330</v>
      </c>
      <c r="L36" s="211" t="n">
        <v>11980</v>
      </c>
      <c r="M36" s="205" t="s">
        <v>331</v>
      </c>
      <c r="N36" s="206" t="s">
        <v>211</v>
      </c>
    </row>
    <row r="37" customFormat="false" ht="15.75" hidden="false" customHeight="false" outlineLevel="0" collapsed="false">
      <c r="A37" s="206" t="n">
        <f aca="false">LEN(E37)</f>
        <v>5</v>
      </c>
      <c r="B37" s="205" t="str">
        <f aca="false">LEFT(E37,2)</f>
        <v>11</v>
      </c>
      <c r="C37" s="205" t="str">
        <f aca="false">LEFT(E37,5)</f>
        <v>11.02</v>
      </c>
      <c r="D37" s="205" t="str">
        <f aca="false">LEFT(E37,8)</f>
        <v>11.02</v>
      </c>
      <c r="E37" s="209" t="s">
        <v>332</v>
      </c>
      <c r="F37" s="209" t="s">
        <v>333</v>
      </c>
      <c r="G37" s="206" t="n">
        <f aca="false">LEN(K37)</f>
        <v>6</v>
      </c>
      <c r="H37" s="205" t="str">
        <f aca="false">LEFT(K37,5)</f>
        <v>E_X50</v>
      </c>
      <c r="I37" s="205" t="str">
        <f aca="false">LEFT(K37,6)</f>
        <v>E_X50B</v>
      </c>
      <c r="J37" s="205" t="str">
        <f aca="false">LEFT(K37,7)</f>
        <v>E_X50B</v>
      </c>
      <c r="K37" s="207" t="s">
        <v>334</v>
      </c>
      <c r="L37" s="207"/>
      <c r="M37" s="207" t="s">
        <v>335</v>
      </c>
      <c r="N37" s="210"/>
    </row>
    <row r="38" customFormat="false" ht="15.75" hidden="false" customHeight="false" outlineLevel="0" collapsed="false">
      <c r="A38" s="206" t="n">
        <f aca="false">LEN(E38)</f>
        <v>8</v>
      </c>
      <c r="B38" s="205" t="str">
        <f aca="false">LEFT(E38,2)</f>
        <v>11</v>
      </c>
      <c r="C38" s="205" t="str">
        <f aca="false">LEFT(E38,5)</f>
        <v>11.02</v>
      </c>
      <c r="D38" s="205" t="str">
        <f aca="false">LEFT(E38,8)</f>
        <v>11.02.01</v>
      </c>
      <c r="E38" s="209" t="s">
        <v>336</v>
      </c>
      <c r="F38" s="209" t="s">
        <v>333</v>
      </c>
      <c r="G38" s="206" t="n">
        <f aca="false">LEN(K38)</f>
        <v>7</v>
      </c>
      <c r="H38" s="205" t="str">
        <f aca="false">LEFT(K38,5)</f>
        <v>E_X50</v>
      </c>
      <c r="I38" s="205" t="str">
        <f aca="false">LEFT(K38,6)</f>
        <v>E_X50B</v>
      </c>
      <c r="J38" s="205" t="str">
        <f aca="false">LEFT(K38,7)</f>
        <v>E_X50BA</v>
      </c>
      <c r="K38" s="207" t="s">
        <v>337</v>
      </c>
      <c r="L38" s="207"/>
      <c r="M38" s="207" t="s">
        <v>335</v>
      </c>
      <c r="N38" s="210"/>
    </row>
    <row r="39" customFormat="false" ht="15.75" hidden="false" customHeight="false" outlineLevel="0" collapsed="false">
      <c r="A39" s="206" t="n">
        <f aca="false">LEN(E39)</f>
        <v>11</v>
      </c>
      <c r="B39" s="205" t="str">
        <f aca="false">LEFT(E39,2)</f>
        <v>11</v>
      </c>
      <c r="C39" s="205" t="str">
        <f aca="false">LEFT(E39,5)</f>
        <v>11.02</v>
      </c>
      <c r="D39" s="205" t="str">
        <f aca="false">LEFT(E39,8)</f>
        <v>11.02.01</v>
      </c>
      <c r="E39" s="206" t="s">
        <v>338</v>
      </c>
      <c r="F39" s="204" t="s">
        <v>339</v>
      </c>
      <c r="G39" s="206" t="n">
        <f aca="false">LEN(K39)</f>
        <v>9</v>
      </c>
      <c r="H39" s="205" t="str">
        <f aca="false">LEFT(K39,5)</f>
        <v>E_X50</v>
      </c>
      <c r="I39" s="205" t="str">
        <f aca="false">LEFT(K39,6)</f>
        <v>E_X50B</v>
      </c>
      <c r="J39" s="205" t="str">
        <f aca="false">LEFT(K39,7)</f>
        <v>E_X50BA</v>
      </c>
      <c r="K39" s="204" t="s">
        <v>340</v>
      </c>
      <c r="L39" s="211" t="n">
        <v>11981</v>
      </c>
      <c r="M39" s="205" t="s">
        <v>341</v>
      </c>
      <c r="N39" s="206" t="s">
        <v>211</v>
      </c>
    </row>
    <row r="40" customFormat="false" ht="15.75" hidden="false" customHeight="false" outlineLevel="0" collapsed="false">
      <c r="A40" s="206" t="n">
        <f aca="false">LEN(E40)</f>
        <v>11</v>
      </c>
      <c r="B40" s="205" t="str">
        <f aca="false">LEFT(E40,2)</f>
        <v>11</v>
      </c>
      <c r="C40" s="205" t="str">
        <f aca="false">LEFT(E40,5)</f>
        <v>11.02</v>
      </c>
      <c r="D40" s="205" t="str">
        <f aca="false">LEFT(E40,8)</f>
        <v>11.02.01</v>
      </c>
      <c r="E40" s="206" t="s">
        <v>342</v>
      </c>
      <c r="F40" s="204" t="s">
        <v>343</v>
      </c>
      <c r="G40" s="206" t="n">
        <f aca="false">LEN(K40)</f>
        <v>9</v>
      </c>
      <c r="H40" s="205" t="str">
        <f aca="false">LEFT(K40,5)</f>
        <v>E_X50</v>
      </c>
      <c r="I40" s="205" t="str">
        <f aca="false">LEFT(K40,6)</f>
        <v>E_X50B</v>
      </c>
      <c r="J40" s="205" t="str">
        <f aca="false">LEFT(K40,7)</f>
        <v>E_X50BA</v>
      </c>
      <c r="K40" s="204" t="s">
        <v>344</v>
      </c>
      <c r="L40" s="211" t="n">
        <v>11982</v>
      </c>
      <c r="M40" s="205" t="s">
        <v>345</v>
      </c>
      <c r="N40" s="206" t="s">
        <v>211</v>
      </c>
    </row>
    <row r="41" customFormat="false" ht="15.75" hidden="false" customHeight="false" outlineLevel="0" collapsed="false">
      <c r="A41" s="206" t="n">
        <f aca="false">LEN(E41)</f>
        <v>11</v>
      </c>
      <c r="B41" s="205" t="str">
        <f aca="false">LEFT(E41,2)</f>
        <v>11</v>
      </c>
      <c r="C41" s="205" t="str">
        <f aca="false">LEFT(E41,5)</f>
        <v>11.02</v>
      </c>
      <c r="D41" s="205" t="str">
        <f aca="false">LEFT(E41,8)</f>
        <v>11.02.01</v>
      </c>
      <c r="E41" s="206" t="s">
        <v>346</v>
      </c>
      <c r="F41" s="204" t="s">
        <v>347</v>
      </c>
      <c r="G41" s="206" t="n">
        <f aca="false">LEN(K41)</f>
        <v>9</v>
      </c>
      <c r="H41" s="205" t="str">
        <f aca="false">LEFT(K41,5)</f>
        <v>E_X50</v>
      </c>
      <c r="I41" s="205" t="str">
        <f aca="false">LEFT(K41,6)</f>
        <v>E_X50B</v>
      </c>
      <c r="J41" s="205" t="str">
        <f aca="false">LEFT(K41,7)</f>
        <v>E_X50BA</v>
      </c>
      <c r="K41" s="204" t="s">
        <v>348</v>
      </c>
      <c r="L41" s="211" t="n">
        <v>11983</v>
      </c>
      <c r="M41" s="205" t="s">
        <v>349</v>
      </c>
      <c r="N41" s="206" t="s">
        <v>211</v>
      </c>
    </row>
    <row r="42" customFormat="false" ht="15.75" hidden="false" customHeight="false" outlineLevel="0" collapsed="false">
      <c r="A42" s="206" t="n">
        <f aca="false">LEN(E42)</f>
        <v>11</v>
      </c>
      <c r="B42" s="205" t="str">
        <f aca="false">LEFT(E42,2)</f>
        <v>11</v>
      </c>
      <c r="C42" s="205" t="str">
        <f aca="false">LEFT(E42,5)</f>
        <v>11.02</v>
      </c>
      <c r="D42" s="205" t="str">
        <f aca="false">LEFT(E42,8)</f>
        <v>11.02.01</v>
      </c>
      <c r="E42" s="206" t="s">
        <v>350</v>
      </c>
      <c r="F42" s="204" t="s">
        <v>351</v>
      </c>
      <c r="G42" s="206" t="n">
        <f aca="false">LEN(K42)</f>
        <v>9</v>
      </c>
      <c r="H42" s="205" t="str">
        <f aca="false">LEFT(K42,5)</f>
        <v>E_X50</v>
      </c>
      <c r="I42" s="205" t="str">
        <f aca="false">LEFT(K42,6)</f>
        <v>E_X50B</v>
      </c>
      <c r="J42" s="205" t="str">
        <f aca="false">LEFT(K42,7)</f>
        <v>E_X50BA</v>
      </c>
      <c r="K42" s="204" t="s">
        <v>352</v>
      </c>
      <c r="L42" s="211" t="n">
        <v>11984</v>
      </c>
      <c r="M42" s="205" t="s">
        <v>353</v>
      </c>
      <c r="N42" s="206" t="s">
        <v>211</v>
      </c>
    </row>
    <row r="43" customFormat="false" ht="15.75" hidden="false" customHeight="false" outlineLevel="0" collapsed="false">
      <c r="A43" s="206" t="n">
        <f aca="false">LEN(E43)</f>
        <v>11</v>
      </c>
      <c r="B43" s="205" t="str">
        <f aca="false">LEFT(E43,2)</f>
        <v>11</v>
      </c>
      <c r="C43" s="205" t="str">
        <f aca="false">LEFT(E43,5)</f>
        <v>11.02</v>
      </c>
      <c r="D43" s="205" t="str">
        <f aca="false">LEFT(E43,8)</f>
        <v>11.02.01</v>
      </c>
      <c r="E43" s="206" t="s">
        <v>354</v>
      </c>
      <c r="F43" s="204" t="s">
        <v>355</v>
      </c>
      <c r="G43" s="206" t="n">
        <f aca="false">LEN(K43)</f>
        <v>9</v>
      </c>
      <c r="H43" s="205" t="str">
        <f aca="false">LEFT(K43,5)</f>
        <v>E_X50</v>
      </c>
      <c r="I43" s="205" t="str">
        <f aca="false">LEFT(K43,6)</f>
        <v>E_X50B</v>
      </c>
      <c r="J43" s="205" t="str">
        <f aca="false">LEFT(K43,7)</f>
        <v>E_X50BA</v>
      </c>
      <c r="K43" s="204" t="s">
        <v>356</v>
      </c>
      <c r="L43" s="211" t="n">
        <v>11985</v>
      </c>
      <c r="M43" s="205" t="s">
        <v>357</v>
      </c>
      <c r="N43" s="206" t="s">
        <v>211</v>
      </c>
    </row>
    <row r="44" customFormat="false" ht="15.75" hidden="false" customHeight="false" outlineLevel="0" collapsed="false">
      <c r="A44" s="206" t="n">
        <f aca="false">LEN(E44)</f>
        <v>11</v>
      </c>
      <c r="B44" s="205" t="str">
        <f aca="false">LEFT(E44,2)</f>
        <v>11</v>
      </c>
      <c r="C44" s="205" t="str">
        <f aca="false">LEFT(E44,5)</f>
        <v>11.02</v>
      </c>
      <c r="D44" s="205" t="str">
        <f aca="false">LEFT(E44,8)</f>
        <v>11.02.01</v>
      </c>
      <c r="E44" s="206" t="s">
        <v>358</v>
      </c>
      <c r="F44" s="204" t="s">
        <v>359</v>
      </c>
      <c r="G44" s="206" t="n">
        <f aca="false">LEN(K44)</f>
        <v>9</v>
      </c>
      <c r="H44" s="205" t="str">
        <f aca="false">LEFT(K44,5)</f>
        <v>E_X50</v>
      </c>
      <c r="I44" s="205" t="str">
        <f aca="false">LEFT(K44,6)</f>
        <v>E_X50B</v>
      </c>
      <c r="J44" s="205" t="str">
        <f aca="false">LEFT(K44,7)</f>
        <v>E_X50BA</v>
      </c>
      <c r="K44" s="204" t="s">
        <v>360</v>
      </c>
      <c r="L44" s="211" t="n">
        <v>11986</v>
      </c>
      <c r="M44" s="205" t="s">
        <v>361</v>
      </c>
      <c r="N44" s="206" t="s">
        <v>211</v>
      </c>
    </row>
    <row r="45" customFormat="false" ht="15.75" hidden="false" customHeight="false" outlineLevel="0" collapsed="false">
      <c r="A45" s="206" t="n">
        <f aca="false">LEN(E45)</f>
        <v>11</v>
      </c>
      <c r="B45" s="205" t="str">
        <f aca="false">LEFT(E45,2)</f>
        <v>11</v>
      </c>
      <c r="C45" s="205" t="str">
        <f aca="false">LEFT(E45,5)</f>
        <v>11.02</v>
      </c>
      <c r="D45" s="205" t="str">
        <f aca="false">LEFT(E45,8)</f>
        <v>11.02.01</v>
      </c>
      <c r="E45" s="206" t="s">
        <v>362</v>
      </c>
      <c r="F45" s="204" t="s">
        <v>363</v>
      </c>
      <c r="G45" s="206" t="n">
        <f aca="false">LEN(K45)</f>
        <v>9</v>
      </c>
      <c r="H45" s="205" t="str">
        <f aca="false">LEFT(K45,5)</f>
        <v>E_X50</v>
      </c>
      <c r="I45" s="205" t="str">
        <f aca="false">LEFT(K45,6)</f>
        <v>E_X50B</v>
      </c>
      <c r="J45" s="205" t="str">
        <f aca="false">LEFT(K45,7)</f>
        <v>E_X50BA</v>
      </c>
      <c r="K45" s="204" t="s">
        <v>364</v>
      </c>
      <c r="L45" s="211" t="n">
        <v>11987</v>
      </c>
      <c r="M45" s="205" t="s">
        <v>365</v>
      </c>
      <c r="N45" s="206" t="s">
        <v>211</v>
      </c>
    </row>
    <row r="46" customFormat="false" ht="15.75" hidden="false" customHeight="false" outlineLevel="0" collapsed="false">
      <c r="A46" s="206" t="n">
        <f aca="false">LEN(E46)</f>
        <v>11</v>
      </c>
      <c r="B46" s="205" t="str">
        <f aca="false">LEFT(E46,2)</f>
        <v>11</v>
      </c>
      <c r="C46" s="205" t="str">
        <f aca="false">LEFT(E46,5)</f>
        <v>11.02</v>
      </c>
      <c r="D46" s="205" t="str">
        <f aca="false">LEFT(E46,8)</f>
        <v>11.02.01</v>
      </c>
      <c r="E46" s="206" t="s">
        <v>366</v>
      </c>
      <c r="F46" s="204" t="s">
        <v>367</v>
      </c>
      <c r="G46" s="206" t="n">
        <f aca="false">LEN(K46)</f>
        <v>9</v>
      </c>
      <c r="H46" s="205" t="str">
        <f aca="false">LEFT(K46,5)</f>
        <v>E_X50</v>
      </c>
      <c r="I46" s="205" t="str">
        <f aca="false">LEFT(K46,6)</f>
        <v>E_X50B</v>
      </c>
      <c r="J46" s="205" t="str">
        <f aca="false">LEFT(K46,7)</f>
        <v>E_X50BA</v>
      </c>
      <c r="K46" s="204" t="s">
        <v>368</v>
      </c>
      <c r="L46" s="211" t="n">
        <v>11988</v>
      </c>
      <c r="M46" s="205" t="s">
        <v>369</v>
      </c>
      <c r="N46" s="206" t="s">
        <v>211</v>
      </c>
    </row>
    <row r="47" customFormat="false" ht="15.75" hidden="false" customHeight="false" outlineLevel="0" collapsed="false">
      <c r="A47" s="206" t="n">
        <f aca="false">LEN(E47)</f>
        <v>11</v>
      </c>
      <c r="B47" s="205" t="str">
        <f aca="false">LEFT(E47,2)</f>
        <v>11</v>
      </c>
      <c r="C47" s="205" t="str">
        <f aca="false">LEFT(E47,5)</f>
        <v>11.02</v>
      </c>
      <c r="D47" s="205" t="str">
        <f aca="false">LEFT(E47,8)</f>
        <v>11.02.01</v>
      </c>
      <c r="E47" s="206" t="s">
        <v>370</v>
      </c>
      <c r="F47" s="204" t="s">
        <v>371</v>
      </c>
      <c r="G47" s="206" t="n">
        <f aca="false">LEN(K47)</f>
        <v>9</v>
      </c>
      <c r="H47" s="205" t="str">
        <f aca="false">LEFT(K47,5)</f>
        <v>E_X50</v>
      </c>
      <c r="I47" s="205" t="str">
        <f aca="false">LEFT(K47,6)</f>
        <v>E_X50B</v>
      </c>
      <c r="J47" s="205" t="str">
        <f aca="false">LEFT(K47,7)</f>
        <v>E_X50BA</v>
      </c>
      <c r="K47" s="204" t="s">
        <v>372</v>
      </c>
      <c r="L47" s="211" t="n">
        <v>11989</v>
      </c>
      <c r="M47" s="205" t="s">
        <v>373</v>
      </c>
      <c r="N47" s="206" t="s">
        <v>211</v>
      </c>
    </row>
    <row r="48" customFormat="false" ht="15.75" hidden="false" customHeight="false" outlineLevel="0" collapsed="false">
      <c r="A48" s="206" t="n">
        <f aca="false">LEN(E48)</f>
        <v>11</v>
      </c>
      <c r="B48" s="205" t="str">
        <f aca="false">LEFT(E48,2)</f>
        <v>11</v>
      </c>
      <c r="C48" s="205" t="str">
        <f aca="false">LEFT(E48,5)</f>
        <v>11.02</v>
      </c>
      <c r="D48" s="205" t="str">
        <f aca="false">LEFT(E48,8)</f>
        <v>11.02.01</v>
      </c>
      <c r="E48" s="206" t="s">
        <v>374</v>
      </c>
      <c r="F48" s="204" t="s">
        <v>375</v>
      </c>
      <c r="G48" s="206" t="n">
        <f aca="false">LEN(K48)</f>
        <v>9</v>
      </c>
      <c r="H48" s="205" t="str">
        <f aca="false">LEFT(K48,5)</f>
        <v>E_X50</v>
      </c>
      <c r="I48" s="205" t="str">
        <f aca="false">LEFT(K48,6)</f>
        <v>E_X50B</v>
      </c>
      <c r="J48" s="205" t="str">
        <f aca="false">LEFT(K48,7)</f>
        <v>E_X50BA</v>
      </c>
      <c r="K48" s="204" t="s">
        <v>376</v>
      </c>
      <c r="L48" s="211" t="n">
        <v>11990</v>
      </c>
      <c r="M48" s="205" t="s">
        <v>377</v>
      </c>
      <c r="N48" s="206" t="s">
        <v>211</v>
      </c>
    </row>
    <row r="49" customFormat="false" ht="15.75" hidden="false" customHeight="false" outlineLevel="0" collapsed="false">
      <c r="A49" s="206" t="n">
        <f aca="false">LEN(E49)</f>
        <v>11</v>
      </c>
      <c r="B49" s="205" t="str">
        <f aca="false">LEFT(E49,2)</f>
        <v>11</v>
      </c>
      <c r="C49" s="205" t="str">
        <f aca="false">LEFT(E49,5)</f>
        <v>11.02</v>
      </c>
      <c r="D49" s="205" t="str">
        <f aca="false">LEFT(E49,8)</f>
        <v>11.02.01</v>
      </c>
      <c r="E49" s="206" t="s">
        <v>378</v>
      </c>
      <c r="F49" s="204" t="s">
        <v>379</v>
      </c>
      <c r="G49" s="206" t="n">
        <f aca="false">LEN(K49)</f>
        <v>9</v>
      </c>
      <c r="H49" s="205" t="str">
        <f aca="false">LEFT(K49,5)</f>
        <v>E_X50</v>
      </c>
      <c r="I49" s="205" t="str">
        <f aca="false">LEFT(K49,6)</f>
        <v>E_X50B</v>
      </c>
      <c r="J49" s="205" t="str">
        <f aca="false">LEFT(K49,7)</f>
        <v>E_X50BA</v>
      </c>
      <c r="K49" s="204" t="s">
        <v>380</v>
      </c>
      <c r="L49" s="211" t="n">
        <v>11991</v>
      </c>
      <c r="M49" s="205" t="s">
        <v>381</v>
      </c>
      <c r="N49" s="206" t="s">
        <v>211</v>
      </c>
    </row>
    <row r="50" customFormat="false" ht="15.75" hidden="false" customHeight="false" outlineLevel="0" collapsed="false">
      <c r="A50" s="206" t="n">
        <f aca="false">LEN(E50)</f>
        <v>11</v>
      </c>
      <c r="B50" s="205" t="str">
        <f aca="false">LEFT(E50,2)</f>
        <v>11</v>
      </c>
      <c r="C50" s="205" t="str">
        <f aca="false">LEFT(E50,5)</f>
        <v>11.02</v>
      </c>
      <c r="D50" s="205" t="str">
        <f aca="false">LEFT(E50,8)</f>
        <v>11.02.01</v>
      </c>
      <c r="E50" s="206" t="s">
        <v>382</v>
      </c>
      <c r="F50" s="204" t="s">
        <v>383</v>
      </c>
      <c r="G50" s="206" t="n">
        <f aca="false">LEN(K50)</f>
        <v>9</v>
      </c>
      <c r="H50" s="205" t="str">
        <f aca="false">LEFT(K50,5)</f>
        <v>E_X50</v>
      </c>
      <c r="I50" s="205" t="str">
        <f aca="false">LEFT(K50,6)</f>
        <v>E_X50B</v>
      </c>
      <c r="J50" s="205" t="str">
        <f aca="false">LEFT(K50,7)</f>
        <v>E_X50BA</v>
      </c>
      <c r="K50" s="204" t="s">
        <v>384</v>
      </c>
      <c r="L50" s="211" t="n">
        <v>11992</v>
      </c>
      <c r="M50" s="205" t="s">
        <v>385</v>
      </c>
      <c r="N50" s="206" t="s">
        <v>211</v>
      </c>
    </row>
    <row r="51" customFormat="false" ht="15.75" hidden="false" customHeight="false" outlineLevel="0" collapsed="false">
      <c r="A51" s="206" t="n">
        <f aca="false">LEN(E51)</f>
        <v>11</v>
      </c>
      <c r="B51" s="205" t="str">
        <f aca="false">LEFT(E51,2)</f>
        <v>11</v>
      </c>
      <c r="C51" s="205" t="str">
        <f aca="false">LEFT(E51,5)</f>
        <v>11.02</v>
      </c>
      <c r="D51" s="205" t="str">
        <f aca="false">LEFT(E51,8)</f>
        <v>11.02.01</v>
      </c>
      <c r="E51" s="206" t="s">
        <v>386</v>
      </c>
      <c r="F51" s="204" t="s">
        <v>387</v>
      </c>
      <c r="G51" s="206" t="n">
        <f aca="false">LEN(K51)</f>
        <v>9</v>
      </c>
      <c r="H51" s="205" t="str">
        <f aca="false">LEFT(K51,5)</f>
        <v>E_X50</v>
      </c>
      <c r="I51" s="205" t="str">
        <f aca="false">LEFT(K51,6)</f>
        <v>E_X50B</v>
      </c>
      <c r="J51" s="205" t="str">
        <f aca="false">LEFT(K51,7)</f>
        <v>E_X50BA</v>
      </c>
      <c r="K51" s="204" t="s">
        <v>388</v>
      </c>
      <c r="L51" s="211" t="n">
        <v>11993</v>
      </c>
      <c r="M51" s="205" t="s">
        <v>389</v>
      </c>
      <c r="N51" s="206" t="s">
        <v>211</v>
      </c>
    </row>
    <row r="52" customFormat="false" ht="15.75" hidden="false" customHeight="false" outlineLevel="0" collapsed="false">
      <c r="A52" s="206" t="n">
        <f aca="false">LEN(E52)</f>
        <v>11</v>
      </c>
      <c r="B52" s="205" t="str">
        <f aca="false">LEFT(E52,2)</f>
        <v>11</v>
      </c>
      <c r="C52" s="205" t="str">
        <f aca="false">LEFT(E52,5)</f>
        <v>11.02</v>
      </c>
      <c r="D52" s="205" t="str">
        <f aca="false">LEFT(E52,8)</f>
        <v>11.02.01</v>
      </c>
      <c r="E52" s="206" t="s">
        <v>390</v>
      </c>
      <c r="F52" s="204" t="s">
        <v>391</v>
      </c>
      <c r="G52" s="206" t="n">
        <f aca="false">LEN(K52)</f>
        <v>9</v>
      </c>
      <c r="H52" s="205" t="str">
        <f aca="false">LEFT(K52,5)</f>
        <v>E_X50</v>
      </c>
      <c r="I52" s="205" t="str">
        <f aca="false">LEFT(K52,6)</f>
        <v>E_X50B</v>
      </c>
      <c r="J52" s="205" t="str">
        <f aca="false">LEFT(K52,7)</f>
        <v>E_X50BA</v>
      </c>
      <c r="K52" s="204" t="s">
        <v>392</v>
      </c>
      <c r="L52" s="211" t="n">
        <v>11994</v>
      </c>
      <c r="M52" s="205" t="s">
        <v>393</v>
      </c>
      <c r="N52" s="206" t="s">
        <v>211</v>
      </c>
    </row>
    <row r="53" customFormat="false" ht="15.75" hidden="false" customHeight="false" outlineLevel="0" collapsed="false">
      <c r="A53" s="206" t="n">
        <f aca="false">LEN(E53)</f>
        <v>11</v>
      </c>
      <c r="B53" s="205" t="str">
        <f aca="false">LEFT(E53,2)</f>
        <v>11</v>
      </c>
      <c r="C53" s="205" t="str">
        <f aca="false">LEFT(E53,5)</f>
        <v>11.02</v>
      </c>
      <c r="D53" s="205" t="str">
        <f aca="false">LEFT(E53,8)</f>
        <v>11.02.01</v>
      </c>
      <c r="E53" s="206" t="s">
        <v>394</v>
      </c>
      <c r="F53" s="204" t="s">
        <v>395</v>
      </c>
      <c r="G53" s="206" t="n">
        <f aca="false">LEN(K53)</f>
        <v>9</v>
      </c>
      <c r="H53" s="205" t="str">
        <f aca="false">LEFT(K53,5)</f>
        <v>E_X50</v>
      </c>
      <c r="I53" s="205" t="str">
        <f aca="false">LEFT(K53,6)</f>
        <v>E_X50B</v>
      </c>
      <c r="J53" s="205" t="str">
        <f aca="false">LEFT(K53,7)</f>
        <v>E_X50BA</v>
      </c>
      <c r="K53" s="204" t="s">
        <v>396</v>
      </c>
      <c r="L53" s="211" t="n">
        <v>11995</v>
      </c>
      <c r="M53" s="205" t="s">
        <v>397</v>
      </c>
      <c r="N53" s="206" t="s">
        <v>211</v>
      </c>
    </row>
    <row r="54" customFormat="false" ht="15.75" hidden="false" customHeight="false" outlineLevel="0" collapsed="false">
      <c r="A54" s="206" t="n">
        <f aca="false">LEN(E54)</f>
        <v>11</v>
      </c>
      <c r="B54" s="205" t="str">
        <f aca="false">LEFT(E54,2)</f>
        <v>11</v>
      </c>
      <c r="C54" s="205" t="str">
        <f aca="false">LEFT(E54,5)</f>
        <v>11.02</v>
      </c>
      <c r="D54" s="205" t="str">
        <f aca="false">LEFT(E54,8)</f>
        <v>11.02.01</v>
      </c>
      <c r="E54" s="206" t="s">
        <v>398</v>
      </c>
      <c r="F54" s="204" t="s">
        <v>399</v>
      </c>
      <c r="G54" s="206" t="n">
        <f aca="false">LEN(K54)</f>
        <v>9</v>
      </c>
      <c r="H54" s="205" t="str">
        <f aca="false">LEFT(K54,5)</f>
        <v>E_X50</v>
      </c>
      <c r="I54" s="205" t="str">
        <f aca="false">LEFT(K54,6)</f>
        <v>E_X50B</v>
      </c>
      <c r="J54" s="205" t="str">
        <f aca="false">LEFT(K54,7)</f>
        <v>E_X50BA</v>
      </c>
      <c r="K54" s="204" t="s">
        <v>400</v>
      </c>
      <c r="L54" s="211" t="n">
        <v>11996</v>
      </c>
      <c r="M54" s="205" t="s">
        <v>401</v>
      </c>
      <c r="N54" s="206" t="s">
        <v>211</v>
      </c>
    </row>
    <row r="55" customFormat="false" ht="15.75" hidden="false" customHeight="false" outlineLevel="0" collapsed="false">
      <c r="A55" s="206" t="n">
        <f aca="false">LEN(E55)</f>
        <v>11</v>
      </c>
      <c r="B55" s="205" t="str">
        <f aca="false">LEFT(E55,2)</f>
        <v>11</v>
      </c>
      <c r="C55" s="205" t="str">
        <f aca="false">LEFT(E55,5)</f>
        <v>11.02</v>
      </c>
      <c r="D55" s="205" t="str">
        <f aca="false">LEFT(E55,8)</f>
        <v>11.02.01</v>
      </c>
      <c r="E55" s="206" t="s">
        <v>402</v>
      </c>
      <c r="F55" s="204" t="s">
        <v>403</v>
      </c>
      <c r="G55" s="206" t="n">
        <f aca="false">LEN(K55)</f>
        <v>9</v>
      </c>
      <c r="H55" s="205" t="str">
        <f aca="false">LEFT(K55,5)</f>
        <v>E_X50</v>
      </c>
      <c r="I55" s="205" t="str">
        <f aca="false">LEFT(K55,6)</f>
        <v>E_X50B</v>
      </c>
      <c r="J55" s="205" t="str">
        <f aca="false">LEFT(K55,7)</f>
        <v>E_X50BA</v>
      </c>
      <c r="K55" s="204" t="s">
        <v>404</v>
      </c>
      <c r="L55" s="211" t="n">
        <v>11997</v>
      </c>
      <c r="M55" s="205" t="s">
        <v>405</v>
      </c>
      <c r="N55" s="206" t="s">
        <v>211</v>
      </c>
    </row>
    <row r="56" customFormat="false" ht="15.75" hidden="false" customHeight="false" outlineLevel="0" collapsed="false">
      <c r="A56" s="206" t="n">
        <f aca="false">LEN(E56)</f>
        <v>11</v>
      </c>
      <c r="B56" s="205" t="str">
        <f aca="false">LEFT(E56,2)</f>
        <v>11</v>
      </c>
      <c r="C56" s="205" t="str">
        <f aca="false">LEFT(E56,5)</f>
        <v>11.02</v>
      </c>
      <c r="D56" s="205" t="str">
        <f aca="false">LEFT(E56,8)</f>
        <v>11.02.01</v>
      </c>
      <c r="E56" s="206" t="s">
        <v>406</v>
      </c>
      <c r="F56" s="204" t="s">
        <v>407</v>
      </c>
      <c r="G56" s="206" t="n">
        <f aca="false">LEN(K56)</f>
        <v>9</v>
      </c>
      <c r="H56" s="205" t="str">
        <f aca="false">LEFT(K56,5)</f>
        <v>E_X50</v>
      </c>
      <c r="I56" s="205" t="str">
        <f aca="false">LEFT(K56,6)</f>
        <v>E_X50B</v>
      </c>
      <c r="J56" s="205" t="str">
        <f aca="false">LEFT(K56,7)</f>
        <v>E_X50BA</v>
      </c>
      <c r="K56" s="204" t="s">
        <v>408</v>
      </c>
      <c r="L56" s="211" t="n">
        <v>11998</v>
      </c>
      <c r="M56" s="205" t="s">
        <v>409</v>
      </c>
      <c r="N56" s="206" t="s">
        <v>211</v>
      </c>
    </row>
    <row r="57" customFormat="false" ht="15.75" hidden="false" customHeight="false" outlineLevel="0" collapsed="false">
      <c r="A57" s="206" t="n">
        <f aca="false">LEN(E57)</f>
        <v>11</v>
      </c>
      <c r="B57" s="205" t="str">
        <f aca="false">LEFT(E57,2)</f>
        <v>11</v>
      </c>
      <c r="C57" s="205" t="str">
        <f aca="false">LEFT(E57,5)</f>
        <v>11.02</v>
      </c>
      <c r="D57" s="205" t="str">
        <f aca="false">LEFT(E57,8)</f>
        <v>11.02.01</v>
      </c>
      <c r="E57" s="206" t="s">
        <v>410</v>
      </c>
      <c r="F57" s="204" t="s">
        <v>411</v>
      </c>
      <c r="G57" s="206" t="n">
        <f aca="false">LEN(K57)</f>
        <v>9</v>
      </c>
      <c r="H57" s="205" t="str">
        <f aca="false">LEFT(K57,5)</f>
        <v>E_X50</v>
      </c>
      <c r="I57" s="205" t="str">
        <f aca="false">LEFT(K57,6)</f>
        <v>E_X50B</v>
      </c>
      <c r="J57" s="205" t="str">
        <f aca="false">LEFT(K57,7)</f>
        <v>E_X50BA</v>
      </c>
      <c r="K57" s="204" t="s">
        <v>412</v>
      </c>
      <c r="L57" s="211" t="n">
        <v>11999</v>
      </c>
      <c r="M57" s="205" t="s">
        <v>413</v>
      </c>
      <c r="N57" s="206" t="s">
        <v>211</v>
      </c>
    </row>
    <row r="58" customFormat="false" ht="15.75" hidden="false" customHeight="false" outlineLevel="0" collapsed="false">
      <c r="A58" s="206" t="n">
        <f aca="false">LEN(E58)</f>
        <v>11</v>
      </c>
      <c r="B58" s="205" t="str">
        <f aca="false">LEFT(E58,2)</f>
        <v>11</v>
      </c>
      <c r="C58" s="205" t="str">
        <f aca="false">LEFT(E58,5)</f>
        <v>11.02</v>
      </c>
      <c r="D58" s="205" t="str">
        <f aca="false">LEFT(E58,8)</f>
        <v>11.02.01</v>
      </c>
      <c r="E58" s="206" t="s">
        <v>414</v>
      </c>
      <c r="F58" s="204" t="s">
        <v>415</v>
      </c>
      <c r="G58" s="206" t="n">
        <f aca="false">LEN(K58)</f>
        <v>9</v>
      </c>
      <c r="H58" s="205" t="str">
        <f aca="false">LEFT(K58,5)</f>
        <v>E_X50</v>
      </c>
      <c r="I58" s="205" t="str">
        <f aca="false">LEFT(K58,6)</f>
        <v>E_X50B</v>
      </c>
      <c r="J58" s="205" t="str">
        <f aca="false">LEFT(K58,7)</f>
        <v>E_X50BA</v>
      </c>
      <c r="K58" s="204" t="s">
        <v>416</v>
      </c>
      <c r="L58" s="211" t="n">
        <v>12000</v>
      </c>
      <c r="M58" s="205" t="s">
        <v>417</v>
      </c>
      <c r="N58" s="206" t="s">
        <v>211</v>
      </c>
    </row>
    <row r="59" customFormat="false" ht="15.75" hidden="false" customHeight="false" outlineLevel="0" collapsed="false">
      <c r="A59" s="206" t="n">
        <f aca="false">LEN(E59)</f>
        <v>11</v>
      </c>
      <c r="B59" s="205" t="str">
        <f aca="false">LEFT(E59,2)</f>
        <v>11</v>
      </c>
      <c r="C59" s="205" t="str">
        <f aca="false">LEFT(E59,5)</f>
        <v>11.02</v>
      </c>
      <c r="D59" s="205" t="str">
        <f aca="false">LEFT(E59,8)</f>
        <v>11.02.01</v>
      </c>
      <c r="E59" s="206" t="s">
        <v>418</v>
      </c>
      <c r="F59" s="204" t="s">
        <v>419</v>
      </c>
      <c r="G59" s="206" t="n">
        <f aca="false">LEN(K59)</f>
        <v>9</v>
      </c>
      <c r="H59" s="205" t="str">
        <f aca="false">LEFT(K59,5)</f>
        <v>E_X50</v>
      </c>
      <c r="I59" s="205" t="str">
        <f aca="false">LEFT(K59,6)</f>
        <v>E_X50B</v>
      </c>
      <c r="J59" s="205" t="str">
        <f aca="false">LEFT(K59,7)</f>
        <v>E_X50BA</v>
      </c>
      <c r="K59" s="204" t="s">
        <v>420</v>
      </c>
      <c r="L59" s="211" t="n">
        <v>12001</v>
      </c>
      <c r="M59" s="205" t="s">
        <v>421</v>
      </c>
      <c r="N59" s="206" t="s">
        <v>211</v>
      </c>
    </row>
    <row r="60" customFormat="false" ht="15.75" hidden="false" customHeight="false" outlineLevel="0" collapsed="false">
      <c r="A60" s="206" t="n">
        <f aca="false">LEN(E60)</f>
        <v>11</v>
      </c>
      <c r="B60" s="205" t="str">
        <f aca="false">LEFT(E60,2)</f>
        <v>11</v>
      </c>
      <c r="C60" s="205" t="str">
        <f aca="false">LEFT(E60,5)</f>
        <v>11.02</v>
      </c>
      <c r="D60" s="205" t="str">
        <f aca="false">LEFT(E60,8)</f>
        <v>11.02.01</v>
      </c>
      <c r="E60" s="206" t="s">
        <v>422</v>
      </c>
      <c r="F60" s="204" t="s">
        <v>423</v>
      </c>
      <c r="G60" s="206" t="n">
        <f aca="false">LEN(K60)</f>
        <v>9</v>
      </c>
      <c r="H60" s="205" t="str">
        <f aca="false">LEFT(K60,5)</f>
        <v>E_X50</v>
      </c>
      <c r="I60" s="205" t="str">
        <f aca="false">LEFT(K60,6)</f>
        <v>E_X50B</v>
      </c>
      <c r="J60" s="205" t="str">
        <f aca="false">LEFT(K60,7)</f>
        <v>E_X50BA</v>
      </c>
      <c r="K60" s="204" t="s">
        <v>424</v>
      </c>
      <c r="L60" s="211" t="n">
        <v>12002</v>
      </c>
      <c r="M60" s="205" t="s">
        <v>425</v>
      </c>
      <c r="N60" s="206" t="s">
        <v>211</v>
      </c>
    </row>
    <row r="61" customFormat="false" ht="15.75" hidden="false" customHeight="false" outlineLevel="0" collapsed="false">
      <c r="A61" s="206" t="n">
        <f aca="false">LEN(E61)</f>
        <v>11</v>
      </c>
      <c r="B61" s="205" t="str">
        <f aca="false">LEFT(E61,2)</f>
        <v>11</v>
      </c>
      <c r="C61" s="205" t="str">
        <f aca="false">LEFT(E61,5)</f>
        <v>11.02</v>
      </c>
      <c r="D61" s="205" t="str">
        <f aca="false">LEFT(E61,8)</f>
        <v>11.02.01</v>
      </c>
      <c r="E61" s="206" t="s">
        <v>426</v>
      </c>
      <c r="F61" s="204" t="s">
        <v>427</v>
      </c>
      <c r="G61" s="206" t="n">
        <f aca="false">LEN(K61)</f>
        <v>9</v>
      </c>
      <c r="H61" s="205" t="str">
        <f aca="false">LEFT(K61,5)</f>
        <v>E_X50</v>
      </c>
      <c r="I61" s="205" t="str">
        <f aca="false">LEFT(K61,6)</f>
        <v>E_X50B</v>
      </c>
      <c r="J61" s="205" t="str">
        <f aca="false">LEFT(K61,7)</f>
        <v>E_X50BA</v>
      </c>
      <c r="K61" s="204" t="s">
        <v>428</v>
      </c>
      <c r="L61" s="211" t="n">
        <v>12003</v>
      </c>
      <c r="M61" s="205" t="s">
        <v>429</v>
      </c>
      <c r="N61" s="206" t="s">
        <v>211</v>
      </c>
    </row>
    <row r="62" customFormat="false" ht="15.75" hidden="false" customHeight="false" outlineLevel="0" collapsed="false">
      <c r="A62" s="206" t="n">
        <f aca="false">LEN(E62)</f>
        <v>11</v>
      </c>
      <c r="B62" s="205" t="str">
        <f aca="false">LEFT(E62,2)</f>
        <v>11</v>
      </c>
      <c r="C62" s="205" t="str">
        <f aca="false">LEFT(E62,5)</f>
        <v>11.02</v>
      </c>
      <c r="D62" s="205" t="str">
        <f aca="false">LEFT(E62,8)</f>
        <v>11.02.01</v>
      </c>
      <c r="E62" s="206" t="s">
        <v>430</v>
      </c>
      <c r="F62" s="204" t="s">
        <v>431</v>
      </c>
      <c r="G62" s="206" t="n">
        <f aca="false">LEN(K62)</f>
        <v>9</v>
      </c>
      <c r="H62" s="205" t="str">
        <f aca="false">LEFT(K62,5)</f>
        <v>E_X50</v>
      </c>
      <c r="I62" s="205" t="str">
        <f aca="false">LEFT(K62,6)</f>
        <v>E_X50B</v>
      </c>
      <c r="J62" s="205" t="str">
        <f aca="false">LEFT(K62,7)</f>
        <v>E_X50BA</v>
      </c>
      <c r="K62" s="204" t="s">
        <v>432</v>
      </c>
      <c r="L62" s="211" t="n">
        <v>12004</v>
      </c>
      <c r="M62" s="205" t="s">
        <v>433</v>
      </c>
      <c r="N62" s="206" t="s">
        <v>211</v>
      </c>
    </row>
    <row r="63" customFormat="false" ht="15.75" hidden="false" customHeight="false" outlineLevel="0" collapsed="false">
      <c r="A63" s="206" t="n">
        <f aca="false">LEN(E63)</f>
        <v>11</v>
      </c>
      <c r="B63" s="205" t="str">
        <f aca="false">LEFT(E63,2)</f>
        <v>11</v>
      </c>
      <c r="C63" s="205" t="str">
        <f aca="false">LEFT(E63,5)</f>
        <v>11.02</v>
      </c>
      <c r="D63" s="205" t="str">
        <f aca="false">LEFT(E63,8)</f>
        <v>11.02.01</v>
      </c>
      <c r="E63" s="206" t="s">
        <v>434</v>
      </c>
      <c r="F63" s="204" t="s">
        <v>435</v>
      </c>
      <c r="G63" s="206" t="n">
        <f aca="false">LEN(K63)</f>
        <v>9</v>
      </c>
      <c r="H63" s="205" t="str">
        <f aca="false">LEFT(K63,5)</f>
        <v>E_X50</v>
      </c>
      <c r="I63" s="205" t="str">
        <f aca="false">LEFT(K63,6)</f>
        <v>E_X50B</v>
      </c>
      <c r="J63" s="205" t="str">
        <f aca="false">LEFT(K63,7)</f>
        <v>E_X50BA</v>
      </c>
      <c r="K63" s="204" t="s">
        <v>436</v>
      </c>
      <c r="L63" s="211" t="n">
        <v>12005</v>
      </c>
      <c r="M63" s="205" t="s">
        <v>437</v>
      </c>
      <c r="N63" s="206" t="s">
        <v>211</v>
      </c>
    </row>
    <row r="64" customFormat="false" ht="15.75" hidden="false" customHeight="false" outlineLevel="0" collapsed="false">
      <c r="A64" s="206" t="n">
        <f aca="false">LEN(E64)</f>
        <v>11</v>
      </c>
      <c r="B64" s="205" t="str">
        <f aca="false">LEFT(E64,2)</f>
        <v>11</v>
      </c>
      <c r="C64" s="205" t="str">
        <f aca="false">LEFT(E64,5)</f>
        <v>11.02</v>
      </c>
      <c r="D64" s="205" t="str">
        <f aca="false">LEFT(E64,8)</f>
        <v>11.02.01</v>
      </c>
      <c r="E64" s="206" t="s">
        <v>438</v>
      </c>
      <c r="F64" s="204" t="s">
        <v>439</v>
      </c>
      <c r="G64" s="206" t="n">
        <f aca="false">LEN(K64)</f>
        <v>9</v>
      </c>
      <c r="H64" s="205" t="str">
        <f aca="false">LEFT(K64,5)</f>
        <v>E_X50</v>
      </c>
      <c r="I64" s="205" t="str">
        <f aca="false">LEFT(K64,6)</f>
        <v>E_X50B</v>
      </c>
      <c r="J64" s="205" t="str">
        <f aca="false">LEFT(K64,7)</f>
        <v>E_X50BA</v>
      </c>
      <c r="K64" s="204" t="s">
        <v>440</v>
      </c>
      <c r="L64" s="211" t="n">
        <v>12006</v>
      </c>
      <c r="M64" s="205" t="s">
        <v>441</v>
      </c>
      <c r="N64" s="206" t="s">
        <v>211</v>
      </c>
    </row>
    <row r="65" customFormat="false" ht="15.75" hidden="false" customHeight="false" outlineLevel="0" collapsed="false">
      <c r="A65" s="206" t="n">
        <f aca="false">LEN(E65)</f>
        <v>11</v>
      </c>
      <c r="B65" s="205" t="str">
        <f aca="false">LEFT(E65,2)</f>
        <v>11</v>
      </c>
      <c r="C65" s="205" t="str">
        <f aca="false">LEFT(E65,5)</f>
        <v>11.02</v>
      </c>
      <c r="D65" s="205" t="str">
        <f aca="false">LEFT(E65,8)</f>
        <v>11.02.01</v>
      </c>
      <c r="E65" s="206" t="s">
        <v>442</v>
      </c>
      <c r="F65" s="204" t="s">
        <v>443</v>
      </c>
      <c r="G65" s="206" t="n">
        <f aca="false">LEN(K65)</f>
        <v>9</v>
      </c>
      <c r="H65" s="205" t="str">
        <f aca="false">LEFT(K65,5)</f>
        <v>E_X50</v>
      </c>
      <c r="I65" s="205" t="str">
        <f aca="false">LEFT(K65,6)</f>
        <v>E_X50B</v>
      </c>
      <c r="J65" s="205" t="str">
        <f aca="false">LEFT(K65,7)</f>
        <v>E_X50BA</v>
      </c>
      <c r="K65" s="204" t="s">
        <v>444</v>
      </c>
      <c r="L65" s="211" t="n">
        <v>12007</v>
      </c>
      <c r="M65" s="205" t="s">
        <v>445</v>
      </c>
      <c r="N65" s="206" t="s">
        <v>211</v>
      </c>
    </row>
    <row r="66" customFormat="false" ht="15.75" hidden="false" customHeight="false" outlineLevel="0" collapsed="false">
      <c r="A66" s="206" t="n">
        <f aca="false">LEN(E66)</f>
        <v>11</v>
      </c>
      <c r="B66" s="205" t="str">
        <f aca="false">LEFT(E66,2)</f>
        <v>11</v>
      </c>
      <c r="C66" s="205" t="str">
        <f aca="false">LEFT(E66,5)</f>
        <v>11.02</v>
      </c>
      <c r="D66" s="205" t="str">
        <f aca="false">LEFT(E66,8)</f>
        <v>11.02.01</v>
      </c>
      <c r="E66" s="206" t="s">
        <v>446</v>
      </c>
      <c r="F66" s="204" t="s">
        <v>447</v>
      </c>
      <c r="G66" s="206" t="n">
        <f aca="false">LEN(K66)</f>
        <v>9</v>
      </c>
      <c r="H66" s="205" t="str">
        <f aca="false">LEFT(K66,5)</f>
        <v>E_X50</v>
      </c>
      <c r="I66" s="205" t="str">
        <f aca="false">LEFT(K66,6)</f>
        <v>E_X50B</v>
      </c>
      <c r="J66" s="205" t="str">
        <f aca="false">LEFT(K66,7)</f>
        <v>E_X50BA</v>
      </c>
      <c r="K66" s="204" t="s">
        <v>448</v>
      </c>
      <c r="L66" s="211" t="n">
        <v>12008</v>
      </c>
      <c r="M66" s="205" t="s">
        <v>449</v>
      </c>
      <c r="N66" s="206" t="s">
        <v>211</v>
      </c>
    </row>
    <row r="67" customFormat="false" ht="15.75" hidden="false" customHeight="false" outlineLevel="0" collapsed="false">
      <c r="A67" s="206" t="n">
        <f aca="false">LEN(E67)</f>
        <v>11</v>
      </c>
      <c r="B67" s="205" t="str">
        <f aca="false">LEFT(E67,2)</f>
        <v>11</v>
      </c>
      <c r="C67" s="205" t="str">
        <f aca="false">LEFT(E67,5)</f>
        <v>11.02</v>
      </c>
      <c r="D67" s="205" t="str">
        <f aca="false">LEFT(E67,8)</f>
        <v>11.02.01</v>
      </c>
      <c r="E67" s="206" t="s">
        <v>450</v>
      </c>
      <c r="F67" s="204" t="s">
        <v>451</v>
      </c>
      <c r="G67" s="206" t="n">
        <f aca="false">LEN(K67)</f>
        <v>9</v>
      </c>
      <c r="H67" s="205" t="str">
        <f aca="false">LEFT(K67,5)</f>
        <v>E_X50</v>
      </c>
      <c r="I67" s="205" t="str">
        <f aca="false">LEFT(K67,6)</f>
        <v>E_X50B</v>
      </c>
      <c r="J67" s="205" t="str">
        <f aca="false">LEFT(K67,7)</f>
        <v>E_X50BA</v>
      </c>
      <c r="K67" s="204" t="s">
        <v>452</v>
      </c>
      <c r="L67" s="211" t="n">
        <v>12009</v>
      </c>
      <c r="M67" s="205" t="s">
        <v>453</v>
      </c>
      <c r="N67" s="206" t="s">
        <v>211</v>
      </c>
    </row>
    <row r="68" customFormat="false" ht="15.75" hidden="false" customHeight="false" outlineLevel="0" collapsed="false">
      <c r="A68" s="206" t="n">
        <f aca="false">LEN(E68)</f>
        <v>11</v>
      </c>
      <c r="B68" s="205" t="str">
        <f aca="false">LEFT(E68,2)</f>
        <v>11</v>
      </c>
      <c r="C68" s="205" t="str">
        <f aca="false">LEFT(E68,5)</f>
        <v>11.02</v>
      </c>
      <c r="D68" s="205" t="str">
        <f aca="false">LEFT(E68,8)</f>
        <v>11.02.01</v>
      </c>
      <c r="E68" s="206" t="s">
        <v>454</v>
      </c>
      <c r="F68" s="204" t="s">
        <v>455</v>
      </c>
      <c r="G68" s="206" t="n">
        <f aca="false">LEN(K68)</f>
        <v>9</v>
      </c>
      <c r="H68" s="205" t="str">
        <f aca="false">LEFT(K68,5)</f>
        <v>E_X50</v>
      </c>
      <c r="I68" s="205" t="str">
        <f aca="false">LEFT(K68,6)</f>
        <v>E_X50B</v>
      </c>
      <c r="J68" s="205" t="str">
        <f aca="false">LEFT(K68,7)</f>
        <v>E_X50BA</v>
      </c>
      <c r="K68" s="204" t="s">
        <v>456</v>
      </c>
      <c r="L68" s="211" t="n">
        <v>12010</v>
      </c>
      <c r="M68" s="205" t="s">
        <v>457</v>
      </c>
      <c r="N68" s="206" t="s">
        <v>211</v>
      </c>
    </row>
    <row r="69" customFormat="false" ht="15.75" hidden="false" customHeight="false" outlineLevel="0" collapsed="false">
      <c r="A69" s="206" t="n">
        <f aca="false">LEN(E69)</f>
        <v>11</v>
      </c>
      <c r="B69" s="205" t="str">
        <f aca="false">LEFT(E69,2)</f>
        <v>11</v>
      </c>
      <c r="C69" s="205" t="str">
        <f aca="false">LEFT(E69,5)</f>
        <v>11.02</v>
      </c>
      <c r="D69" s="205" t="str">
        <f aca="false">LEFT(E69,8)</f>
        <v>11.02.01</v>
      </c>
      <c r="E69" s="206" t="s">
        <v>458</v>
      </c>
      <c r="F69" s="204" t="s">
        <v>459</v>
      </c>
      <c r="G69" s="206" t="n">
        <f aca="false">LEN(K69)</f>
        <v>9</v>
      </c>
      <c r="H69" s="205" t="str">
        <f aca="false">LEFT(K69,5)</f>
        <v>E_X50</v>
      </c>
      <c r="I69" s="205" t="str">
        <f aca="false">LEFT(K69,6)</f>
        <v>E_X50B</v>
      </c>
      <c r="J69" s="205" t="str">
        <f aca="false">LEFT(K69,7)</f>
        <v>E_X50BA</v>
      </c>
      <c r="K69" s="204" t="s">
        <v>460</v>
      </c>
      <c r="L69" s="211" t="n">
        <v>12011</v>
      </c>
      <c r="M69" s="205" t="s">
        <v>461</v>
      </c>
      <c r="N69" s="206" t="s">
        <v>211</v>
      </c>
    </row>
    <row r="70" customFormat="false" ht="15.75" hidden="false" customHeight="false" outlineLevel="0" collapsed="false">
      <c r="A70" s="206" t="n">
        <f aca="false">LEN(E70)</f>
        <v>11</v>
      </c>
      <c r="B70" s="205" t="str">
        <f aca="false">LEFT(E70,2)</f>
        <v>11</v>
      </c>
      <c r="C70" s="205" t="str">
        <f aca="false">LEFT(E70,5)</f>
        <v>11.02</v>
      </c>
      <c r="D70" s="205" t="str">
        <f aca="false">LEFT(E70,8)</f>
        <v>11.02.01</v>
      </c>
      <c r="E70" s="206" t="s">
        <v>462</v>
      </c>
      <c r="F70" s="204" t="s">
        <v>463</v>
      </c>
      <c r="G70" s="206" t="n">
        <f aca="false">LEN(K70)</f>
        <v>9</v>
      </c>
      <c r="H70" s="205" t="str">
        <f aca="false">LEFT(K70,5)</f>
        <v>E_X50</v>
      </c>
      <c r="I70" s="205" t="str">
        <f aca="false">LEFT(K70,6)</f>
        <v>E_X50B</v>
      </c>
      <c r="J70" s="205" t="str">
        <f aca="false">LEFT(K70,7)</f>
        <v>E_X50BA</v>
      </c>
      <c r="K70" s="204" t="s">
        <v>464</v>
      </c>
      <c r="L70" s="211" t="n">
        <v>12012</v>
      </c>
      <c r="M70" s="205" t="s">
        <v>465</v>
      </c>
      <c r="N70" s="206" t="s">
        <v>211</v>
      </c>
    </row>
    <row r="71" customFormat="false" ht="15.75" hidden="false" customHeight="false" outlineLevel="0" collapsed="false">
      <c r="A71" s="206" t="n">
        <f aca="false">LEN(E71)</f>
        <v>11</v>
      </c>
      <c r="B71" s="205" t="str">
        <f aca="false">LEFT(E71,2)</f>
        <v>11</v>
      </c>
      <c r="C71" s="205" t="str">
        <f aca="false">LEFT(E71,5)</f>
        <v>11.02</v>
      </c>
      <c r="D71" s="205" t="str">
        <f aca="false">LEFT(E71,8)</f>
        <v>11.02.01</v>
      </c>
      <c r="E71" s="206" t="s">
        <v>466</v>
      </c>
      <c r="F71" s="204" t="s">
        <v>467</v>
      </c>
      <c r="G71" s="206" t="n">
        <f aca="false">LEN(K71)</f>
        <v>9</v>
      </c>
      <c r="H71" s="205" t="str">
        <f aca="false">LEFT(K71,5)</f>
        <v>E_X50</v>
      </c>
      <c r="I71" s="205" t="str">
        <f aca="false">LEFT(K71,6)</f>
        <v>E_X50B</v>
      </c>
      <c r="J71" s="205" t="str">
        <f aca="false">LEFT(K71,7)</f>
        <v>E_X50BA</v>
      </c>
      <c r="K71" s="204" t="s">
        <v>468</v>
      </c>
      <c r="L71" s="211" t="n">
        <v>12013</v>
      </c>
      <c r="M71" s="205" t="s">
        <v>469</v>
      </c>
      <c r="N71" s="206" t="s">
        <v>211</v>
      </c>
    </row>
    <row r="72" customFormat="false" ht="15.75" hidden="false" customHeight="false" outlineLevel="0" collapsed="false">
      <c r="A72" s="206" t="n">
        <f aca="false">LEN(E72)</f>
        <v>11</v>
      </c>
      <c r="B72" s="205" t="str">
        <f aca="false">LEFT(E72,2)</f>
        <v>11</v>
      </c>
      <c r="C72" s="205" t="str">
        <f aca="false">LEFT(E72,5)</f>
        <v>11.02</v>
      </c>
      <c r="D72" s="205" t="str">
        <f aca="false">LEFT(E72,8)</f>
        <v>11.02.01</v>
      </c>
      <c r="E72" s="206" t="s">
        <v>470</v>
      </c>
      <c r="F72" s="204" t="s">
        <v>471</v>
      </c>
      <c r="G72" s="206" t="n">
        <f aca="false">LEN(K72)</f>
        <v>9</v>
      </c>
      <c r="H72" s="205" t="str">
        <f aca="false">LEFT(K72,5)</f>
        <v>E_X50</v>
      </c>
      <c r="I72" s="205" t="str">
        <f aca="false">LEFT(K72,6)</f>
        <v>E_X50B</v>
      </c>
      <c r="J72" s="205" t="str">
        <f aca="false">LEFT(K72,7)</f>
        <v>E_X50BA</v>
      </c>
      <c r="K72" s="204" t="s">
        <v>472</v>
      </c>
      <c r="L72" s="211" t="n">
        <v>17035</v>
      </c>
      <c r="M72" s="205" t="s">
        <v>473</v>
      </c>
      <c r="N72" s="206" t="s">
        <v>211</v>
      </c>
    </row>
    <row r="73" customFormat="false" ht="15.75" hidden="false" customHeight="false" outlineLevel="0" collapsed="false">
      <c r="A73" s="206" t="n">
        <f aca="false">LEN(E73)</f>
        <v>11</v>
      </c>
      <c r="B73" s="205" t="str">
        <f aca="false">LEFT(E73,2)</f>
        <v>11</v>
      </c>
      <c r="C73" s="205" t="str">
        <f aca="false">LEFT(E73,5)</f>
        <v>11.02</v>
      </c>
      <c r="D73" s="205" t="str">
        <f aca="false">LEFT(E73,8)</f>
        <v>11.02.01</v>
      </c>
      <c r="E73" s="206" t="s">
        <v>474</v>
      </c>
      <c r="F73" s="204" t="s">
        <v>475</v>
      </c>
      <c r="G73" s="206" t="n">
        <f aca="false">LEN(K73)</f>
        <v>9</v>
      </c>
      <c r="H73" s="205" t="str">
        <f aca="false">LEFT(K73,5)</f>
        <v>E_X50</v>
      </c>
      <c r="I73" s="205" t="str">
        <f aca="false">LEFT(K73,6)</f>
        <v>E_X50B</v>
      </c>
      <c r="J73" s="205" t="str">
        <f aca="false">LEFT(K73,7)</f>
        <v>E_X50BA</v>
      </c>
      <c r="K73" s="204" t="s">
        <v>476</v>
      </c>
      <c r="L73" s="211" t="n">
        <v>17036</v>
      </c>
      <c r="M73" s="205" t="s">
        <v>477</v>
      </c>
      <c r="N73" s="206" t="s">
        <v>211</v>
      </c>
    </row>
    <row r="74" customFormat="false" ht="15.75" hidden="false" customHeight="false" outlineLevel="0" collapsed="false">
      <c r="A74" s="206" t="n">
        <f aca="false">LEN(E74)</f>
        <v>11</v>
      </c>
      <c r="B74" s="205" t="str">
        <f aca="false">LEFT(E74,2)</f>
        <v>11</v>
      </c>
      <c r="C74" s="205" t="str">
        <f aca="false">LEFT(E74,5)</f>
        <v>11.02</v>
      </c>
      <c r="D74" s="205" t="str">
        <f aca="false">LEFT(E74,8)</f>
        <v>11.02.01</v>
      </c>
      <c r="E74" s="206" t="s">
        <v>478</v>
      </c>
      <c r="F74" s="204" t="s">
        <v>479</v>
      </c>
      <c r="G74" s="206" t="n">
        <f aca="false">LEN(K74)</f>
        <v>9</v>
      </c>
      <c r="H74" s="205" t="str">
        <f aca="false">LEFT(K74,5)</f>
        <v>E_X50</v>
      </c>
      <c r="I74" s="205" t="str">
        <f aca="false">LEFT(K74,6)</f>
        <v>E_X50B</v>
      </c>
      <c r="J74" s="205" t="str">
        <f aca="false">LEFT(K74,7)</f>
        <v>E_X50BA</v>
      </c>
      <c r="K74" s="204" t="s">
        <v>480</v>
      </c>
      <c r="L74" s="211" t="n">
        <v>17037</v>
      </c>
      <c r="M74" s="205" t="s">
        <v>481</v>
      </c>
      <c r="N74" s="206" t="s">
        <v>211</v>
      </c>
    </row>
    <row r="75" customFormat="false" ht="15.75" hidden="false" customHeight="false" outlineLevel="0" collapsed="false">
      <c r="A75" s="206" t="n">
        <f aca="false">LEN(E75)</f>
        <v>11</v>
      </c>
      <c r="B75" s="205" t="str">
        <f aca="false">LEFT(E75,2)</f>
        <v>11</v>
      </c>
      <c r="C75" s="205" t="str">
        <f aca="false">LEFT(E75,5)</f>
        <v>11.02</v>
      </c>
      <c r="D75" s="205" t="str">
        <f aca="false">LEFT(E75,8)</f>
        <v>11.02.01</v>
      </c>
      <c r="E75" s="206" t="s">
        <v>482</v>
      </c>
      <c r="F75" s="204" t="s">
        <v>483</v>
      </c>
      <c r="G75" s="206" t="n">
        <f aca="false">LEN(K75)</f>
        <v>9</v>
      </c>
      <c r="H75" s="205" t="str">
        <f aca="false">LEFT(K75,5)</f>
        <v>E_X50</v>
      </c>
      <c r="I75" s="205" t="str">
        <f aca="false">LEFT(K75,6)</f>
        <v>E_X50B</v>
      </c>
      <c r="J75" s="205" t="str">
        <f aca="false">LEFT(K75,7)</f>
        <v>E_X50BA</v>
      </c>
      <c r="K75" s="204" t="s">
        <v>484</v>
      </c>
      <c r="L75" s="211" t="n">
        <v>12014</v>
      </c>
      <c r="M75" s="205" t="s">
        <v>485</v>
      </c>
      <c r="N75" s="206" t="s">
        <v>211</v>
      </c>
    </row>
    <row r="76" customFormat="false" ht="15.75" hidden="false" customHeight="false" outlineLevel="0" collapsed="false">
      <c r="A76" s="206" t="n">
        <f aca="false">LEN(E76)</f>
        <v>5</v>
      </c>
      <c r="B76" s="205" t="str">
        <f aca="false">LEFT(E76,2)</f>
        <v>11</v>
      </c>
      <c r="C76" s="205" t="str">
        <f aca="false">LEFT(E76,5)</f>
        <v>11.03</v>
      </c>
      <c r="D76" s="205" t="str">
        <f aca="false">LEFT(E76,8)</f>
        <v>11.03</v>
      </c>
      <c r="E76" s="209" t="s">
        <v>486</v>
      </c>
      <c r="F76" s="209" t="s">
        <v>487</v>
      </c>
      <c r="G76" s="206" t="n">
        <f aca="false">LEN(K76)</f>
        <v>6</v>
      </c>
      <c r="H76" s="205" t="str">
        <f aca="false">LEFT(K76,5)</f>
        <v>E_X50</v>
      </c>
      <c r="I76" s="205" t="str">
        <f aca="false">LEFT(K76,6)</f>
        <v>E_X50C</v>
      </c>
      <c r="J76" s="205" t="str">
        <f aca="false">LEFT(K76,7)</f>
        <v>E_X50C</v>
      </c>
      <c r="K76" s="207" t="s">
        <v>488</v>
      </c>
      <c r="L76" s="207"/>
      <c r="M76" s="207" t="s">
        <v>489</v>
      </c>
      <c r="N76" s="210"/>
    </row>
    <row r="77" customFormat="false" ht="15.75" hidden="false" customHeight="false" outlineLevel="0" collapsed="false">
      <c r="A77" s="206" t="n">
        <f aca="false">LEN(E77)</f>
        <v>8</v>
      </c>
      <c r="B77" s="205" t="str">
        <f aca="false">LEFT(E77,2)</f>
        <v>11</v>
      </c>
      <c r="C77" s="205" t="str">
        <f aca="false">LEFT(E77,5)</f>
        <v>11.03</v>
      </c>
      <c r="D77" s="205" t="str">
        <f aca="false">LEFT(E77,8)</f>
        <v>11.03.01</v>
      </c>
      <c r="E77" s="209" t="s">
        <v>490</v>
      </c>
      <c r="F77" s="209" t="s">
        <v>487</v>
      </c>
      <c r="G77" s="206" t="n">
        <f aca="false">LEN(K77)</f>
        <v>7</v>
      </c>
      <c r="H77" s="205" t="str">
        <f aca="false">LEFT(K77,5)</f>
        <v>E_X50</v>
      </c>
      <c r="I77" s="205" t="str">
        <f aca="false">LEFT(K77,6)</f>
        <v>E_X50C</v>
      </c>
      <c r="J77" s="205" t="str">
        <f aca="false">LEFT(K77,7)</f>
        <v>E_X50CA</v>
      </c>
      <c r="K77" s="207" t="s">
        <v>491</v>
      </c>
      <c r="L77" s="207"/>
      <c r="M77" s="207" t="s">
        <v>489</v>
      </c>
      <c r="N77" s="210"/>
    </row>
    <row r="78" customFormat="false" ht="15.75" hidden="false" customHeight="false" outlineLevel="0" collapsed="false">
      <c r="A78" s="206" t="n">
        <f aca="false">LEN(E78)</f>
        <v>11</v>
      </c>
      <c r="B78" s="205" t="str">
        <f aca="false">LEFT(E78,2)</f>
        <v>11</v>
      </c>
      <c r="C78" s="205" t="str">
        <f aca="false">LEFT(E78,5)</f>
        <v>11.03</v>
      </c>
      <c r="D78" s="205" t="str">
        <f aca="false">LEFT(E78,8)</f>
        <v>11.03.01</v>
      </c>
      <c r="E78" s="206" t="s">
        <v>492</v>
      </c>
      <c r="F78" s="204" t="s">
        <v>493</v>
      </c>
      <c r="G78" s="206" t="n">
        <f aca="false">LEN(K78)</f>
        <v>9</v>
      </c>
      <c r="H78" s="205" t="str">
        <f aca="false">LEFT(K78,5)</f>
        <v>E_X50</v>
      </c>
      <c r="I78" s="205" t="str">
        <f aca="false">LEFT(K78,6)</f>
        <v>E_X50C</v>
      </c>
      <c r="J78" s="205" t="str">
        <f aca="false">LEFT(K78,7)</f>
        <v>E_X50CA</v>
      </c>
      <c r="K78" s="204" t="s">
        <v>494</v>
      </c>
      <c r="L78" s="211" t="n">
        <v>12015</v>
      </c>
      <c r="M78" s="205" t="s">
        <v>495</v>
      </c>
      <c r="N78" s="206" t="s">
        <v>211</v>
      </c>
    </row>
    <row r="79" customFormat="false" ht="15.75" hidden="false" customHeight="false" outlineLevel="0" collapsed="false">
      <c r="A79" s="206" t="n">
        <f aca="false">LEN(E79)</f>
        <v>11</v>
      </c>
      <c r="B79" s="205" t="str">
        <f aca="false">LEFT(E79,2)</f>
        <v>11</v>
      </c>
      <c r="C79" s="205" t="str">
        <f aca="false">LEFT(E79,5)</f>
        <v>11.03</v>
      </c>
      <c r="D79" s="205" t="str">
        <f aca="false">LEFT(E79,8)</f>
        <v>11.03.01</v>
      </c>
      <c r="E79" s="206" t="s">
        <v>496</v>
      </c>
      <c r="F79" s="204" t="s">
        <v>497</v>
      </c>
      <c r="G79" s="206" t="n">
        <f aca="false">LEN(K79)</f>
        <v>9</v>
      </c>
      <c r="H79" s="205" t="str">
        <f aca="false">LEFT(K79,5)</f>
        <v>E_X50</v>
      </c>
      <c r="I79" s="205" t="str">
        <f aca="false">LEFT(K79,6)</f>
        <v>E_X50C</v>
      </c>
      <c r="J79" s="205" t="str">
        <f aca="false">LEFT(K79,7)</f>
        <v>E_X50CA</v>
      </c>
      <c r="K79" s="204" t="s">
        <v>498</v>
      </c>
      <c r="L79" s="211" t="n">
        <v>12016</v>
      </c>
      <c r="M79" s="205" t="s">
        <v>499</v>
      </c>
      <c r="N79" s="206" t="s">
        <v>211</v>
      </c>
    </row>
    <row r="80" customFormat="false" ht="15.75" hidden="false" customHeight="false" outlineLevel="0" collapsed="false">
      <c r="A80" s="206" t="n">
        <f aca="false">LEN(E80)</f>
        <v>11</v>
      </c>
      <c r="B80" s="205" t="str">
        <f aca="false">LEFT(E80,2)</f>
        <v>11</v>
      </c>
      <c r="C80" s="205" t="str">
        <f aca="false">LEFT(E80,5)</f>
        <v>11.03</v>
      </c>
      <c r="D80" s="205" t="str">
        <f aca="false">LEFT(E80,8)</f>
        <v>11.03.01</v>
      </c>
      <c r="E80" s="206" t="s">
        <v>500</v>
      </c>
      <c r="F80" s="204" t="s">
        <v>501</v>
      </c>
      <c r="G80" s="206" t="n">
        <f aca="false">LEN(K80)</f>
        <v>9</v>
      </c>
      <c r="H80" s="205" t="str">
        <f aca="false">LEFT(K80,5)</f>
        <v>E_X50</v>
      </c>
      <c r="I80" s="205" t="str">
        <f aca="false">LEFT(K80,6)</f>
        <v>E_X50C</v>
      </c>
      <c r="J80" s="205" t="str">
        <f aca="false">LEFT(K80,7)</f>
        <v>E_X50CA</v>
      </c>
      <c r="K80" s="204" t="s">
        <v>502</v>
      </c>
      <c r="L80" s="211" t="n">
        <v>12017</v>
      </c>
      <c r="M80" s="205" t="s">
        <v>503</v>
      </c>
      <c r="N80" s="206" t="s">
        <v>211</v>
      </c>
    </row>
    <row r="81" customFormat="false" ht="15.75" hidden="false" customHeight="false" outlineLevel="0" collapsed="false">
      <c r="A81" s="206" t="n">
        <f aca="false">LEN(E81)</f>
        <v>11</v>
      </c>
      <c r="B81" s="205" t="str">
        <f aca="false">LEFT(E81,2)</f>
        <v>11</v>
      </c>
      <c r="C81" s="205" t="str">
        <f aca="false">LEFT(E81,5)</f>
        <v>11.03</v>
      </c>
      <c r="D81" s="205" t="str">
        <f aca="false">LEFT(E81,8)</f>
        <v>11.03.01</v>
      </c>
      <c r="E81" s="206" t="s">
        <v>504</v>
      </c>
      <c r="F81" s="204" t="s">
        <v>505</v>
      </c>
      <c r="G81" s="206" t="n">
        <f aca="false">LEN(K81)</f>
        <v>9</v>
      </c>
      <c r="H81" s="205" t="str">
        <f aca="false">LEFT(K81,5)</f>
        <v>E_X50</v>
      </c>
      <c r="I81" s="205" t="str">
        <f aca="false">LEFT(K81,6)</f>
        <v>E_X50C</v>
      </c>
      <c r="J81" s="205" t="str">
        <f aca="false">LEFT(K81,7)</f>
        <v>E_X50CA</v>
      </c>
      <c r="K81" s="204" t="s">
        <v>506</v>
      </c>
      <c r="L81" s="211" t="n">
        <v>12018</v>
      </c>
      <c r="M81" s="205" t="s">
        <v>507</v>
      </c>
      <c r="N81" s="206" t="s">
        <v>211</v>
      </c>
    </row>
    <row r="82" customFormat="false" ht="15.75" hidden="false" customHeight="false" outlineLevel="0" collapsed="false">
      <c r="A82" s="206" t="n">
        <f aca="false">LEN(E82)</f>
        <v>11</v>
      </c>
      <c r="B82" s="205" t="str">
        <f aca="false">LEFT(E82,2)</f>
        <v>11</v>
      </c>
      <c r="C82" s="205" t="str">
        <f aca="false">LEFT(E82,5)</f>
        <v>11.03</v>
      </c>
      <c r="D82" s="205" t="str">
        <f aca="false">LEFT(E82,8)</f>
        <v>11.03.01</v>
      </c>
      <c r="E82" s="206" t="s">
        <v>508</v>
      </c>
      <c r="F82" s="204" t="s">
        <v>509</v>
      </c>
      <c r="G82" s="206" t="n">
        <f aca="false">LEN(K82)</f>
        <v>9</v>
      </c>
      <c r="H82" s="205" t="str">
        <f aca="false">LEFT(K82,5)</f>
        <v>E_X50</v>
      </c>
      <c r="I82" s="205" t="str">
        <f aca="false">LEFT(K82,6)</f>
        <v>E_X50C</v>
      </c>
      <c r="J82" s="205" t="str">
        <f aca="false">LEFT(K82,7)</f>
        <v>E_X50CA</v>
      </c>
      <c r="K82" s="204" t="s">
        <v>510</v>
      </c>
      <c r="L82" s="211" t="n">
        <v>12019</v>
      </c>
      <c r="M82" s="205" t="s">
        <v>511</v>
      </c>
      <c r="N82" s="206" t="s">
        <v>211</v>
      </c>
    </row>
    <row r="83" customFormat="false" ht="15.75" hidden="false" customHeight="false" outlineLevel="0" collapsed="false">
      <c r="A83" s="206" t="n">
        <f aca="false">LEN(E83)</f>
        <v>11</v>
      </c>
      <c r="B83" s="205" t="str">
        <f aca="false">LEFT(E83,2)</f>
        <v>11</v>
      </c>
      <c r="C83" s="205" t="str">
        <f aca="false">LEFT(E83,5)</f>
        <v>11.03</v>
      </c>
      <c r="D83" s="205" t="str">
        <f aca="false">LEFT(E83,8)</f>
        <v>11.03.01</v>
      </c>
      <c r="E83" s="206" t="s">
        <v>512</v>
      </c>
      <c r="F83" s="204" t="s">
        <v>513</v>
      </c>
      <c r="G83" s="206" t="n">
        <f aca="false">LEN(K83)</f>
        <v>9</v>
      </c>
      <c r="H83" s="205" t="str">
        <f aca="false">LEFT(K83,5)</f>
        <v>E_X50</v>
      </c>
      <c r="I83" s="205" t="str">
        <f aca="false">LEFT(K83,6)</f>
        <v>E_X50C</v>
      </c>
      <c r="J83" s="205" t="str">
        <f aca="false">LEFT(K83,7)</f>
        <v>E_X50CA</v>
      </c>
      <c r="K83" s="204" t="s">
        <v>514</v>
      </c>
      <c r="L83" s="211" t="n">
        <v>12020</v>
      </c>
      <c r="M83" s="205" t="s">
        <v>515</v>
      </c>
      <c r="N83" s="206" t="s">
        <v>211</v>
      </c>
    </row>
    <row r="84" customFormat="false" ht="15.75" hidden="false" customHeight="false" outlineLevel="0" collapsed="false">
      <c r="A84" s="206" t="n">
        <f aca="false">LEN(E84)</f>
        <v>11</v>
      </c>
      <c r="B84" s="205" t="str">
        <f aca="false">LEFT(E84,2)</f>
        <v>11</v>
      </c>
      <c r="C84" s="205" t="str">
        <f aca="false">LEFT(E84,5)</f>
        <v>11.03</v>
      </c>
      <c r="D84" s="205" t="str">
        <f aca="false">LEFT(E84,8)</f>
        <v>11.03.01</v>
      </c>
      <c r="E84" s="206" t="s">
        <v>516</v>
      </c>
      <c r="F84" s="204" t="s">
        <v>517</v>
      </c>
      <c r="G84" s="206" t="n">
        <f aca="false">LEN(K84)</f>
        <v>9</v>
      </c>
      <c r="H84" s="205" t="str">
        <f aca="false">LEFT(K84,5)</f>
        <v>E_X50</v>
      </c>
      <c r="I84" s="205" t="str">
        <f aca="false">LEFT(K84,6)</f>
        <v>E_X50C</v>
      </c>
      <c r="J84" s="205" t="str">
        <f aca="false">LEFT(K84,7)</f>
        <v>E_X50CA</v>
      </c>
      <c r="K84" s="204" t="s">
        <v>518</v>
      </c>
      <c r="L84" s="211" t="n">
        <v>12021</v>
      </c>
      <c r="M84" s="205" t="s">
        <v>519</v>
      </c>
      <c r="N84" s="206" t="s">
        <v>211</v>
      </c>
    </row>
    <row r="85" customFormat="false" ht="15.75" hidden="false" customHeight="false" outlineLevel="0" collapsed="false">
      <c r="A85" s="206" t="n">
        <f aca="false">LEN(E85)</f>
        <v>11</v>
      </c>
      <c r="B85" s="205" t="str">
        <f aca="false">LEFT(E85,2)</f>
        <v>11</v>
      </c>
      <c r="C85" s="205" t="str">
        <f aca="false">LEFT(E85,5)</f>
        <v>11.03</v>
      </c>
      <c r="D85" s="205" t="str">
        <f aca="false">LEFT(E85,8)</f>
        <v>11.03.01</v>
      </c>
      <c r="E85" s="206" t="s">
        <v>520</v>
      </c>
      <c r="F85" s="204" t="s">
        <v>521</v>
      </c>
      <c r="G85" s="206" t="n">
        <f aca="false">LEN(K85)</f>
        <v>9</v>
      </c>
      <c r="H85" s="205" t="str">
        <f aca="false">LEFT(K85,5)</f>
        <v>E_X50</v>
      </c>
      <c r="I85" s="205" t="str">
        <f aca="false">LEFT(K85,6)</f>
        <v>E_X50C</v>
      </c>
      <c r="J85" s="205" t="str">
        <f aca="false">LEFT(K85,7)</f>
        <v>E_X50CA</v>
      </c>
      <c r="K85" s="204" t="s">
        <v>522</v>
      </c>
      <c r="L85" s="211" t="n">
        <v>12022</v>
      </c>
      <c r="M85" s="205" t="s">
        <v>523</v>
      </c>
      <c r="N85" s="206" t="s">
        <v>211</v>
      </c>
    </row>
    <row r="86" customFormat="false" ht="15.75" hidden="false" customHeight="false" outlineLevel="0" collapsed="false">
      <c r="A86" s="206" t="n">
        <f aca="false">LEN(E86)</f>
        <v>11</v>
      </c>
      <c r="B86" s="205" t="str">
        <f aca="false">LEFT(E86,2)</f>
        <v>11</v>
      </c>
      <c r="C86" s="205" t="str">
        <f aca="false">LEFT(E86,5)</f>
        <v>11.03</v>
      </c>
      <c r="D86" s="205" t="str">
        <f aca="false">LEFT(E86,8)</f>
        <v>11.03.01</v>
      </c>
      <c r="E86" s="206" t="s">
        <v>524</v>
      </c>
      <c r="F86" s="204" t="s">
        <v>525</v>
      </c>
      <c r="G86" s="206" t="n">
        <f aca="false">LEN(K86)</f>
        <v>9</v>
      </c>
      <c r="H86" s="205" t="str">
        <f aca="false">LEFT(K86,5)</f>
        <v>E_X50</v>
      </c>
      <c r="I86" s="205" t="str">
        <f aca="false">LEFT(K86,6)</f>
        <v>E_X50C</v>
      </c>
      <c r="J86" s="205" t="str">
        <f aca="false">LEFT(K86,7)</f>
        <v>E_X50CA</v>
      </c>
      <c r="K86" s="204" t="s">
        <v>526</v>
      </c>
      <c r="L86" s="211" t="n">
        <v>12846</v>
      </c>
      <c r="M86" s="205" t="s">
        <v>527</v>
      </c>
      <c r="N86" s="206" t="s">
        <v>211</v>
      </c>
    </row>
    <row r="87" customFormat="false" ht="15.75" hidden="false" customHeight="false" outlineLevel="0" collapsed="false">
      <c r="A87" s="206" t="n">
        <f aca="false">LEN(E87)</f>
        <v>11</v>
      </c>
      <c r="B87" s="205" t="str">
        <f aca="false">LEFT(E87,2)</f>
        <v>11</v>
      </c>
      <c r="C87" s="205" t="str">
        <f aca="false">LEFT(E87,5)</f>
        <v>11.03</v>
      </c>
      <c r="D87" s="205" t="str">
        <f aca="false">LEFT(E87,8)</f>
        <v>11.03.01</v>
      </c>
      <c r="E87" s="206" t="s">
        <v>528</v>
      </c>
      <c r="F87" s="204" t="s">
        <v>529</v>
      </c>
      <c r="G87" s="206" t="n">
        <f aca="false">LEN(K87)</f>
        <v>9</v>
      </c>
      <c r="H87" s="205" t="str">
        <f aca="false">LEFT(K87,5)</f>
        <v>E_X50</v>
      </c>
      <c r="I87" s="205" t="str">
        <f aca="false">LEFT(K87,6)</f>
        <v>E_X50C</v>
      </c>
      <c r="J87" s="205" t="str">
        <f aca="false">LEFT(K87,7)</f>
        <v>E_X50CA</v>
      </c>
      <c r="K87" s="204" t="s">
        <v>530</v>
      </c>
      <c r="L87" s="211" t="n">
        <v>12023</v>
      </c>
      <c r="M87" s="205" t="s">
        <v>531</v>
      </c>
      <c r="N87" s="206" t="s">
        <v>211</v>
      </c>
    </row>
    <row r="88" customFormat="false" ht="15.75" hidden="false" customHeight="false" outlineLevel="0" collapsed="false">
      <c r="A88" s="206" t="n">
        <f aca="false">LEN(E88)</f>
        <v>5</v>
      </c>
      <c r="B88" s="205" t="str">
        <f aca="false">LEFT(E88,2)</f>
        <v>11</v>
      </c>
      <c r="C88" s="205" t="str">
        <f aca="false">LEFT(E88,5)</f>
        <v>11.04</v>
      </c>
      <c r="D88" s="205" t="str">
        <f aca="false">LEFT(E88,8)</f>
        <v>11.04</v>
      </c>
      <c r="E88" s="209" t="s">
        <v>532</v>
      </c>
      <c r="F88" s="209" t="s">
        <v>533</v>
      </c>
      <c r="G88" s="206" t="n">
        <f aca="false">LEN(K88)</f>
        <v>6</v>
      </c>
      <c r="H88" s="205" t="str">
        <f aca="false">LEFT(K88,5)</f>
        <v>E_X50</v>
      </c>
      <c r="I88" s="205" t="str">
        <f aca="false">LEFT(K88,6)</f>
        <v>E_X50D</v>
      </c>
      <c r="J88" s="205" t="str">
        <f aca="false">LEFT(K88,7)</f>
        <v>E_X50D</v>
      </c>
      <c r="K88" s="207" t="s">
        <v>534</v>
      </c>
      <c r="L88" s="207"/>
      <c r="M88" s="207" t="s">
        <v>535</v>
      </c>
      <c r="N88" s="210"/>
    </row>
    <row r="89" customFormat="false" ht="15.75" hidden="false" customHeight="false" outlineLevel="0" collapsed="false">
      <c r="A89" s="206" t="n">
        <f aca="false">LEN(E89)</f>
        <v>8</v>
      </c>
      <c r="B89" s="205" t="str">
        <f aca="false">LEFT(E89,2)</f>
        <v>11</v>
      </c>
      <c r="C89" s="205" t="str">
        <f aca="false">LEFT(E89,5)</f>
        <v>11.04</v>
      </c>
      <c r="D89" s="205" t="str">
        <f aca="false">LEFT(E89,8)</f>
        <v>11.04.01</v>
      </c>
      <c r="E89" s="209" t="s">
        <v>536</v>
      </c>
      <c r="F89" s="209" t="s">
        <v>537</v>
      </c>
      <c r="G89" s="206" t="n">
        <f aca="false">LEN(K89)</f>
        <v>7</v>
      </c>
      <c r="H89" s="205" t="str">
        <f aca="false">LEFT(K89,5)</f>
        <v>E_X50</v>
      </c>
      <c r="I89" s="205" t="str">
        <f aca="false">LEFT(K89,6)</f>
        <v>E_X50D</v>
      </c>
      <c r="J89" s="205" t="str">
        <f aca="false">LEFT(K89,7)</f>
        <v>E_X50DA</v>
      </c>
      <c r="K89" s="207" t="s">
        <v>538</v>
      </c>
      <c r="L89" s="207"/>
      <c r="M89" s="207" t="s">
        <v>539</v>
      </c>
      <c r="N89" s="210"/>
    </row>
    <row r="90" customFormat="false" ht="15.75" hidden="false" customHeight="false" outlineLevel="0" collapsed="false">
      <c r="A90" s="206" t="n">
        <f aca="false">LEN(E90)</f>
        <v>11</v>
      </c>
      <c r="B90" s="205" t="str">
        <f aca="false">LEFT(E90,2)</f>
        <v>11</v>
      </c>
      <c r="C90" s="205" t="str">
        <f aca="false">LEFT(E90,5)</f>
        <v>11.04</v>
      </c>
      <c r="D90" s="205" t="str">
        <f aca="false">LEFT(E90,8)</f>
        <v>11.04.01</v>
      </c>
      <c r="E90" s="206" t="s">
        <v>540</v>
      </c>
      <c r="F90" s="204" t="s">
        <v>541</v>
      </c>
      <c r="G90" s="206" t="n">
        <f aca="false">LEN(K90)</f>
        <v>9</v>
      </c>
      <c r="H90" s="205" t="str">
        <f aca="false">LEFT(K90,5)</f>
        <v>E_X50</v>
      </c>
      <c r="I90" s="205" t="str">
        <f aca="false">LEFT(K90,6)</f>
        <v>E_X50D</v>
      </c>
      <c r="J90" s="205" t="str">
        <f aca="false">LEFT(K90,7)</f>
        <v>E_X50DA</v>
      </c>
      <c r="K90" s="204" t="s">
        <v>542</v>
      </c>
      <c r="L90" s="211" t="n">
        <v>12024</v>
      </c>
      <c r="M90" s="205" t="s">
        <v>543</v>
      </c>
      <c r="N90" s="206" t="s">
        <v>211</v>
      </c>
    </row>
    <row r="91" customFormat="false" ht="15.75" hidden="false" customHeight="false" outlineLevel="0" collapsed="false">
      <c r="A91" s="206" t="n">
        <f aca="false">LEN(E91)</f>
        <v>11</v>
      </c>
      <c r="B91" s="205" t="str">
        <f aca="false">LEFT(E91,2)</f>
        <v>11</v>
      </c>
      <c r="C91" s="205" t="str">
        <f aca="false">LEFT(E91,5)</f>
        <v>11.04</v>
      </c>
      <c r="D91" s="205" t="str">
        <f aca="false">LEFT(E91,8)</f>
        <v>11.04.01</v>
      </c>
      <c r="E91" s="206" t="s">
        <v>544</v>
      </c>
      <c r="F91" s="204" t="s">
        <v>545</v>
      </c>
      <c r="G91" s="206" t="n">
        <f aca="false">LEN(K91)</f>
        <v>9</v>
      </c>
      <c r="H91" s="205" t="str">
        <f aca="false">LEFT(K91,5)</f>
        <v>E_X50</v>
      </c>
      <c r="I91" s="205" t="str">
        <f aca="false">LEFT(K91,6)</f>
        <v>E_X50D</v>
      </c>
      <c r="J91" s="205" t="str">
        <f aca="false">LEFT(K91,7)</f>
        <v>E_X50DA</v>
      </c>
      <c r="K91" s="204" t="s">
        <v>546</v>
      </c>
      <c r="L91" s="211" t="n">
        <v>12025</v>
      </c>
      <c r="M91" s="205" t="s">
        <v>547</v>
      </c>
      <c r="N91" s="206" t="s">
        <v>211</v>
      </c>
    </row>
    <row r="92" customFormat="false" ht="15.75" hidden="false" customHeight="false" outlineLevel="0" collapsed="false">
      <c r="A92" s="206" t="n">
        <f aca="false">LEN(E92)</f>
        <v>11</v>
      </c>
      <c r="B92" s="205" t="str">
        <f aca="false">LEFT(E92,2)</f>
        <v>11</v>
      </c>
      <c r="C92" s="205" t="str">
        <f aca="false">LEFT(E92,5)</f>
        <v>11.04</v>
      </c>
      <c r="D92" s="205" t="str">
        <f aca="false">LEFT(E92,8)</f>
        <v>11.04.01</v>
      </c>
      <c r="E92" s="206" t="s">
        <v>548</v>
      </c>
      <c r="F92" s="204" t="s">
        <v>549</v>
      </c>
      <c r="G92" s="206" t="n">
        <f aca="false">LEN(K92)</f>
        <v>9</v>
      </c>
      <c r="H92" s="205" t="str">
        <f aca="false">LEFT(K92,5)</f>
        <v>E_X50</v>
      </c>
      <c r="I92" s="205" t="str">
        <f aca="false">LEFT(K92,6)</f>
        <v>E_X50D</v>
      </c>
      <c r="J92" s="205" t="str">
        <f aca="false">LEFT(K92,7)</f>
        <v>E_X50DA</v>
      </c>
      <c r="K92" s="204" t="s">
        <v>550</v>
      </c>
      <c r="L92" s="211" t="n">
        <v>12026</v>
      </c>
      <c r="M92" s="205" t="s">
        <v>551</v>
      </c>
      <c r="N92" s="206" t="s">
        <v>211</v>
      </c>
    </row>
    <row r="93" customFormat="false" ht="15.75" hidden="false" customHeight="false" outlineLevel="0" collapsed="false">
      <c r="A93" s="206" t="n">
        <f aca="false">LEN(E93)</f>
        <v>11</v>
      </c>
      <c r="B93" s="205" t="str">
        <f aca="false">LEFT(E93,2)</f>
        <v>11</v>
      </c>
      <c r="C93" s="205" t="str">
        <f aca="false">LEFT(E93,5)</f>
        <v>11.04</v>
      </c>
      <c r="D93" s="205" t="str">
        <f aca="false">LEFT(E93,8)</f>
        <v>11.04.01</v>
      </c>
      <c r="E93" s="206" t="s">
        <v>552</v>
      </c>
      <c r="F93" s="204" t="s">
        <v>553</v>
      </c>
      <c r="G93" s="206" t="n">
        <f aca="false">LEN(K93)</f>
        <v>9</v>
      </c>
      <c r="H93" s="205" t="str">
        <f aca="false">LEFT(K93,5)</f>
        <v>E_X50</v>
      </c>
      <c r="I93" s="205" t="str">
        <f aca="false">LEFT(K93,6)</f>
        <v>E_X50D</v>
      </c>
      <c r="J93" s="205" t="str">
        <f aca="false">LEFT(K93,7)</f>
        <v>E_X50DA</v>
      </c>
      <c r="K93" s="204" t="s">
        <v>554</v>
      </c>
      <c r="L93" s="211" t="n">
        <v>12847</v>
      </c>
      <c r="M93" s="205" t="s">
        <v>555</v>
      </c>
      <c r="N93" s="206" t="s">
        <v>211</v>
      </c>
    </row>
    <row r="94" customFormat="false" ht="15.75" hidden="false" customHeight="false" outlineLevel="0" collapsed="false">
      <c r="A94" s="206" t="n">
        <f aca="false">LEN(E94)</f>
        <v>11</v>
      </c>
      <c r="B94" s="205" t="str">
        <f aca="false">LEFT(E94,2)</f>
        <v>11</v>
      </c>
      <c r="C94" s="205" t="str">
        <f aca="false">LEFT(E94,5)</f>
        <v>11.04</v>
      </c>
      <c r="D94" s="205" t="str">
        <f aca="false">LEFT(E94,8)</f>
        <v>11.04.01</v>
      </c>
      <c r="E94" s="206" t="s">
        <v>556</v>
      </c>
      <c r="F94" s="204" t="s">
        <v>557</v>
      </c>
      <c r="G94" s="206" t="n">
        <f aca="false">LEN(K94)</f>
        <v>9</v>
      </c>
      <c r="H94" s="205" t="str">
        <f aca="false">LEFT(K94,5)</f>
        <v>E_X50</v>
      </c>
      <c r="I94" s="205" t="str">
        <f aca="false">LEFT(K94,6)</f>
        <v>E_X50D</v>
      </c>
      <c r="J94" s="205" t="str">
        <f aca="false">LEFT(K94,7)</f>
        <v>E_X50DA</v>
      </c>
      <c r="K94" s="204" t="s">
        <v>558</v>
      </c>
      <c r="L94" s="211" t="n">
        <v>12027</v>
      </c>
      <c r="M94" s="205" t="s">
        <v>559</v>
      </c>
      <c r="N94" s="206" t="s">
        <v>211</v>
      </c>
    </row>
    <row r="95" customFormat="false" ht="15.75" hidden="false" customHeight="false" outlineLevel="0" collapsed="false">
      <c r="A95" s="206" t="n">
        <f aca="false">LEN(E95)</f>
        <v>11</v>
      </c>
      <c r="B95" s="205" t="str">
        <f aca="false">LEFT(E95,2)</f>
        <v>11</v>
      </c>
      <c r="C95" s="205" t="str">
        <f aca="false">LEFT(E95,5)</f>
        <v>11.04</v>
      </c>
      <c r="D95" s="205" t="str">
        <f aca="false">LEFT(E95,8)</f>
        <v>11.04.01</v>
      </c>
      <c r="E95" s="206" t="s">
        <v>560</v>
      </c>
      <c r="F95" s="204" t="s">
        <v>561</v>
      </c>
      <c r="G95" s="206" t="n">
        <f aca="false">LEN(K95)</f>
        <v>9</v>
      </c>
      <c r="H95" s="205" t="str">
        <f aca="false">LEFT(K95,5)</f>
        <v>E_X50</v>
      </c>
      <c r="I95" s="205" t="str">
        <f aca="false">LEFT(K95,6)</f>
        <v>E_X50D</v>
      </c>
      <c r="J95" s="205" t="str">
        <f aca="false">LEFT(K95,7)</f>
        <v>E_X50DA</v>
      </c>
      <c r="K95" s="204" t="s">
        <v>562</v>
      </c>
      <c r="L95" s="211" t="n">
        <v>12028</v>
      </c>
      <c r="M95" s="205" t="s">
        <v>563</v>
      </c>
      <c r="N95" s="206" t="s">
        <v>211</v>
      </c>
    </row>
    <row r="96" customFormat="false" ht="15.75" hidden="false" customHeight="false" outlineLevel="0" collapsed="false">
      <c r="A96" s="206" t="n">
        <f aca="false">LEN(E96)</f>
        <v>11</v>
      </c>
      <c r="B96" s="205" t="str">
        <f aca="false">LEFT(E96,2)</f>
        <v>11</v>
      </c>
      <c r="C96" s="205" t="str">
        <f aca="false">LEFT(E96,5)</f>
        <v>11.04</v>
      </c>
      <c r="D96" s="205" t="str">
        <f aca="false">LEFT(E96,8)</f>
        <v>11.04.01</v>
      </c>
      <c r="E96" s="206" t="s">
        <v>564</v>
      </c>
      <c r="F96" s="204" t="s">
        <v>565</v>
      </c>
      <c r="G96" s="206" t="n">
        <f aca="false">LEN(K96)</f>
        <v>9</v>
      </c>
      <c r="H96" s="205" t="str">
        <f aca="false">LEFT(K96,5)</f>
        <v>E_X50</v>
      </c>
      <c r="I96" s="205" t="str">
        <f aca="false">LEFT(K96,6)</f>
        <v>E_X50D</v>
      </c>
      <c r="J96" s="205" t="str">
        <f aca="false">LEFT(K96,7)</f>
        <v>E_X50DA</v>
      </c>
      <c r="K96" s="204" t="s">
        <v>566</v>
      </c>
      <c r="L96" s="211" t="n">
        <v>12029</v>
      </c>
      <c r="M96" s="205" t="s">
        <v>567</v>
      </c>
      <c r="N96" s="206" t="s">
        <v>211</v>
      </c>
    </row>
    <row r="97" customFormat="false" ht="15.75" hidden="false" customHeight="false" outlineLevel="0" collapsed="false">
      <c r="A97" s="206" t="n">
        <f aca="false">LEN(E97)</f>
        <v>11</v>
      </c>
      <c r="B97" s="205" t="str">
        <f aca="false">LEFT(E97,2)</f>
        <v>11</v>
      </c>
      <c r="C97" s="205" t="str">
        <f aca="false">LEFT(E97,5)</f>
        <v>11.04</v>
      </c>
      <c r="D97" s="205" t="str">
        <f aca="false">LEFT(E97,8)</f>
        <v>11.04.01</v>
      </c>
      <c r="E97" s="206" t="s">
        <v>568</v>
      </c>
      <c r="F97" s="204" t="s">
        <v>569</v>
      </c>
      <c r="G97" s="206" t="n">
        <f aca="false">LEN(K97)</f>
        <v>9</v>
      </c>
      <c r="H97" s="205" t="str">
        <f aca="false">LEFT(K97,5)</f>
        <v>E_X50</v>
      </c>
      <c r="I97" s="205" t="str">
        <f aca="false">LEFT(K97,6)</f>
        <v>E_X50D</v>
      </c>
      <c r="J97" s="205" t="str">
        <f aca="false">LEFT(K97,7)</f>
        <v>E_X50DA</v>
      </c>
      <c r="K97" s="204" t="s">
        <v>570</v>
      </c>
      <c r="L97" s="211" t="n">
        <v>17038</v>
      </c>
      <c r="M97" s="205" t="s">
        <v>571</v>
      </c>
      <c r="N97" s="206" t="s">
        <v>211</v>
      </c>
    </row>
    <row r="98" customFormat="false" ht="15.75" hidden="false" customHeight="false" outlineLevel="0" collapsed="false">
      <c r="A98" s="206" t="n">
        <f aca="false">LEN(E98)</f>
        <v>11</v>
      </c>
      <c r="B98" s="205" t="str">
        <f aca="false">LEFT(E98,2)</f>
        <v>11</v>
      </c>
      <c r="C98" s="205" t="str">
        <f aca="false">LEFT(E98,5)</f>
        <v>11.04</v>
      </c>
      <c r="D98" s="205" t="str">
        <f aca="false">LEFT(E98,8)</f>
        <v>11.04.01</v>
      </c>
      <c r="E98" s="206" t="s">
        <v>572</v>
      </c>
      <c r="F98" s="204" t="s">
        <v>573</v>
      </c>
      <c r="G98" s="206" t="n">
        <f aca="false">LEN(K98)</f>
        <v>9</v>
      </c>
      <c r="H98" s="205" t="str">
        <f aca="false">LEFT(K98,5)</f>
        <v>E_X50</v>
      </c>
      <c r="I98" s="205" t="str">
        <f aca="false">LEFT(K98,6)</f>
        <v>E_X50D</v>
      </c>
      <c r="J98" s="205" t="str">
        <f aca="false">LEFT(K98,7)</f>
        <v>E_X50DA</v>
      </c>
      <c r="K98" s="204" t="s">
        <v>574</v>
      </c>
      <c r="L98" s="211" t="n">
        <v>17039</v>
      </c>
      <c r="M98" s="205" t="s">
        <v>575</v>
      </c>
      <c r="N98" s="206" t="s">
        <v>211</v>
      </c>
    </row>
    <row r="99" customFormat="false" ht="15.75" hidden="false" customHeight="false" outlineLevel="0" collapsed="false">
      <c r="A99" s="206" t="n">
        <f aca="false">LEN(E99)</f>
        <v>8</v>
      </c>
      <c r="B99" s="205" t="str">
        <f aca="false">LEFT(E99,2)</f>
        <v>11</v>
      </c>
      <c r="C99" s="205" t="str">
        <f aca="false">LEFT(E99,5)</f>
        <v>11.04</v>
      </c>
      <c r="D99" s="205" t="str">
        <f aca="false">LEFT(E99,8)</f>
        <v>11.04.03</v>
      </c>
      <c r="E99" s="209" t="s">
        <v>576</v>
      </c>
      <c r="F99" s="209" t="s">
        <v>577</v>
      </c>
      <c r="G99" s="206" t="n">
        <f aca="false">LEN(K99)</f>
        <v>7</v>
      </c>
      <c r="H99" s="205" t="str">
        <f aca="false">LEFT(K99,5)</f>
        <v>E_X50</v>
      </c>
      <c r="I99" s="205" t="str">
        <f aca="false">LEFT(K99,6)</f>
        <v>E_X50D</v>
      </c>
      <c r="J99" s="205" t="str">
        <f aca="false">LEFT(K99,7)</f>
        <v>E_X50DC</v>
      </c>
      <c r="K99" s="207" t="s">
        <v>578</v>
      </c>
      <c r="L99" s="207"/>
      <c r="M99" s="207" t="s">
        <v>579</v>
      </c>
      <c r="N99" s="210"/>
    </row>
    <row r="100" customFormat="false" ht="15.75" hidden="false" customHeight="false" outlineLevel="0" collapsed="false">
      <c r="A100" s="206" t="n">
        <f aca="false">LEN(E100)</f>
        <v>11</v>
      </c>
      <c r="B100" s="205" t="str">
        <f aca="false">LEFT(E100,2)</f>
        <v>11</v>
      </c>
      <c r="C100" s="205" t="str">
        <f aca="false">LEFT(E100,5)</f>
        <v>11.04</v>
      </c>
      <c r="D100" s="205" t="str">
        <f aca="false">LEFT(E100,8)</f>
        <v>11.04.03</v>
      </c>
      <c r="E100" s="206" t="s">
        <v>580</v>
      </c>
      <c r="F100" s="204" t="s">
        <v>581</v>
      </c>
      <c r="G100" s="206" t="n">
        <f aca="false">LEN(K100)</f>
        <v>9</v>
      </c>
      <c r="H100" s="205" t="str">
        <f aca="false">LEFT(K100,5)</f>
        <v>E_X50</v>
      </c>
      <c r="I100" s="205" t="str">
        <f aca="false">LEFT(K100,6)</f>
        <v>E_X50D</v>
      </c>
      <c r="J100" s="205" t="str">
        <f aca="false">LEFT(K100,7)</f>
        <v>E_X50DC</v>
      </c>
      <c r="K100" s="204" t="s">
        <v>582</v>
      </c>
      <c r="L100" s="211" t="n">
        <v>12848</v>
      </c>
      <c r="M100" s="205" t="s">
        <v>583</v>
      </c>
      <c r="N100" s="206" t="s">
        <v>211</v>
      </c>
    </row>
    <row r="101" customFormat="false" ht="15.75" hidden="false" customHeight="false" outlineLevel="0" collapsed="false">
      <c r="A101" s="206" t="n">
        <f aca="false">LEN(E101)</f>
        <v>11</v>
      </c>
      <c r="B101" s="205" t="str">
        <f aca="false">LEFT(E101,2)</f>
        <v>11</v>
      </c>
      <c r="C101" s="205" t="str">
        <f aca="false">LEFT(E101,5)</f>
        <v>11.04</v>
      </c>
      <c r="D101" s="205" t="str">
        <f aca="false">LEFT(E101,8)</f>
        <v>11.04.03</v>
      </c>
      <c r="E101" s="206" t="s">
        <v>584</v>
      </c>
      <c r="F101" s="204" t="s">
        <v>585</v>
      </c>
      <c r="G101" s="206" t="n">
        <f aca="false">LEN(K101)</f>
        <v>9</v>
      </c>
      <c r="H101" s="205" t="str">
        <f aca="false">LEFT(K101,5)</f>
        <v>E_X50</v>
      </c>
      <c r="I101" s="205" t="str">
        <f aca="false">LEFT(K101,6)</f>
        <v>E_X50D</v>
      </c>
      <c r="J101" s="205" t="str">
        <f aca="false">LEFT(K101,7)</f>
        <v>E_X50DC</v>
      </c>
      <c r="K101" s="204" t="s">
        <v>586</v>
      </c>
      <c r="L101" s="211" t="n">
        <v>12033</v>
      </c>
      <c r="M101" s="205" t="s">
        <v>587</v>
      </c>
      <c r="N101" s="206" t="s">
        <v>211</v>
      </c>
    </row>
    <row r="102" customFormat="false" ht="15.75" hidden="false" customHeight="false" outlineLevel="0" collapsed="false">
      <c r="A102" s="206" t="n">
        <f aca="false">LEN(E102)</f>
        <v>11</v>
      </c>
      <c r="B102" s="205" t="str">
        <f aca="false">LEFT(E102,2)</f>
        <v>11</v>
      </c>
      <c r="C102" s="205" t="str">
        <f aca="false">LEFT(E102,5)</f>
        <v>11.04</v>
      </c>
      <c r="D102" s="205" t="str">
        <f aca="false">LEFT(E102,8)</f>
        <v>11.04.03</v>
      </c>
      <c r="E102" s="206" t="s">
        <v>588</v>
      </c>
      <c r="F102" s="204" t="s">
        <v>589</v>
      </c>
      <c r="G102" s="206" t="n">
        <f aca="false">LEN(K102)</f>
        <v>9</v>
      </c>
      <c r="H102" s="205" t="str">
        <f aca="false">LEFT(K102,5)</f>
        <v>E_X50</v>
      </c>
      <c r="I102" s="205" t="str">
        <f aca="false">LEFT(K102,6)</f>
        <v>E_X50D</v>
      </c>
      <c r="J102" s="205" t="str">
        <f aca="false">LEFT(K102,7)</f>
        <v>E_X50DC</v>
      </c>
      <c r="K102" s="204" t="s">
        <v>590</v>
      </c>
      <c r="L102" s="211" t="n">
        <v>12034</v>
      </c>
      <c r="M102" s="205" t="s">
        <v>591</v>
      </c>
      <c r="N102" s="206" t="s">
        <v>211</v>
      </c>
    </row>
    <row r="103" customFormat="false" ht="15.75" hidden="false" customHeight="false" outlineLevel="0" collapsed="false">
      <c r="A103" s="206" t="n">
        <f aca="false">LEN(E103)</f>
        <v>11</v>
      </c>
      <c r="B103" s="205" t="str">
        <f aca="false">LEFT(E103,2)</f>
        <v>11</v>
      </c>
      <c r="C103" s="205" t="str">
        <f aca="false">LEFT(E103,5)</f>
        <v>11.04</v>
      </c>
      <c r="D103" s="205" t="str">
        <f aca="false">LEFT(E103,8)</f>
        <v>11.04.03</v>
      </c>
      <c r="E103" s="206" t="s">
        <v>592</v>
      </c>
      <c r="F103" s="204" t="s">
        <v>593</v>
      </c>
      <c r="G103" s="206" t="n">
        <f aca="false">LEN(K103)</f>
        <v>9</v>
      </c>
      <c r="H103" s="205" t="str">
        <f aca="false">LEFT(K103,5)</f>
        <v>E_X50</v>
      </c>
      <c r="I103" s="205" t="str">
        <f aca="false">LEFT(K103,6)</f>
        <v>E_X50D</v>
      </c>
      <c r="J103" s="205" t="str">
        <f aca="false">LEFT(K103,7)</f>
        <v>E_X50DC</v>
      </c>
      <c r="K103" s="204" t="s">
        <v>594</v>
      </c>
      <c r="L103" s="211" t="n">
        <v>12035</v>
      </c>
      <c r="M103" s="205" t="s">
        <v>595</v>
      </c>
      <c r="N103" s="206" t="s">
        <v>211</v>
      </c>
    </row>
    <row r="104" customFormat="false" ht="15.75" hidden="false" customHeight="false" outlineLevel="0" collapsed="false">
      <c r="A104" s="206" t="n">
        <f aca="false">LEN(E104)</f>
        <v>11</v>
      </c>
      <c r="B104" s="205" t="str">
        <f aca="false">LEFT(E104,2)</f>
        <v>11</v>
      </c>
      <c r="C104" s="205" t="str">
        <f aca="false">LEFT(E104,5)</f>
        <v>11.04</v>
      </c>
      <c r="D104" s="205" t="str">
        <f aca="false">LEFT(E104,8)</f>
        <v>11.04.03</v>
      </c>
      <c r="E104" s="206" t="s">
        <v>596</v>
      </c>
      <c r="F104" s="204" t="s">
        <v>597</v>
      </c>
      <c r="G104" s="206" t="n">
        <f aca="false">LEN(K104)</f>
        <v>9</v>
      </c>
      <c r="H104" s="205" t="str">
        <f aca="false">LEFT(K104,5)</f>
        <v>E_X50</v>
      </c>
      <c r="I104" s="205" t="str">
        <f aca="false">LEFT(K104,6)</f>
        <v>E_X50D</v>
      </c>
      <c r="J104" s="205" t="str">
        <f aca="false">LEFT(K104,7)</f>
        <v>E_X50DC</v>
      </c>
      <c r="K104" s="204" t="s">
        <v>598</v>
      </c>
      <c r="L104" s="211" t="n">
        <v>12036</v>
      </c>
      <c r="M104" s="205" t="s">
        <v>599</v>
      </c>
      <c r="N104" s="206" t="s">
        <v>211</v>
      </c>
    </row>
    <row r="105" customFormat="false" ht="15.75" hidden="false" customHeight="false" outlineLevel="0" collapsed="false">
      <c r="A105" s="206" t="n">
        <f aca="false">LEN(E105)</f>
        <v>11</v>
      </c>
      <c r="B105" s="205" t="str">
        <f aca="false">LEFT(E105,2)</f>
        <v>11</v>
      </c>
      <c r="C105" s="205" t="str">
        <f aca="false">LEFT(E105,5)</f>
        <v>11.04</v>
      </c>
      <c r="D105" s="205" t="str">
        <f aca="false">LEFT(E105,8)</f>
        <v>11.04.03</v>
      </c>
      <c r="E105" s="206" t="s">
        <v>600</v>
      </c>
      <c r="F105" s="204" t="s">
        <v>601</v>
      </c>
      <c r="G105" s="206" t="n">
        <f aca="false">LEN(K105)</f>
        <v>9</v>
      </c>
      <c r="H105" s="205" t="str">
        <f aca="false">LEFT(K105,5)</f>
        <v>E_X50</v>
      </c>
      <c r="I105" s="205" t="str">
        <f aca="false">LEFT(K105,6)</f>
        <v>E_X50D</v>
      </c>
      <c r="J105" s="205" t="str">
        <f aca="false">LEFT(K105,7)</f>
        <v>E_X50DC</v>
      </c>
      <c r="K105" s="204" t="s">
        <v>602</v>
      </c>
      <c r="L105" s="211" t="n">
        <v>17040</v>
      </c>
      <c r="M105" s="205" t="s">
        <v>603</v>
      </c>
      <c r="N105" s="206" t="s">
        <v>211</v>
      </c>
    </row>
    <row r="106" customFormat="false" ht="15.75" hidden="false" customHeight="false" outlineLevel="0" collapsed="false">
      <c r="A106" s="206" t="n">
        <f aca="false">LEN(E106)</f>
        <v>11</v>
      </c>
      <c r="B106" s="205" t="str">
        <f aca="false">LEFT(E106,2)</f>
        <v>11</v>
      </c>
      <c r="C106" s="205" t="str">
        <f aca="false">LEFT(E106,5)</f>
        <v>11.04</v>
      </c>
      <c r="D106" s="205" t="str">
        <f aca="false">LEFT(E106,8)</f>
        <v>11.04.03</v>
      </c>
      <c r="E106" s="206" t="s">
        <v>604</v>
      </c>
      <c r="F106" s="204" t="s">
        <v>605</v>
      </c>
      <c r="G106" s="206" t="n">
        <f aca="false">LEN(K106)</f>
        <v>9</v>
      </c>
      <c r="H106" s="205" t="str">
        <f aca="false">LEFT(K106,5)</f>
        <v>E_X50</v>
      </c>
      <c r="I106" s="205" t="str">
        <f aca="false">LEFT(K106,6)</f>
        <v>E_X50D</v>
      </c>
      <c r="J106" s="205" t="str">
        <f aca="false">LEFT(K106,7)</f>
        <v>E_X50DC</v>
      </c>
      <c r="K106" s="204" t="s">
        <v>606</v>
      </c>
      <c r="L106" s="211" t="n">
        <v>12037</v>
      </c>
      <c r="M106" s="205" t="s">
        <v>607</v>
      </c>
      <c r="N106" s="206" t="s">
        <v>211</v>
      </c>
    </row>
    <row r="107" customFormat="false" ht="15.75" hidden="false" customHeight="false" outlineLevel="0" collapsed="false">
      <c r="A107" s="206" t="n">
        <f aca="false">LEN(E107)</f>
        <v>8</v>
      </c>
      <c r="B107" s="205" t="str">
        <f aca="false">LEFT(E107,2)</f>
        <v>11</v>
      </c>
      <c r="C107" s="205" t="str">
        <f aca="false">LEFT(E107,5)</f>
        <v>11.04</v>
      </c>
      <c r="D107" s="205" t="str">
        <f aca="false">LEFT(E107,8)</f>
        <v>11.04.04</v>
      </c>
      <c r="E107" s="209" t="s">
        <v>608</v>
      </c>
      <c r="F107" s="209" t="s">
        <v>609</v>
      </c>
      <c r="G107" s="206" t="n">
        <f aca="false">LEN(K107)</f>
        <v>7</v>
      </c>
      <c r="H107" s="205" t="str">
        <f aca="false">LEFT(K107,5)</f>
        <v>E_X50</v>
      </c>
      <c r="I107" s="205" t="str">
        <f aca="false">LEFT(K107,6)</f>
        <v>E_X50D</v>
      </c>
      <c r="J107" s="205" t="str">
        <f aca="false">LEFT(K107,7)</f>
        <v>E_X50DD</v>
      </c>
      <c r="K107" s="207" t="s">
        <v>610</v>
      </c>
      <c r="L107" s="207"/>
      <c r="M107" s="207" t="s">
        <v>611</v>
      </c>
      <c r="N107" s="210"/>
    </row>
    <row r="108" customFormat="false" ht="15.75" hidden="false" customHeight="false" outlineLevel="0" collapsed="false">
      <c r="A108" s="206" t="n">
        <f aca="false">LEN(E108)</f>
        <v>11</v>
      </c>
      <c r="B108" s="205" t="str">
        <f aca="false">LEFT(E108,2)</f>
        <v>11</v>
      </c>
      <c r="C108" s="205" t="str">
        <f aca="false">LEFT(E108,5)</f>
        <v>11.04</v>
      </c>
      <c r="D108" s="205" t="str">
        <f aca="false">LEFT(E108,8)</f>
        <v>11.04.04</v>
      </c>
      <c r="E108" s="206" t="s">
        <v>612</v>
      </c>
      <c r="F108" s="204" t="s">
        <v>613</v>
      </c>
      <c r="G108" s="206" t="n">
        <f aca="false">LEN(K108)</f>
        <v>9</v>
      </c>
      <c r="H108" s="205" t="str">
        <f aca="false">LEFT(K108,5)</f>
        <v>E_X50</v>
      </c>
      <c r="I108" s="205" t="str">
        <f aca="false">LEFT(K108,6)</f>
        <v>E_X50D</v>
      </c>
      <c r="J108" s="205" t="str">
        <f aca="false">LEFT(K108,7)</f>
        <v>E_X50DD</v>
      </c>
      <c r="K108" s="204" t="s">
        <v>614</v>
      </c>
      <c r="L108" s="211" t="n">
        <v>12849</v>
      </c>
      <c r="M108" s="205" t="s">
        <v>615</v>
      </c>
      <c r="N108" s="206" t="s">
        <v>211</v>
      </c>
    </row>
    <row r="109" customFormat="false" ht="15.75" hidden="false" customHeight="false" outlineLevel="0" collapsed="false">
      <c r="A109" s="206" t="n">
        <f aca="false">LEN(E109)</f>
        <v>11</v>
      </c>
      <c r="B109" s="205" t="str">
        <f aca="false">LEFT(E109,2)</f>
        <v>11</v>
      </c>
      <c r="C109" s="205" t="str">
        <f aca="false">LEFT(E109,5)</f>
        <v>11.04</v>
      </c>
      <c r="D109" s="205" t="str">
        <f aca="false">LEFT(E109,8)</f>
        <v>11.04.04</v>
      </c>
      <c r="E109" s="206" t="s">
        <v>616</v>
      </c>
      <c r="F109" s="204" t="s">
        <v>617</v>
      </c>
      <c r="G109" s="206" t="n">
        <f aca="false">LEN(K109)</f>
        <v>9</v>
      </c>
      <c r="H109" s="205" t="str">
        <f aca="false">LEFT(K109,5)</f>
        <v>E_X50</v>
      </c>
      <c r="I109" s="205" t="str">
        <f aca="false">LEFT(K109,6)</f>
        <v>E_X50D</v>
      </c>
      <c r="J109" s="205" t="str">
        <f aca="false">LEFT(K109,7)</f>
        <v>E_X50DD</v>
      </c>
      <c r="K109" s="204" t="s">
        <v>618</v>
      </c>
      <c r="L109" s="211" t="n">
        <v>12038</v>
      </c>
      <c r="M109" s="205" t="s">
        <v>619</v>
      </c>
      <c r="N109" s="206" t="s">
        <v>211</v>
      </c>
    </row>
    <row r="110" customFormat="false" ht="15.75" hidden="false" customHeight="false" outlineLevel="0" collapsed="false">
      <c r="A110" s="206" t="n">
        <f aca="false">LEN(E110)</f>
        <v>11</v>
      </c>
      <c r="B110" s="205" t="str">
        <f aca="false">LEFT(E110,2)</f>
        <v>11</v>
      </c>
      <c r="C110" s="205" t="str">
        <f aca="false">LEFT(E110,5)</f>
        <v>11.04</v>
      </c>
      <c r="D110" s="205" t="str">
        <f aca="false">LEFT(E110,8)</f>
        <v>11.04.04</v>
      </c>
      <c r="E110" s="206" t="s">
        <v>620</v>
      </c>
      <c r="F110" s="204" t="s">
        <v>621</v>
      </c>
      <c r="G110" s="206" t="n">
        <f aca="false">LEN(K110)</f>
        <v>9</v>
      </c>
      <c r="H110" s="205" t="str">
        <f aca="false">LEFT(K110,5)</f>
        <v>E_X50</v>
      </c>
      <c r="I110" s="205" t="str">
        <f aca="false">LEFT(K110,6)</f>
        <v>E_X50D</v>
      </c>
      <c r="J110" s="205" t="str">
        <f aca="false">LEFT(K110,7)</f>
        <v>E_X50DD</v>
      </c>
      <c r="K110" s="204" t="s">
        <v>622</v>
      </c>
      <c r="L110" s="211" t="n">
        <v>12039</v>
      </c>
      <c r="M110" s="205" t="s">
        <v>623</v>
      </c>
      <c r="N110" s="206" t="s">
        <v>211</v>
      </c>
    </row>
    <row r="111" customFormat="false" ht="15.75" hidden="false" customHeight="false" outlineLevel="0" collapsed="false">
      <c r="A111" s="206" t="n">
        <f aca="false">LEN(E111)</f>
        <v>11</v>
      </c>
      <c r="B111" s="205" t="str">
        <f aca="false">LEFT(E111,2)</f>
        <v>11</v>
      </c>
      <c r="C111" s="205" t="str">
        <f aca="false">LEFT(E111,5)</f>
        <v>11.04</v>
      </c>
      <c r="D111" s="205" t="str">
        <f aca="false">LEFT(E111,8)</f>
        <v>11.04.04</v>
      </c>
      <c r="E111" s="206" t="s">
        <v>624</v>
      </c>
      <c r="F111" s="204" t="s">
        <v>625</v>
      </c>
      <c r="G111" s="206" t="n">
        <f aca="false">LEN(K111)</f>
        <v>9</v>
      </c>
      <c r="H111" s="205" t="str">
        <f aca="false">LEFT(K111,5)</f>
        <v>E_X50</v>
      </c>
      <c r="I111" s="205" t="str">
        <f aca="false">LEFT(K111,6)</f>
        <v>E_X50D</v>
      </c>
      <c r="J111" s="205" t="str">
        <f aca="false">LEFT(K111,7)</f>
        <v>E_X50DD</v>
      </c>
      <c r="K111" s="204" t="s">
        <v>626</v>
      </c>
      <c r="L111" s="211" t="n">
        <v>12040</v>
      </c>
      <c r="M111" s="205" t="s">
        <v>627</v>
      </c>
      <c r="N111" s="206" t="s">
        <v>211</v>
      </c>
    </row>
    <row r="112" customFormat="false" ht="15.75" hidden="false" customHeight="false" outlineLevel="0" collapsed="false">
      <c r="A112" s="206" t="n">
        <f aca="false">LEN(E112)</f>
        <v>11</v>
      </c>
      <c r="B112" s="205" t="str">
        <f aca="false">LEFT(E112,2)</f>
        <v>11</v>
      </c>
      <c r="C112" s="205" t="str">
        <f aca="false">LEFT(E112,5)</f>
        <v>11.04</v>
      </c>
      <c r="D112" s="205" t="str">
        <f aca="false">LEFT(E112,8)</f>
        <v>11.04.04</v>
      </c>
      <c r="E112" s="206" t="s">
        <v>628</v>
      </c>
      <c r="F112" s="204" t="s">
        <v>629</v>
      </c>
      <c r="G112" s="206" t="n">
        <f aca="false">LEN(K112)</f>
        <v>9</v>
      </c>
      <c r="H112" s="205" t="str">
        <f aca="false">LEFT(K112,5)</f>
        <v>E_X50</v>
      </c>
      <c r="I112" s="205" t="str">
        <f aca="false">LEFT(K112,6)</f>
        <v>E_X50D</v>
      </c>
      <c r="J112" s="205" t="str">
        <f aca="false">LEFT(K112,7)</f>
        <v>E_X50DD</v>
      </c>
      <c r="K112" s="204" t="s">
        <v>630</v>
      </c>
      <c r="L112" s="211" t="n">
        <v>12041</v>
      </c>
      <c r="M112" s="205" t="s">
        <v>619</v>
      </c>
      <c r="N112" s="206" t="s">
        <v>211</v>
      </c>
    </row>
    <row r="113" customFormat="false" ht="15.75" hidden="false" customHeight="false" outlineLevel="0" collapsed="false">
      <c r="A113" s="206" t="n">
        <f aca="false">LEN(E113)</f>
        <v>11</v>
      </c>
      <c r="B113" s="205" t="str">
        <f aca="false">LEFT(E113,2)</f>
        <v>11</v>
      </c>
      <c r="C113" s="205" t="str">
        <f aca="false">LEFT(E113,5)</f>
        <v>11.04</v>
      </c>
      <c r="D113" s="205" t="str">
        <f aca="false">LEFT(E113,8)</f>
        <v>11.04.04</v>
      </c>
      <c r="E113" s="206" t="s">
        <v>631</v>
      </c>
      <c r="F113" s="204" t="s">
        <v>632</v>
      </c>
      <c r="G113" s="206" t="n">
        <f aca="false">LEN(K113)</f>
        <v>9</v>
      </c>
      <c r="H113" s="205" t="str">
        <f aca="false">LEFT(K113,5)</f>
        <v>E_X50</v>
      </c>
      <c r="I113" s="205" t="str">
        <f aca="false">LEFT(K113,6)</f>
        <v>E_X50D</v>
      </c>
      <c r="J113" s="205" t="str">
        <f aca="false">LEFT(K113,7)</f>
        <v>E_X50DD</v>
      </c>
      <c r="K113" s="204" t="s">
        <v>633</v>
      </c>
      <c r="L113" s="211" t="n">
        <v>12042</v>
      </c>
      <c r="M113" s="205" t="s">
        <v>634</v>
      </c>
      <c r="N113" s="206" t="s">
        <v>211</v>
      </c>
    </row>
    <row r="114" customFormat="false" ht="15.75" hidden="false" customHeight="false" outlineLevel="0" collapsed="false">
      <c r="A114" s="206" t="n">
        <f aca="false">LEN(E114)</f>
        <v>5</v>
      </c>
      <c r="B114" s="205" t="str">
        <f aca="false">LEFT(E114,2)</f>
        <v>11</v>
      </c>
      <c r="C114" s="205" t="str">
        <f aca="false">LEFT(E114,5)</f>
        <v>11.30</v>
      </c>
      <c r="D114" s="205" t="str">
        <f aca="false">LEFT(E114,8)</f>
        <v>11.30</v>
      </c>
      <c r="E114" s="209" t="s">
        <v>635</v>
      </c>
      <c r="F114" s="209" t="s">
        <v>636</v>
      </c>
      <c r="G114" s="206" t="n">
        <f aca="false">LEN(K114)</f>
        <v>6</v>
      </c>
      <c r="H114" s="205" t="str">
        <f aca="false">LEFT(K114,5)</f>
        <v>E_X50</v>
      </c>
      <c r="I114" s="205" t="str">
        <f aca="false">LEFT(K114,6)</f>
        <v>E_X50R</v>
      </c>
      <c r="J114" s="205" t="str">
        <f aca="false">LEFT(K114,7)</f>
        <v>E_X50R</v>
      </c>
      <c r="K114" s="207" t="s">
        <v>637</v>
      </c>
      <c r="L114" s="207"/>
      <c r="M114" s="207" t="s">
        <v>638</v>
      </c>
      <c r="N114" s="210"/>
    </row>
    <row r="115" customFormat="false" ht="15.75" hidden="false" customHeight="false" outlineLevel="0" collapsed="false">
      <c r="A115" s="206" t="n">
        <f aca="false">LEN(E115)</f>
        <v>8</v>
      </c>
      <c r="B115" s="205" t="str">
        <f aca="false">LEFT(E115,2)</f>
        <v>11</v>
      </c>
      <c r="C115" s="205" t="str">
        <f aca="false">LEFT(E115,5)</f>
        <v>11.30</v>
      </c>
      <c r="D115" s="205" t="str">
        <f aca="false">LEFT(E115,8)</f>
        <v>11.30.01</v>
      </c>
      <c r="E115" s="209" t="s">
        <v>639</v>
      </c>
      <c r="F115" s="209" t="s">
        <v>640</v>
      </c>
      <c r="G115" s="206" t="n">
        <f aca="false">LEN(K115)</f>
        <v>7</v>
      </c>
      <c r="H115" s="205" t="str">
        <f aca="false">LEFT(K115,5)</f>
        <v>E_X50</v>
      </c>
      <c r="I115" s="205" t="str">
        <f aca="false">LEFT(K115,6)</f>
        <v>E_X50R</v>
      </c>
      <c r="J115" s="205" t="str">
        <f aca="false">LEFT(K115,7)</f>
        <v>E_X50RA</v>
      </c>
      <c r="K115" s="207" t="s">
        <v>641</v>
      </c>
      <c r="L115" s="207"/>
      <c r="M115" s="207" t="s">
        <v>642</v>
      </c>
      <c r="N115" s="210"/>
    </row>
    <row r="116" customFormat="false" ht="15.75" hidden="false" customHeight="false" outlineLevel="0" collapsed="false">
      <c r="A116" s="206" t="n">
        <f aca="false">LEN(E116)</f>
        <v>11</v>
      </c>
      <c r="B116" s="205" t="str">
        <f aca="false">LEFT(E116,2)</f>
        <v>11</v>
      </c>
      <c r="C116" s="205" t="str">
        <f aca="false">LEFT(E116,5)</f>
        <v>11.30</v>
      </c>
      <c r="D116" s="205" t="str">
        <f aca="false">LEFT(E116,8)</f>
        <v>11.30.01</v>
      </c>
      <c r="E116" s="206" t="s">
        <v>643</v>
      </c>
      <c r="F116" s="204" t="s">
        <v>644</v>
      </c>
      <c r="G116" s="206" t="n">
        <f aca="false">LEN(K116)</f>
        <v>9</v>
      </c>
      <c r="H116" s="205" t="str">
        <f aca="false">LEFT(K116,5)</f>
        <v>E_X50</v>
      </c>
      <c r="I116" s="205" t="str">
        <f aca="false">LEFT(K116,6)</f>
        <v>E_X50R</v>
      </c>
      <c r="J116" s="205" t="str">
        <f aca="false">LEFT(K116,7)</f>
        <v>E_X50RA</v>
      </c>
      <c r="K116" s="204" t="s">
        <v>645</v>
      </c>
      <c r="L116" s="211" t="n">
        <v>17041</v>
      </c>
      <c r="M116" s="205" t="s">
        <v>646</v>
      </c>
      <c r="N116" s="206" t="s">
        <v>211</v>
      </c>
    </row>
    <row r="117" customFormat="false" ht="15.75" hidden="false" customHeight="false" outlineLevel="0" collapsed="false">
      <c r="A117" s="206" t="n">
        <f aca="false">LEN(E117)</f>
        <v>11</v>
      </c>
      <c r="B117" s="205" t="str">
        <f aca="false">LEFT(E117,2)</f>
        <v>11</v>
      </c>
      <c r="C117" s="205" t="str">
        <f aca="false">LEFT(E117,5)</f>
        <v>11.30</v>
      </c>
      <c r="D117" s="205" t="str">
        <f aca="false">LEFT(E117,8)</f>
        <v>11.30.01</v>
      </c>
      <c r="E117" s="206" t="s">
        <v>647</v>
      </c>
      <c r="F117" s="204" t="s">
        <v>648</v>
      </c>
      <c r="G117" s="206" t="n">
        <f aca="false">LEN(K117)</f>
        <v>9</v>
      </c>
      <c r="H117" s="205" t="str">
        <f aca="false">LEFT(K117,5)</f>
        <v>E_X50</v>
      </c>
      <c r="I117" s="205" t="str">
        <f aca="false">LEFT(K117,6)</f>
        <v>E_X50R</v>
      </c>
      <c r="J117" s="205" t="str">
        <f aca="false">LEFT(K117,7)</f>
        <v>E_X50RA</v>
      </c>
      <c r="K117" s="204" t="s">
        <v>649</v>
      </c>
      <c r="L117" s="211" t="n">
        <v>17042</v>
      </c>
      <c r="M117" s="205" t="s">
        <v>650</v>
      </c>
      <c r="N117" s="206" t="s">
        <v>211</v>
      </c>
    </row>
    <row r="118" customFormat="false" ht="15.75" hidden="false" customHeight="false" outlineLevel="0" collapsed="false">
      <c r="A118" s="206" t="n">
        <f aca="false">LEN(E118)</f>
        <v>11</v>
      </c>
      <c r="B118" s="205" t="str">
        <f aca="false">LEFT(E118,2)</f>
        <v>11</v>
      </c>
      <c r="C118" s="205" t="str">
        <f aca="false">LEFT(E118,5)</f>
        <v>11.30</v>
      </c>
      <c r="D118" s="205" t="str">
        <f aca="false">LEFT(E118,8)</f>
        <v>11.30.01</v>
      </c>
      <c r="E118" s="206" t="s">
        <v>651</v>
      </c>
      <c r="F118" s="204" t="s">
        <v>652</v>
      </c>
      <c r="G118" s="206" t="n">
        <f aca="false">LEN(K118)</f>
        <v>9</v>
      </c>
      <c r="H118" s="205" t="str">
        <f aca="false">LEFT(K118,5)</f>
        <v>E_X50</v>
      </c>
      <c r="I118" s="205" t="str">
        <f aca="false">LEFT(K118,6)</f>
        <v>E_X50R</v>
      </c>
      <c r="J118" s="205" t="str">
        <f aca="false">LEFT(K118,7)</f>
        <v>E_X50RA</v>
      </c>
      <c r="K118" s="204" t="s">
        <v>653</v>
      </c>
      <c r="L118" s="211" t="n">
        <v>17043</v>
      </c>
      <c r="M118" s="205" t="s">
        <v>654</v>
      </c>
      <c r="N118" s="206" t="s">
        <v>211</v>
      </c>
    </row>
    <row r="119" customFormat="false" ht="15.75" hidden="false" customHeight="false" outlineLevel="0" collapsed="false">
      <c r="A119" s="206" t="n">
        <f aca="false">LEN(E119)</f>
        <v>11</v>
      </c>
      <c r="B119" s="205" t="str">
        <f aca="false">LEFT(E119,2)</f>
        <v>11</v>
      </c>
      <c r="C119" s="205" t="str">
        <f aca="false">LEFT(E119,5)</f>
        <v>11.30</v>
      </c>
      <c r="D119" s="205" t="str">
        <f aca="false">LEFT(E119,8)</f>
        <v>11.30.01</v>
      </c>
      <c r="E119" s="206" t="s">
        <v>655</v>
      </c>
      <c r="F119" s="204" t="s">
        <v>656</v>
      </c>
      <c r="G119" s="206" t="n">
        <f aca="false">LEN(K119)</f>
        <v>9</v>
      </c>
      <c r="H119" s="205" t="str">
        <f aca="false">LEFT(K119,5)</f>
        <v>E_X50</v>
      </c>
      <c r="I119" s="205" t="str">
        <f aca="false">LEFT(K119,6)</f>
        <v>E_X50R</v>
      </c>
      <c r="J119" s="205" t="str">
        <f aca="false">LEFT(K119,7)</f>
        <v>E_X50RA</v>
      </c>
      <c r="K119" s="204" t="s">
        <v>657</v>
      </c>
      <c r="L119" s="211" t="n">
        <v>17044</v>
      </c>
      <c r="M119" s="205" t="s">
        <v>658</v>
      </c>
      <c r="N119" s="206" t="s">
        <v>211</v>
      </c>
    </row>
    <row r="120" customFormat="false" ht="15.75" hidden="false" customHeight="false" outlineLevel="0" collapsed="false">
      <c r="A120" s="206" t="n">
        <f aca="false">LEN(E120)</f>
        <v>11</v>
      </c>
      <c r="B120" s="205" t="str">
        <f aca="false">LEFT(E120,2)</f>
        <v>11</v>
      </c>
      <c r="C120" s="205" t="str">
        <f aca="false">LEFT(E120,5)</f>
        <v>11.30</v>
      </c>
      <c r="D120" s="205" t="str">
        <f aca="false">LEFT(E120,8)</f>
        <v>11.30.01</v>
      </c>
      <c r="E120" s="206" t="s">
        <v>659</v>
      </c>
      <c r="F120" s="204" t="s">
        <v>660</v>
      </c>
      <c r="G120" s="206" t="n">
        <f aca="false">LEN(K120)</f>
        <v>9</v>
      </c>
      <c r="H120" s="205" t="str">
        <f aca="false">LEFT(K120,5)</f>
        <v>E_X50</v>
      </c>
      <c r="I120" s="205" t="str">
        <f aca="false">LEFT(K120,6)</f>
        <v>E_X50R</v>
      </c>
      <c r="J120" s="205" t="str">
        <f aca="false">LEFT(K120,7)</f>
        <v>E_X50RA</v>
      </c>
      <c r="K120" s="204" t="s">
        <v>661</v>
      </c>
      <c r="L120" s="211" t="n">
        <v>17045</v>
      </c>
      <c r="M120" s="205" t="s">
        <v>662</v>
      </c>
      <c r="N120" s="206" t="s">
        <v>211</v>
      </c>
    </row>
    <row r="121" customFormat="false" ht="15.75" hidden="false" customHeight="false" outlineLevel="0" collapsed="false">
      <c r="A121" s="206" t="n">
        <f aca="false">LEN(E121)</f>
        <v>8</v>
      </c>
      <c r="B121" s="205" t="str">
        <f aca="false">LEFT(E121,2)</f>
        <v>11</v>
      </c>
      <c r="C121" s="205" t="str">
        <f aca="false">LEFT(E121,5)</f>
        <v>11.30</v>
      </c>
      <c r="D121" s="205" t="str">
        <f aca="false">LEFT(E121,8)</f>
        <v>11.30.04</v>
      </c>
      <c r="E121" s="209" t="s">
        <v>663</v>
      </c>
      <c r="F121" s="209" t="s">
        <v>664</v>
      </c>
      <c r="G121" s="206" t="n">
        <f aca="false">LEN(K121)</f>
        <v>7</v>
      </c>
      <c r="H121" s="205" t="str">
        <f aca="false">LEFT(K121,5)</f>
        <v>E_X50</v>
      </c>
      <c r="I121" s="205" t="str">
        <f aca="false">LEFT(K121,6)</f>
        <v>E_X50R</v>
      </c>
      <c r="J121" s="205" t="str">
        <f aca="false">LEFT(K121,7)</f>
        <v>E_X50RD</v>
      </c>
      <c r="K121" s="207" t="s">
        <v>665</v>
      </c>
      <c r="L121" s="207"/>
      <c r="M121" s="207" t="s">
        <v>666</v>
      </c>
      <c r="N121" s="210"/>
    </row>
    <row r="122" customFormat="false" ht="15.75" hidden="false" customHeight="false" outlineLevel="0" collapsed="false">
      <c r="A122" s="206" t="n">
        <f aca="false">LEN(E122)</f>
        <v>11</v>
      </c>
      <c r="B122" s="205" t="str">
        <f aca="false">LEFT(E122,2)</f>
        <v>11</v>
      </c>
      <c r="C122" s="205" t="str">
        <f aca="false">LEFT(E122,5)</f>
        <v>11.30</v>
      </c>
      <c r="D122" s="205" t="str">
        <f aca="false">LEFT(E122,8)</f>
        <v>11.30.04</v>
      </c>
      <c r="E122" s="206" t="s">
        <v>667</v>
      </c>
      <c r="F122" s="204" t="s">
        <v>668</v>
      </c>
      <c r="G122" s="206" t="n">
        <f aca="false">LEN(K122)</f>
        <v>9</v>
      </c>
      <c r="H122" s="205" t="str">
        <f aca="false">LEFT(K122,5)</f>
        <v>E_X50</v>
      </c>
      <c r="I122" s="205" t="str">
        <f aca="false">LEFT(K122,6)</f>
        <v>E_X50R</v>
      </c>
      <c r="J122" s="205" t="str">
        <f aca="false">LEFT(K122,7)</f>
        <v>E_X50RD</v>
      </c>
      <c r="K122" s="204" t="s">
        <v>669</v>
      </c>
      <c r="L122" s="211" t="n">
        <v>17046</v>
      </c>
      <c r="M122" s="205" t="s">
        <v>670</v>
      </c>
      <c r="N122" s="206" t="s">
        <v>211</v>
      </c>
    </row>
    <row r="123" customFormat="false" ht="15.75" hidden="false" customHeight="false" outlineLevel="0" collapsed="false">
      <c r="A123" s="206" t="n">
        <f aca="false">LEN(E123)</f>
        <v>11</v>
      </c>
      <c r="B123" s="205" t="str">
        <f aca="false">LEFT(E123,2)</f>
        <v>11</v>
      </c>
      <c r="C123" s="205" t="str">
        <f aca="false">LEFT(E123,5)</f>
        <v>11.30</v>
      </c>
      <c r="D123" s="205" t="str">
        <f aca="false">LEFT(E123,8)</f>
        <v>11.30.04</v>
      </c>
      <c r="E123" s="206" t="s">
        <v>671</v>
      </c>
      <c r="F123" s="204" t="s">
        <v>672</v>
      </c>
      <c r="G123" s="206" t="n">
        <f aca="false">LEN(K123)</f>
        <v>9</v>
      </c>
      <c r="H123" s="205" t="str">
        <f aca="false">LEFT(K123,5)</f>
        <v>E_X50</v>
      </c>
      <c r="I123" s="205" t="str">
        <f aca="false">LEFT(K123,6)</f>
        <v>E_X50R</v>
      </c>
      <c r="J123" s="205" t="str">
        <f aca="false">LEFT(K123,7)</f>
        <v>E_X50RD</v>
      </c>
      <c r="K123" s="204" t="s">
        <v>673</v>
      </c>
      <c r="L123" s="211" t="n">
        <v>17047</v>
      </c>
      <c r="M123" s="205" t="s">
        <v>674</v>
      </c>
      <c r="N123" s="206" t="s">
        <v>211</v>
      </c>
    </row>
    <row r="124" customFormat="false" ht="15.75" hidden="false" customHeight="false" outlineLevel="0" collapsed="false">
      <c r="A124" s="206" t="n">
        <f aca="false">LEN(E124)</f>
        <v>11</v>
      </c>
      <c r="B124" s="205" t="str">
        <f aca="false">LEFT(E124,2)</f>
        <v>11</v>
      </c>
      <c r="C124" s="205" t="str">
        <f aca="false">LEFT(E124,5)</f>
        <v>11.30</v>
      </c>
      <c r="D124" s="205" t="str">
        <f aca="false">LEFT(E124,8)</f>
        <v>11.30.04</v>
      </c>
      <c r="E124" s="206" t="s">
        <v>675</v>
      </c>
      <c r="F124" s="204" t="s">
        <v>676</v>
      </c>
      <c r="G124" s="206" t="n">
        <f aca="false">LEN(K124)</f>
        <v>9</v>
      </c>
      <c r="H124" s="205" t="str">
        <f aca="false">LEFT(K124,5)</f>
        <v>E_X50</v>
      </c>
      <c r="I124" s="205" t="str">
        <f aca="false">LEFT(K124,6)</f>
        <v>E_X50R</v>
      </c>
      <c r="J124" s="205" t="str">
        <f aca="false">LEFT(K124,7)</f>
        <v>E_X50RD</v>
      </c>
      <c r="K124" s="204" t="s">
        <v>677</v>
      </c>
      <c r="L124" s="211" t="n">
        <v>17048</v>
      </c>
      <c r="M124" s="205" t="s">
        <v>678</v>
      </c>
      <c r="N124" s="206" t="s">
        <v>211</v>
      </c>
    </row>
    <row r="125" customFormat="false" ht="15.75" hidden="false" customHeight="false" outlineLevel="0" collapsed="false">
      <c r="A125" s="206" t="n">
        <f aca="false">LEN(E125)</f>
        <v>11</v>
      </c>
      <c r="B125" s="205" t="str">
        <f aca="false">LEFT(E125,2)</f>
        <v>11</v>
      </c>
      <c r="C125" s="205" t="str">
        <f aca="false">LEFT(E125,5)</f>
        <v>11.30</v>
      </c>
      <c r="D125" s="205" t="str">
        <f aca="false">LEFT(E125,8)</f>
        <v>11.30.04</v>
      </c>
      <c r="E125" s="206" t="s">
        <v>679</v>
      </c>
      <c r="F125" s="204" t="s">
        <v>680</v>
      </c>
      <c r="G125" s="206" t="n">
        <f aca="false">LEN(K125)</f>
        <v>9</v>
      </c>
      <c r="H125" s="205" t="str">
        <f aca="false">LEFT(K125,5)</f>
        <v>E_X50</v>
      </c>
      <c r="I125" s="205" t="str">
        <f aca="false">LEFT(K125,6)</f>
        <v>E_X50R</v>
      </c>
      <c r="J125" s="205" t="str">
        <f aca="false">LEFT(K125,7)</f>
        <v>E_X50RD</v>
      </c>
      <c r="K125" s="204" t="s">
        <v>681</v>
      </c>
      <c r="L125" s="211" t="n">
        <v>17049</v>
      </c>
      <c r="M125" s="205" t="s">
        <v>682</v>
      </c>
      <c r="N125" s="206" t="s">
        <v>211</v>
      </c>
    </row>
    <row r="126" customFormat="false" ht="15.75" hidden="false" customHeight="false" outlineLevel="0" collapsed="false">
      <c r="A126" s="206" t="n">
        <f aca="false">LEN(E126)</f>
        <v>11</v>
      </c>
      <c r="B126" s="205" t="str">
        <f aca="false">LEFT(E126,2)</f>
        <v>11</v>
      </c>
      <c r="C126" s="205" t="str">
        <f aca="false">LEFT(E126,5)</f>
        <v>11.30</v>
      </c>
      <c r="D126" s="205" t="str">
        <f aca="false">LEFT(E126,8)</f>
        <v>11.30.04</v>
      </c>
      <c r="E126" s="206" t="s">
        <v>683</v>
      </c>
      <c r="F126" s="204" t="s">
        <v>684</v>
      </c>
      <c r="G126" s="206" t="n">
        <f aca="false">LEN(K126)</f>
        <v>9</v>
      </c>
      <c r="H126" s="205" t="str">
        <f aca="false">LEFT(K126,5)</f>
        <v>E_X50</v>
      </c>
      <c r="I126" s="205" t="str">
        <f aca="false">LEFT(K126,6)</f>
        <v>E_X50R</v>
      </c>
      <c r="J126" s="205" t="str">
        <f aca="false">LEFT(K126,7)</f>
        <v>E_X50RD</v>
      </c>
      <c r="K126" s="204" t="s">
        <v>685</v>
      </c>
      <c r="L126" s="211" t="n">
        <v>17050</v>
      </c>
      <c r="M126" s="205" t="s">
        <v>686</v>
      </c>
      <c r="N126" s="206" t="s">
        <v>211</v>
      </c>
    </row>
    <row r="127" customFormat="false" ht="15.75" hidden="false" customHeight="false" outlineLevel="0" collapsed="false">
      <c r="A127" s="206" t="n">
        <f aca="false">LEN(E127)</f>
        <v>11</v>
      </c>
      <c r="B127" s="205" t="str">
        <f aca="false">LEFT(E127,2)</f>
        <v>11</v>
      </c>
      <c r="C127" s="205" t="str">
        <f aca="false">LEFT(E127,5)</f>
        <v>11.30</v>
      </c>
      <c r="D127" s="205" t="str">
        <f aca="false">LEFT(E127,8)</f>
        <v>11.30.04</v>
      </c>
      <c r="E127" s="206" t="s">
        <v>687</v>
      </c>
      <c r="F127" s="204" t="s">
        <v>688</v>
      </c>
      <c r="G127" s="206" t="n">
        <f aca="false">LEN(K127)</f>
        <v>9</v>
      </c>
      <c r="H127" s="205" t="str">
        <f aca="false">LEFT(K127,5)</f>
        <v>E_X50</v>
      </c>
      <c r="I127" s="205" t="str">
        <f aca="false">LEFT(K127,6)</f>
        <v>E_X50R</v>
      </c>
      <c r="J127" s="205" t="str">
        <f aca="false">LEFT(K127,7)</f>
        <v>E_X50RD</v>
      </c>
      <c r="K127" s="204" t="s">
        <v>689</v>
      </c>
      <c r="L127" s="211" t="n">
        <v>12043</v>
      </c>
      <c r="M127" s="205" t="s">
        <v>690</v>
      </c>
      <c r="N127" s="206" t="s">
        <v>211</v>
      </c>
    </row>
    <row r="128" customFormat="false" ht="15.75" hidden="false" customHeight="false" outlineLevel="0" collapsed="false">
      <c r="A128" s="206" t="n">
        <f aca="false">LEN(E128)</f>
        <v>5</v>
      </c>
      <c r="B128" s="205" t="str">
        <f aca="false">LEFT(E128,2)</f>
        <v>11</v>
      </c>
      <c r="C128" s="205" t="str">
        <f aca="false">LEFT(E128,5)</f>
        <v>11.50</v>
      </c>
      <c r="D128" s="205" t="str">
        <f aca="false">LEFT(E128,8)</f>
        <v>11.50</v>
      </c>
      <c r="E128" s="209" t="s">
        <v>691</v>
      </c>
      <c r="F128" s="209" t="s">
        <v>692</v>
      </c>
      <c r="G128" s="206" t="n">
        <f aca="false">LEN(K128)</f>
        <v>6</v>
      </c>
      <c r="H128" s="205" t="str">
        <f aca="false">LEFT(K128,5)</f>
        <v>E_X50</v>
      </c>
      <c r="I128" s="205" t="str">
        <f aca="false">LEFT(K128,6)</f>
        <v>E_X50S</v>
      </c>
      <c r="J128" s="205" t="str">
        <f aca="false">LEFT(K128,7)</f>
        <v>E_X50S</v>
      </c>
      <c r="K128" s="207" t="s">
        <v>693</v>
      </c>
      <c r="L128" s="207"/>
      <c r="M128" s="207" t="s">
        <v>694</v>
      </c>
      <c r="N128" s="210"/>
    </row>
    <row r="129" customFormat="false" ht="15.75" hidden="false" customHeight="false" outlineLevel="0" collapsed="false">
      <c r="A129" s="206" t="n">
        <f aca="false">LEN(E129)</f>
        <v>8</v>
      </c>
      <c r="B129" s="205" t="str">
        <f aca="false">LEFT(E129,2)</f>
        <v>11</v>
      </c>
      <c r="C129" s="205" t="str">
        <f aca="false">LEFT(E129,5)</f>
        <v>11.50</v>
      </c>
      <c r="D129" s="205" t="str">
        <f aca="false">LEFT(E129,8)</f>
        <v>11.50.01</v>
      </c>
      <c r="E129" s="209" t="s">
        <v>695</v>
      </c>
      <c r="F129" s="209" t="s">
        <v>696</v>
      </c>
      <c r="G129" s="206" t="n">
        <f aca="false">LEN(K129)</f>
        <v>7</v>
      </c>
      <c r="H129" s="205" t="str">
        <f aca="false">LEFT(K129,5)</f>
        <v>E_X50</v>
      </c>
      <c r="I129" s="205" t="str">
        <f aca="false">LEFT(K129,6)</f>
        <v>E_X50S</v>
      </c>
      <c r="J129" s="205" t="str">
        <f aca="false">LEFT(K129,7)</f>
        <v>E_X50SA</v>
      </c>
      <c r="K129" s="207" t="s">
        <v>697</v>
      </c>
      <c r="L129" s="207"/>
      <c r="M129" s="207" t="s">
        <v>698</v>
      </c>
      <c r="N129" s="210"/>
    </row>
    <row r="130" customFormat="false" ht="15.75" hidden="false" customHeight="false" outlineLevel="0" collapsed="false">
      <c r="A130" s="206" t="n">
        <f aca="false">LEN(E130)</f>
        <v>11</v>
      </c>
      <c r="B130" s="205" t="str">
        <f aca="false">LEFT(E130,2)</f>
        <v>11</v>
      </c>
      <c r="C130" s="205" t="str">
        <f aca="false">LEFT(E130,5)</f>
        <v>11.50</v>
      </c>
      <c r="D130" s="205" t="str">
        <f aca="false">LEFT(E130,8)</f>
        <v>11.50.01</v>
      </c>
      <c r="E130" s="206" t="s">
        <v>699</v>
      </c>
      <c r="F130" s="204" t="s">
        <v>700</v>
      </c>
      <c r="G130" s="206" t="n">
        <f aca="false">LEN(K130)</f>
        <v>9</v>
      </c>
      <c r="H130" s="205" t="str">
        <f aca="false">LEFT(K130,5)</f>
        <v>E_X50</v>
      </c>
      <c r="I130" s="205" t="str">
        <f aca="false">LEFT(K130,6)</f>
        <v>E_X50S</v>
      </c>
      <c r="J130" s="205" t="str">
        <f aca="false">LEFT(K130,7)</f>
        <v>E_X50SA</v>
      </c>
      <c r="K130" s="204" t="s">
        <v>701</v>
      </c>
      <c r="L130" s="211" t="n">
        <v>12052</v>
      </c>
      <c r="M130" s="205" t="s">
        <v>702</v>
      </c>
      <c r="N130" s="206" t="s">
        <v>211</v>
      </c>
    </row>
    <row r="131" customFormat="false" ht="15.75" hidden="false" customHeight="false" outlineLevel="0" collapsed="false">
      <c r="A131" s="206" t="n">
        <f aca="false">LEN(E131)</f>
        <v>11</v>
      </c>
      <c r="B131" s="205" t="str">
        <f aca="false">LEFT(E131,2)</f>
        <v>11</v>
      </c>
      <c r="C131" s="205" t="str">
        <f aca="false">LEFT(E131,5)</f>
        <v>11.50</v>
      </c>
      <c r="D131" s="205" t="str">
        <f aca="false">LEFT(E131,8)</f>
        <v>11.50.01</v>
      </c>
      <c r="E131" s="206" t="s">
        <v>699</v>
      </c>
      <c r="F131" s="204" t="s">
        <v>700</v>
      </c>
      <c r="G131" s="206" t="n">
        <f aca="false">LEN(K131)</f>
        <v>9</v>
      </c>
      <c r="H131" s="205" t="str">
        <f aca="false">LEFT(K131,5)</f>
        <v>E_X50</v>
      </c>
      <c r="I131" s="205" t="str">
        <f aca="false">LEFT(K131,6)</f>
        <v>E_X50S</v>
      </c>
      <c r="J131" s="205" t="str">
        <f aca="false">LEFT(K131,7)</f>
        <v>E_X50SA</v>
      </c>
      <c r="K131" s="204" t="s">
        <v>701</v>
      </c>
      <c r="L131" s="211" t="n">
        <v>12053</v>
      </c>
      <c r="M131" s="205" t="s">
        <v>703</v>
      </c>
      <c r="N131" s="206" t="s">
        <v>211</v>
      </c>
    </row>
    <row r="132" customFormat="false" ht="15.75" hidden="false" customHeight="false" outlineLevel="0" collapsed="false">
      <c r="A132" s="206" t="n">
        <f aca="false">LEN(E132)</f>
        <v>11</v>
      </c>
      <c r="B132" s="205" t="str">
        <f aca="false">LEFT(E132,2)</f>
        <v>11</v>
      </c>
      <c r="C132" s="205" t="str">
        <f aca="false">LEFT(E132,5)</f>
        <v>11.50</v>
      </c>
      <c r="D132" s="205" t="str">
        <f aca="false">LEFT(E132,8)</f>
        <v>11.50.01</v>
      </c>
      <c r="E132" s="206" t="s">
        <v>704</v>
      </c>
      <c r="F132" s="204" t="s">
        <v>705</v>
      </c>
      <c r="G132" s="206" t="n">
        <f aca="false">LEN(K132)</f>
        <v>9</v>
      </c>
      <c r="H132" s="205" t="str">
        <f aca="false">LEFT(K132,5)</f>
        <v>E_X50</v>
      </c>
      <c r="I132" s="205" t="str">
        <f aca="false">LEFT(K132,6)</f>
        <v>E_X50S</v>
      </c>
      <c r="J132" s="205" t="str">
        <f aca="false">LEFT(K132,7)</f>
        <v>E_X50SA</v>
      </c>
      <c r="K132" s="204" t="s">
        <v>706</v>
      </c>
      <c r="L132" s="211" t="n">
        <v>12054</v>
      </c>
      <c r="M132" s="205" t="s">
        <v>707</v>
      </c>
      <c r="N132" s="206" t="s">
        <v>211</v>
      </c>
    </row>
    <row r="133" customFormat="false" ht="15.75" hidden="false" customHeight="false" outlineLevel="0" collapsed="false">
      <c r="A133" s="206" t="n">
        <f aca="false">LEN(E133)</f>
        <v>11</v>
      </c>
      <c r="B133" s="205" t="str">
        <f aca="false">LEFT(E133,2)</f>
        <v>11</v>
      </c>
      <c r="C133" s="205" t="str">
        <f aca="false">LEFT(E133,5)</f>
        <v>11.50</v>
      </c>
      <c r="D133" s="205" t="str">
        <f aca="false">LEFT(E133,8)</f>
        <v>11.50.01</v>
      </c>
      <c r="E133" s="206" t="s">
        <v>704</v>
      </c>
      <c r="F133" s="204" t="s">
        <v>705</v>
      </c>
      <c r="G133" s="206" t="n">
        <f aca="false">LEN(K133)</f>
        <v>9</v>
      </c>
      <c r="H133" s="205" t="str">
        <f aca="false">LEFT(K133,5)</f>
        <v>E_X50</v>
      </c>
      <c r="I133" s="205" t="str">
        <f aca="false">LEFT(K133,6)</f>
        <v>E_X50S</v>
      </c>
      <c r="J133" s="205" t="str">
        <f aca="false">LEFT(K133,7)</f>
        <v>E_X50SA</v>
      </c>
      <c r="K133" s="204" t="s">
        <v>706</v>
      </c>
      <c r="L133" s="211" t="n">
        <v>12055</v>
      </c>
      <c r="M133" s="205" t="s">
        <v>708</v>
      </c>
      <c r="N133" s="206" t="s">
        <v>211</v>
      </c>
    </row>
    <row r="134" customFormat="false" ht="15.75" hidden="false" customHeight="false" outlineLevel="0" collapsed="false">
      <c r="A134" s="206" t="n">
        <f aca="false">LEN(E134)</f>
        <v>11</v>
      </c>
      <c r="B134" s="205" t="str">
        <f aca="false">LEFT(E134,2)</f>
        <v>11</v>
      </c>
      <c r="C134" s="205" t="str">
        <f aca="false">LEFT(E134,5)</f>
        <v>11.50</v>
      </c>
      <c r="D134" s="205" t="str">
        <f aca="false">LEFT(E134,8)</f>
        <v>11.50.01</v>
      </c>
      <c r="E134" s="206" t="s">
        <v>709</v>
      </c>
      <c r="F134" s="204" t="s">
        <v>710</v>
      </c>
      <c r="G134" s="206" t="n">
        <f aca="false">LEN(K134)</f>
        <v>9</v>
      </c>
      <c r="H134" s="205" t="str">
        <f aca="false">LEFT(K134,5)</f>
        <v>E_X50</v>
      </c>
      <c r="I134" s="205" t="str">
        <f aca="false">LEFT(K134,6)</f>
        <v>E_X50S</v>
      </c>
      <c r="J134" s="205" t="str">
        <f aca="false">LEFT(K134,7)</f>
        <v>E_X50SA</v>
      </c>
      <c r="K134" s="204" t="s">
        <v>711</v>
      </c>
      <c r="L134" s="211" t="n">
        <v>17051</v>
      </c>
      <c r="M134" s="205" t="s">
        <v>712</v>
      </c>
      <c r="N134" s="206" t="s">
        <v>211</v>
      </c>
    </row>
    <row r="135" customFormat="false" ht="15.75" hidden="false" customHeight="false" outlineLevel="0" collapsed="false">
      <c r="A135" s="206" t="n">
        <f aca="false">LEN(E135)</f>
        <v>8</v>
      </c>
      <c r="B135" s="205" t="str">
        <f aca="false">LEFT(E135,2)</f>
        <v>11</v>
      </c>
      <c r="C135" s="205" t="str">
        <f aca="false">LEFT(E135,5)</f>
        <v>11.50</v>
      </c>
      <c r="D135" s="205" t="str">
        <f aca="false">LEFT(E135,8)</f>
        <v>11.50.02</v>
      </c>
      <c r="E135" s="209" t="s">
        <v>713</v>
      </c>
      <c r="F135" s="209" t="s">
        <v>714</v>
      </c>
      <c r="G135" s="206" t="n">
        <f aca="false">LEN(K135)</f>
        <v>7</v>
      </c>
      <c r="H135" s="205" t="str">
        <f aca="false">LEFT(K135,5)</f>
        <v>E_X50</v>
      </c>
      <c r="I135" s="205" t="str">
        <f aca="false">LEFT(K135,6)</f>
        <v>E_X50S</v>
      </c>
      <c r="J135" s="205" t="str">
        <f aca="false">LEFT(K135,7)</f>
        <v>E_X50SB</v>
      </c>
      <c r="K135" s="207" t="s">
        <v>715</v>
      </c>
      <c r="L135" s="207"/>
      <c r="M135" s="207" t="s">
        <v>716</v>
      </c>
      <c r="N135" s="210"/>
    </row>
    <row r="136" customFormat="false" ht="15.75" hidden="false" customHeight="false" outlineLevel="0" collapsed="false">
      <c r="A136" s="206" t="n">
        <f aca="false">LEN(E136)</f>
        <v>11</v>
      </c>
      <c r="B136" s="205" t="str">
        <f aca="false">LEFT(E136,2)</f>
        <v>11</v>
      </c>
      <c r="C136" s="205" t="str">
        <f aca="false">LEFT(E136,5)</f>
        <v>11.50</v>
      </c>
      <c r="D136" s="205" t="str">
        <f aca="false">LEFT(E136,8)</f>
        <v>11.50.02</v>
      </c>
      <c r="E136" s="206" t="s">
        <v>717</v>
      </c>
      <c r="F136" s="204" t="s">
        <v>718</v>
      </c>
      <c r="G136" s="206" t="n">
        <f aca="false">LEN(K136)</f>
        <v>9</v>
      </c>
      <c r="H136" s="205" t="str">
        <f aca="false">LEFT(K136,5)</f>
        <v>E_X50</v>
      </c>
      <c r="I136" s="205" t="str">
        <f aca="false">LEFT(K136,6)</f>
        <v>E_X50S</v>
      </c>
      <c r="J136" s="205" t="str">
        <f aca="false">LEFT(K136,7)</f>
        <v>E_X50SB</v>
      </c>
      <c r="K136" s="204" t="s">
        <v>719</v>
      </c>
      <c r="L136" s="211" t="n">
        <v>12056</v>
      </c>
      <c r="M136" s="205" t="s">
        <v>720</v>
      </c>
      <c r="N136" s="206" t="s">
        <v>211</v>
      </c>
    </row>
    <row r="137" customFormat="false" ht="15.75" hidden="false" customHeight="false" outlineLevel="0" collapsed="false">
      <c r="A137" s="206" t="n">
        <f aca="false">LEN(E137)</f>
        <v>11</v>
      </c>
      <c r="B137" s="205" t="str">
        <f aca="false">LEFT(E137,2)</f>
        <v>11</v>
      </c>
      <c r="C137" s="205" t="str">
        <f aca="false">LEFT(E137,5)</f>
        <v>11.50</v>
      </c>
      <c r="D137" s="205" t="str">
        <f aca="false">LEFT(E137,8)</f>
        <v>11.50.02</v>
      </c>
      <c r="E137" s="206" t="s">
        <v>721</v>
      </c>
      <c r="F137" s="204" t="s">
        <v>722</v>
      </c>
      <c r="G137" s="206" t="n">
        <f aca="false">LEN(K137)</f>
        <v>9</v>
      </c>
      <c r="H137" s="205" t="str">
        <f aca="false">LEFT(K137,5)</f>
        <v>E_X50</v>
      </c>
      <c r="I137" s="205" t="str">
        <f aca="false">LEFT(K137,6)</f>
        <v>E_X50S</v>
      </c>
      <c r="J137" s="205" t="str">
        <f aca="false">LEFT(K137,7)</f>
        <v>E_X50SB</v>
      </c>
      <c r="K137" s="204" t="s">
        <v>723</v>
      </c>
      <c r="L137" s="211" t="n">
        <v>12057</v>
      </c>
      <c r="M137" s="205" t="s">
        <v>724</v>
      </c>
      <c r="N137" s="206" t="s">
        <v>211</v>
      </c>
    </row>
    <row r="138" customFormat="false" ht="15.75" hidden="false" customHeight="false" outlineLevel="0" collapsed="false">
      <c r="A138" s="206" t="n">
        <f aca="false">LEN(E138)</f>
        <v>11</v>
      </c>
      <c r="B138" s="205" t="str">
        <f aca="false">LEFT(E138,2)</f>
        <v>11</v>
      </c>
      <c r="C138" s="205" t="str">
        <f aca="false">LEFT(E138,5)</f>
        <v>11.50</v>
      </c>
      <c r="D138" s="205" t="str">
        <f aca="false">LEFT(E138,8)</f>
        <v>11.50.02</v>
      </c>
      <c r="E138" s="206" t="s">
        <v>725</v>
      </c>
      <c r="F138" s="204" t="s">
        <v>726</v>
      </c>
      <c r="G138" s="206" t="n">
        <f aca="false">LEN(K138)</f>
        <v>9</v>
      </c>
      <c r="H138" s="205" t="str">
        <f aca="false">LEFT(K138,5)</f>
        <v>E_X50</v>
      </c>
      <c r="I138" s="205" t="str">
        <f aca="false">LEFT(K138,6)</f>
        <v>E_X50S</v>
      </c>
      <c r="J138" s="205" t="str">
        <f aca="false">LEFT(K138,7)</f>
        <v>E_X50SB</v>
      </c>
      <c r="K138" s="204" t="s">
        <v>727</v>
      </c>
      <c r="L138" s="211" t="n">
        <v>12058</v>
      </c>
      <c r="M138" s="205" t="s">
        <v>728</v>
      </c>
      <c r="N138" s="206" t="s">
        <v>211</v>
      </c>
    </row>
    <row r="139" customFormat="false" ht="15.75" hidden="false" customHeight="false" outlineLevel="0" collapsed="false">
      <c r="A139" s="206" t="n">
        <f aca="false">LEN(E139)</f>
        <v>11</v>
      </c>
      <c r="B139" s="205" t="str">
        <f aca="false">LEFT(E139,2)</f>
        <v>11</v>
      </c>
      <c r="C139" s="205" t="str">
        <f aca="false">LEFT(E139,5)</f>
        <v>11.50</v>
      </c>
      <c r="D139" s="205" t="str">
        <f aca="false">LEFT(E139,8)</f>
        <v>11.50.02</v>
      </c>
      <c r="E139" s="206" t="s">
        <v>729</v>
      </c>
      <c r="F139" s="204" t="s">
        <v>730</v>
      </c>
      <c r="G139" s="206" t="n">
        <f aca="false">LEN(K139)</f>
        <v>9</v>
      </c>
      <c r="H139" s="205" t="str">
        <f aca="false">LEFT(K139,5)</f>
        <v>E_X50</v>
      </c>
      <c r="I139" s="205" t="str">
        <f aca="false">LEFT(K139,6)</f>
        <v>E_X50S</v>
      </c>
      <c r="J139" s="205" t="str">
        <f aca="false">LEFT(K139,7)</f>
        <v>E_X50SB</v>
      </c>
      <c r="K139" s="204" t="s">
        <v>731</v>
      </c>
      <c r="L139" s="211" t="n">
        <v>17052</v>
      </c>
      <c r="M139" s="205" t="s">
        <v>732</v>
      </c>
      <c r="N139" s="206" t="s">
        <v>211</v>
      </c>
    </row>
    <row r="140" customFormat="false" ht="15.75" hidden="false" customHeight="false" outlineLevel="0" collapsed="false">
      <c r="A140" s="206" t="n">
        <f aca="false">LEN(E140)</f>
        <v>11</v>
      </c>
      <c r="B140" s="205" t="str">
        <f aca="false">LEFT(E140,2)</f>
        <v>11</v>
      </c>
      <c r="C140" s="205" t="str">
        <f aca="false">LEFT(E140,5)</f>
        <v>11.50</v>
      </c>
      <c r="D140" s="205" t="str">
        <f aca="false">LEFT(E140,8)</f>
        <v>11.50.02</v>
      </c>
      <c r="E140" s="206" t="s">
        <v>733</v>
      </c>
      <c r="F140" s="204" t="s">
        <v>734</v>
      </c>
      <c r="G140" s="206" t="n">
        <f aca="false">LEN(K140)</f>
        <v>9</v>
      </c>
      <c r="H140" s="205" t="str">
        <f aca="false">LEFT(K140,5)</f>
        <v>E_X50</v>
      </c>
      <c r="I140" s="205" t="str">
        <f aca="false">LEFT(K140,6)</f>
        <v>E_X50S</v>
      </c>
      <c r="J140" s="205" t="str">
        <f aca="false">LEFT(K140,7)</f>
        <v>E_X50SB</v>
      </c>
      <c r="K140" s="204" t="s">
        <v>735</v>
      </c>
      <c r="L140" s="211" t="n">
        <v>17053</v>
      </c>
      <c r="M140" s="205" t="s">
        <v>736</v>
      </c>
      <c r="N140" s="206" t="s">
        <v>211</v>
      </c>
    </row>
    <row r="141" customFormat="false" ht="15.75" hidden="false" customHeight="false" outlineLevel="0" collapsed="false">
      <c r="A141" s="206" t="n">
        <f aca="false">LEN(E141)</f>
        <v>11</v>
      </c>
      <c r="B141" s="205" t="str">
        <f aca="false">LEFT(E141,2)</f>
        <v>11</v>
      </c>
      <c r="C141" s="205" t="str">
        <f aca="false">LEFT(E141,5)</f>
        <v>11.50</v>
      </c>
      <c r="D141" s="205" t="str">
        <f aca="false">LEFT(E141,8)</f>
        <v>11.50.02</v>
      </c>
      <c r="E141" s="206" t="s">
        <v>737</v>
      </c>
      <c r="F141" s="204" t="s">
        <v>738</v>
      </c>
      <c r="G141" s="206" t="n">
        <f aca="false">LEN(K141)</f>
        <v>9</v>
      </c>
      <c r="H141" s="205" t="str">
        <f aca="false">LEFT(K141,5)</f>
        <v>E_X50</v>
      </c>
      <c r="I141" s="205" t="str">
        <f aca="false">LEFT(K141,6)</f>
        <v>E_X50S</v>
      </c>
      <c r="J141" s="205" t="str">
        <f aca="false">LEFT(K141,7)</f>
        <v>E_X50SB</v>
      </c>
      <c r="K141" s="204" t="s">
        <v>739</v>
      </c>
      <c r="L141" s="211" t="n">
        <v>12059</v>
      </c>
      <c r="M141" s="205" t="s">
        <v>740</v>
      </c>
      <c r="N141" s="206" t="s">
        <v>211</v>
      </c>
    </row>
    <row r="142" customFormat="false" ht="15.75" hidden="false" customHeight="false" outlineLevel="0" collapsed="false">
      <c r="A142" s="206" t="n">
        <f aca="false">LEN(E142)</f>
        <v>8</v>
      </c>
      <c r="B142" s="205" t="str">
        <f aca="false">LEFT(E142,2)</f>
        <v>11</v>
      </c>
      <c r="C142" s="205" t="str">
        <f aca="false">LEFT(E142,5)</f>
        <v>11.50</v>
      </c>
      <c r="D142" s="205" t="str">
        <f aca="false">LEFT(E142,8)</f>
        <v>11.50.03</v>
      </c>
      <c r="E142" s="209" t="s">
        <v>741</v>
      </c>
      <c r="F142" s="209" t="s">
        <v>742</v>
      </c>
      <c r="G142" s="206" t="n">
        <f aca="false">LEN(K142)</f>
        <v>7</v>
      </c>
      <c r="H142" s="205" t="str">
        <f aca="false">LEFT(K142,5)</f>
        <v>E_X50</v>
      </c>
      <c r="I142" s="205" t="str">
        <f aca="false">LEFT(K142,6)</f>
        <v>E_X50S</v>
      </c>
      <c r="J142" s="205" t="str">
        <f aca="false">LEFT(K142,7)</f>
        <v>E_X50SC</v>
      </c>
      <c r="K142" s="207" t="s">
        <v>743</v>
      </c>
      <c r="L142" s="207"/>
      <c r="M142" s="207" t="s">
        <v>744</v>
      </c>
      <c r="N142" s="210"/>
    </row>
    <row r="143" customFormat="false" ht="15.75" hidden="false" customHeight="false" outlineLevel="0" collapsed="false">
      <c r="A143" s="206" t="n">
        <f aca="false">LEN(E143)</f>
        <v>11</v>
      </c>
      <c r="B143" s="205" t="str">
        <f aca="false">LEFT(E143,2)</f>
        <v>11</v>
      </c>
      <c r="C143" s="205" t="str">
        <f aca="false">LEFT(E143,5)</f>
        <v>11.50</v>
      </c>
      <c r="D143" s="205" t="str">
        <f aca="false">LEFT(E143,8)</f>
        <v>11.50.03</v>
      </c>
      <c r="E143" s="206" t="s">
        <v>745</v>
      </c>
      <c r="F143" s="204" t="s">
        <v>746</v>
      </c>
      <c r="G143" s="206" t="n">
        <f aca="false">LEN(K143)</f>
        <v>9</v>
      </c>
      <c r="H143" s="205" t="str">
        <f aca="false">LEFT(K143,5)</f>
        <v>E_X50</v>
      </c>
      <c r="I143" s="205" t="str">
        <f aca="false">LEFT(K143,6)</f>
        <v>E_X50S</v>
      </c>
      <c r="J143" s="205" t="str">
        <f aca="false">LEFT(K143,7)</f>
        <v>E_X50SC</v>
      </c>
      <c r="K143" s="204" t="s">
        <v>747</v>
      </c>
      <c r="L143" s="211" t="n">
        <v>12044</v>
      </c>
      <c r="M143" s="205" t="s">
        <v>748</v>
      </c>
      <c r="N143" s="206" t="s">
        <v>211</v>
      </c>
    </row>
    <row r="144" customFormat="false" ht="15.75" hidden="false" customHeight="false" outlineLevel="0" collapsed="false">
      <c r="A144" s="206" t="n">
        <f aca="false">LEN(E144)</f>
        <v>11</v>
      </c>
      <c r="B144" s="205" t="str">
        <f aca="false">LEFT(E144,2)</f>
        <v>11</v>
      </c>
      <c r="C144" s="205" t="str">
        <f aca="false">LEFT(E144,5)</f>
        <v>11.50</v>
      </c>
      <c r="D144" s="205" t="str">
        <f aca="false">LEFT(E144,8)</f>
        <v>11.50.03</v>
      </c>
      <c r="E144" s="206" t="s">
        <v>749</v>
      </c>
      <c r="F144" s="204" t="s">
        <v>750</v>
      </c>
      <c r="G144" s="206" t="n">
        <f aca="false">LEN(K144)</f>
        <v>9</v>
      </c>
      <c r="H144" s="205" t="str">
        <f aca="false">LEFT(K144,5)</f>
        <v>E_X50</v>
      </c>
      <c r="I144" s="205" t="str">
        <f aca="false">LEFT(K144,6)</f>
        <v>E_X50S</v>
      </c>
      <c r="J144" s="205" t="str">
        <f aca="false">LEFT(K144,7)</f>
        <v>E_X50SC</v>
      </c>
      <c r="K144" s="204" t="s">
        <v>751</v>
      </c>
      <c r="L144" s="211" t="n">
        <v>12045</v>
      </c>
      <c r="M144" s="205" t="s">
        <v>752</v>
      </c>
      <c r="N144" s="206" t="s">
        <v>211</v>
      </c>
    </row>
    <row r="145" customFormat="false" ht="15.75" hidden="false" customHeight="false" outlineLevel="0" collapsed="false">
      <c r="A145" s="206" t="n">
        <f aca="false">LEN(E145)</f>
        <v>11</v>
      </c>
      <c r="B145" s="205" t="str">
        <f aca="false">LEFT(E145,2)</f>
        <v>11</v>
      </c>
      <c r="C145" s="205" t="str">
        <f aca="false">LEFT(E145,5)</f>
        <v>11.50</v>
      </c>
      <c r="D145" s="205" t="str">
        <f aca="false">LEFT(E145,8)</f>
        <v>11.50.03</v>
      </c>
      <c r="E145" s="206" t="s">
        <v>753</v>
      </c>
      <c r="F145" s="204" t="s">
        <v>754</v>
      </c>
      <c r="G145" s="206" t="n">
        <f aca="false">LEN(K145)</f>
        <v>9</v>
      </c>
      <c r="H145" s="205" t="str">
        <f aca="false">LEFT(K145,5)</f>
        <v>E_X50</v>
      </c>
      <c r="I145" s="205" t="str">
        <f aca="false">LEFT(K145,6)</f>
        <v>E_X50S</v>
      </c>
      <c r="J145" s="205" t="str">
        <f aca="false">LEFT(K145,7)</f>
        <v>E_X50SC</v>
      </c>
      <c r="K145" s="204" t="s">
        <v>755</v>
      </c>
      <c r="L145" s="211" t="n">
        <v>12046</v>
      </c>
      <c r="M145" s="205" t="s">
        <v>756</v>
      </c>
      <c r="N145" s="206" t="s">
        <v>211</v>
      </c>
    </row>
    <row r="146" customFormat="false" ht="15.75" hidden="false" customHeight="false" outlineLevel="0" collapsed="false">
      <c r="A146" s="206" t="n">
        <f aca="false">LEN(E146)</f>
        <v>11</v>
      </c>
      <c r="B146" s="205" t="str">
        <f aca="false">LEFT(E146,2)</f>
        <v>11</v>
      </c>
      <c r="C146" s="205" t="str">
        <f aca="false">LEFT(E146,5)</f>
        <v>11.50</v>
      </c>
      <c r="D146" s="205" t="str">
        <f aca="false">LEFT(E146,8)</f>
        <v>11.50.03</v>
      </c>
      <c r="E146" s="206" t="s">
        <v>757</v>
      </c>
      <c r="F146" s="204" t="s">
        <v>758</v>
      </c>
      <c r="G146" s="206" t="n">
        <f aca="false">LEN(K146)</f>
        <v>9</v>
      </c>
      <c r="H146" s="205" t="str">
        <f aca="false">LEFT(K146,5)</f>
        <v>E_X50</v>
      </c>
      <c r="I146" s="205" t="str">
        <f aca="false">LEFT(K146,6)</f>
        <v>E_X50S</v>
      </c>
      <c r="J146" s="205" t="str">
        <f aca="false">LEFT(K146,7)</f>
        <v>E_X50SC</v>
      </c>
      <c r="K146" s="204" t="s">
        <v>759</v>
      </c>
      <c r="L146" s="211" t="n">
        <v>12047</v>
      </c>
      <c r="M146" s="205" t="s">
        <v>760</v>
      </c>
      <c r="N146" s="206" t="s">
        <v>211</v>
      </c>
    </row>
    <row r="147" customFormat="false" ht="15.75" hidden="false" customHeight="false" outlineLevel="0" collapsed="false">
      <c r="A147" s="206" t="n">
        <f aca="false">LEN(E147)</f>
        <v>8</v>
      </c>
      <c r="B147" s="205" t="str">
        <f aca="false">LEFT(E147,2)</f>
        <v>11</v>
      </c>
      <c r="C147" s="205" t="str">
        <f aca="false">LEFT(E147,5)</f>
        <v>11.50</v>
      </c>
      <c r="D147" s="205" t="str">
        <f aca="false">LEFT(E147,8)</f>
        <v>11.50.30</v>
      </c>
      <c r="E147" s="209" t="s">
        <v>761</v>
      </c>
      <c r="F147" s="209" t="s">
        <v>762</v>
      </c>
      <c r="G147" s="206" t="n">
        <f aca="false">LEN(K147)</f>
        <v>7</v>
      </c>
      <c r="H147" s="205" t="str">
        <f aca="false">LEFT(K147,5)</f>
        <v>E_X50</v>
      </c>
      <c r="I147" s="205" t="str">
        <f aca="false">LEFT(K147,6)</f>
        <v>E_X50S</v>
      </c>
      <c r="J147" s="205" t="str">
        <f aca="false">LEFT(K147,7)</f>
        <v>E_X50SR</v>
      </c>
      <c r="K147" s="207" t="s">
        <v>763</v>
      </c>
      <c r="L147" s="207"/>
      <c r="M147" s="207" t="s">
        <v>764</v>
      </c>
      <c r="N147" s="210"/>
    </row>
    <row r="148" customFormat="false" ht="15.75" hidden="false" customHeight="false" outlineLevel="0" collapsed="false">
      <c r="A148" s="206" t="n">
        <f aca="false">LEN(E148)</f>
        <v>11</v>
      </c>
      <c r="B148" s="205" t="str">
        <f aca="false">LEFT(E148,2)</f>
        <v>11</v>
      </c>
      <c r="C148" s="205" t="str">
        <f aca="false">LEFT(E148,5)</f>
        <v>11.50</v>
      </c>
      <c r="D148" s="205" t="str">
        <f aca="false">LEFT(E148,8)</f>
        <v>11.50.30</v>
      </c>
      <c r="E148" s="206" t="s">
        <v>765</v>
      </c>
      <c r="F148" s="204" t="s">
        <v>766</v>
      </c>
      <c r="G148" s="206" t="n">
        <f aca="false">LEN(K148)</f>
        <v>9</v>
      </c>
      <c r="H148" s="205" t="str">
        <f aca="false">LEFT(K148,5)</f>
        <v>E_X50</v>
      </c>
      <c r="I148" s="205" t="str">
        <f aca="false">LEFT(K148,6)</f>
        <v>E_X50S</v>
      </c>
      <c r="J148" s="205" t="str">
        <f aca="false">LEFT(K148,7)</f>
        <v>E_X50SR</v>
      </c>
      <c r="K148" s="204" t="s">
        <v>767</v>
      </c>
      <c r="L148" s="211" t="n">
        <v>17054</v>
      </c>
      <c r="M148" s="205" t="s">
        <v>764</v>
      </c>
      <c r="N148" s="206" t="s">
        <v>211</v>
      </c>
    </row>
    <row r="149" customFormat="false" ht="15.75" hidden="false" customHeight="false" outlineLevel="0" collapsed="false">
      <c r="A149" s="206" t="n">
        <f aca="false">LEN(E149)</f>
        <v>8</v>
      </c>
      <c r="B149" s="205" t="str">
        <f aca="false">LEFT(E149,2)</f>
        <v>11</v>
      </c>
      <c r="C149" s="205" t="str">
        <f aca="false">LEFT(E149,5)</f>
        <v>11.50</v>
      </c>
      <c r="D149" s="205" t="str">
        <f aca="false">LEFT(E149,8)</f>
        <v>11.50.90</v>
      </c>
      <c r="E149" s="209" t="s">
        <v>768</v>
      </c>
      <c r="F149" s="209" t="s">
        <v>769</v>
      </c>
      <c r="G149" s="206" t="n">
        <f aca="false">LEN(K149)</f>
        <v>7</v>
      </c>
      <c r="H149" s="205" t="str">
        <f aca="false">LEFT(K149,5)</f>
        <v>E_X50</v>
      </c>
      <c r="I149" s="205" t="str">
        <f aca="false">LEFT(K149,6)</f>
        <v>E_X50S</v>
      </c>
      <c r="J149" s="205" t="str">
        <f aca="false">LEFT(K149,7)</f>
        <v>E_X50SZ</v>
      </c>
      <c r="K149" s="207" t="s">
        <v>770</v>
      </c>
      <c r="L149" s="207"/>
      <c r="M149" s="207" t="s">
        <v>771</v>
      </c>
      <c r="N149" s="210"/>
    </row>
    <row r="150" customFormat="false" ht="15.75" hidden="false" customHeight="false" outlineLevel="0" collapsed="false">
      <c r="A150" s="206" t="n">
        <f aca="false">LEN(E150)</f>
        <v>11</v>
      </c>
      <c r="B150" s="205" t="str">
        <f aca="false">LEFT(E150,2)</f>
        <v>11</v>
      </c>
      <c r="C150" s="205" t="str">
        <f aca="false">LEFT(E150,5)</f>
        <v>11.50</v>
      </c>
      <c r="D150" s="205" t="str">
        <f aca="false">LEFT(E150,8)</f>
        <v>11.50.90</v>
      </c>
      <c r="E150" s="206" t="s">
        <v>772</v>
      </c>
      <c r="F150" s="204" t="s">
        <v>773</v>
      </c>
      <c r="G150" s="206" t="n">
        <f aca="false">LEN(K150)</f>
        <v>9</v>
      </c>
      <c r="H150" s="205" t="str">
        <f aca="false">LEFT(K150,5)</f>
        <v>E_X50</v>
      </c>
      <c r="I150" s="205" t="str">
        <f aca="false">LEFT(K150,6)</f>
        <v>E_X50S</v>
      </c>
      <c r="J150" s="205" t="str">
        <f aca="false">LEFT(K150,7)</f>
        <v>E_X50SZ</v>
      </c>
      <c r="K150" s="204" t="s">
        <v>774</v>
      </c>
      <c r="L150" s="211" t="n">
        <v>12048</v>
      </c>
      <c r="M150" s="205" t="s">
        <v>775</v>
      </c>
      <c r="N150" s="206" t="s">
        <v>211</v>
      </c>
    </row>
    <row r="151" customFormat="false" ht="15.75" hidden="false" customHeight="false" outlineLevel="0" collapsed="false">
      <c r="A151" s="206" t="n">
        <f aca="false">LEN(E151)</f>
        <v>11</v>
      </c>
      <c r="B151" s="205" t="str">
        <f aca="false">LEFT(E151,2)</f>
        <v>11</v>
      </c>
      <c r="C151" s="205" t="str">
        <f aca="false">LEFT(E151,5)</f>
        <v>11.50</v>
      </c>
      <c r="D151" s="205" t="str">
        <f aca="false">LEFT(E151,8)</f>
        <v>11.50.90</v>
      </c>
      <c r="E151" s="206" t="s">
        <v>776</v>
      </c>
      <c r="F151" s="204" t="s">
        <v>777</v>
      </c>
      <c r="G151" s="206" t="n">
        <f aca="false">LEN(K151)</f>
        <v>9</v>
      </c>
      <c r="H151" s="205" t="str">
        <f aca="false">LEFT(K151,5)</f>
        <v>E_X50</v>
      </c>
      <c r="I151" s="205" t="str">
        <f aca="false">LEFT(K151,6)</f>
        <v>E_X50S</v>
      </c>
      <c r="J151" s="205" t="str">
        <f aca="false">LEFT(K151,7)</f>
        <v>E_X50SZ</v>
      </c>
      <c r="K151" s="204" t="s">
        <v>778</v>
      </c>
      <c r="L151" s="211" t="n">
        <v>12049</v>
      </c>
      <c r="M151" s="205" t="s">
        <v>779</v>
      </c>
      <c r="N151" s="206" t="s">
        <v>211</v>
      </c>
    </row>
    <row r="152" customFormat="false" ht="15.75" hidden="false" customHeight="false" outlineLevel="0" collapsed="false">
      <c r="A152" s="206" t="n">
        <f aca="false">LEN(E152)</f>
        <v>11</v>
      </c>
      <c r="B152" s="205" t="str">
        <f aca="false">LEFT(E152,2)</f>
        <v>11</v>
      </c>
      <c r="C152" s="205" t="str">
        <f aca="false">LEFT(E152,5)</f>
        <v>11.50</v>
      </c>
      <c r="D152" s="205" t="str">
        <f aca="false">LEFT(E152,8)</f>
        <v>11.50.90</v>
      </c>
      <c r="E152" s="206" t="s">
        <v>780</v>
      </c>
      <c r="F152" s="204" t="s">
        <v>781</v>
      </c>
      <c r="G152" s="206" t="n">
        <f aca="false">LEN(K152)</f>
        <v>9</v>
      </c>
      <c r="H152" s="205" t="str">
        <f aca="false">LEFT(K152,5)</f>
        <v>E_X50</v>
      </c>
      <c r="I152" s="205" t="str">
        <f aca="false">LEFT(K152,6)</f>
        <v>E_X50S</v>
      </c>
      <c r="J152" s="205" t="str">
        <f aca="false">LEFT(K152,7)</f>
        <v>E_X50SZ</v>
      </c>
      <c r="K152" s="204" t="s">
        <v>782</v>
      </c>
      <c r="L152" s="211" t="n">
        <v>12050</v>
      </c>
      <c r="M152" s="205" t="s">
        <v>783</v>
      </c>
      <c r="N152" s="206" t="s">
        <v>211</v>
      </c>
    </row>
    <row r="153" customFormat="false" ht="15.75" hidden="false" customHeight="false" outlineLevel="0" collapsed="false">
      <c r="A153" s="206" t="n">
        <f aca="false">LEN(E153)</f>
        <v>11</v>
      </c>
      <c r="B153" s="205" t="str">
        <f aca="false">LEFT(E153,2)</f>
        <v>11</v>
      </c>
      <c r="C153" s="205" t="str">
        <f aca="false">LEFT(E153,5)</f>
        <v>11.50</v>
      </c>
      <c r="D153" s="205" t="str">
        <f aca="false">LEFT(E153,8)</f>
        <v>11.50.90</v>
      </c>
      <c r="E153" s="206" t="s">
        <v>784</v>
      </c>
      <c r="F153" s="204" t="s">
        <v>785</v>
      </c>
      <c r="G153" s="206" t="n">
        <f aca="false">LEN(K153)</f>
        <v>9</v>
      </c>
      <c r="H153" s="205" t="str">
        <f aca="false">LEFT(K153,5)</f>
        <v>E_X50</v>
      </c>
      <c r="I153" s="205" t="str">
        <f aca="false">LEFT(K153,6)</f>
        <v>E_X50S</v>
      </c>
      <c r="J153" s="205" t="str">
        <f aca="false">LEFT(K153,7)</f>
        <v>E_X50SZ</v>
      </c>
      <c r="K153" s="204" t="s">
        <v>786</v>
      </c>
      <c r="L153" s="211" t="n">
        <v>12051</v>
      </c>
      <c r="M153" s="205" t="s">
        <v>771</v>
      </c>
      <c r="N153" s="206" t="s">
        <v>211</v>
      </c>
    </row>
    <row r="154" customFormat="false" ht="15.75" hidden="false" customHeight="false" outlineLevel="0" collapsed="false">
      <c r="A154" s="206" t="n">
        <f aca="false">LEN(E154)</f>
        <v>5</v>
      </c>
      <c r="B154" s="205" t="str">
        <f aca="false">LEFT(E154,2)</f>
        <v>11</v>
      </c>
      <c r="C154" s="205" t="str">
        <f aca="false">LEFT(E154,5)</f>
        <v>11.70</v>
      </c>
      <c r="D154" s="205" t="str">
        <f aca="false">LEFT(E154,8)</f>
        <v>11.70</v>
      </c>
      <c r="E154" s="209" t="s">
        <v>787</v>
      </c>
      <c r="F154" s="209" t="s">
        <v>788</v>
      </c>
      <c r="G154" s="206" t="n">
        <f aca="false">LEN(K154)</f>
        <v>6</v>
      </c>
      <c r="H154" s="205" t="str">
        <f aca="false">LEFT(K154,5)</f>
        <v>E_X50</v>
      </c>
      <c r="I154" s="205" t="str">
        <f aca="false">LEFT(K154,6)</f>
        <v>E_X50T</v>
      </c>
      <c r="J154" s="205" t="str">
        <f aca="false">LEFT(K154,7)</f>
        <v>E_X50T</v>
      </c>
      <c r="K154" s="207" t="s">
        <v>789</v>
      </c>
      <c r="L154" s="207"/>
      <c r="M154" s="207" t="s">
        <v>790</v>
      </c>
      <c r="N154" s="210"/>
    </row>
    <row r="155" customFormat="false" ht="15.75" hidden="false" customHeight="false" outlineLevel="0" collapsed="false">
      <c r="A155" s="206" t="n">
        <f aca="false">LEN(E155)</f>
        <v>8</v>
      </c>
      <c r="B155" s="205" t="str">
        <f aca="false">LEFT(E155,2)</f>
        <v>11</v>
      </c>
      <c r="C155" s="205" t="str">
        <f aca="false">LEFT(E155,5)</f>
        <v>11.70</v>
      </c>
      <c r="D155" s="205" t="str">
        <f aca="false">LEFT(E155,8)</f>
        <v>11.70.01</v>
      </c>
      <c r="E155" s="209" t="s">
        <v>791</v>
      </c>
      <c r="F155" s="209" t="s">
        <v>792</v>
      </c>
      <c r="G155" s="206" t="n">
        <f aca="false">LEN(K155)</f>
        <v>7</v>
      </c>
      <c r="H155" s="205" t="str">
        <f aca="false">LEFT(K155,5)</f>
        <v>E_X50</v>
      </c>
      <c r="I155" s="205" t="str">
        <f aca="false">LEFT(K155,6)</f>
        <v>E_X50T</v>
      </c>
      <c r="J155" s="205" t="str">
        <f aca="false">LEFT(K155,7)</f>
        <v>E_X50TA</v>
      </c>
      <c r="K155" s="207" t="s">
        <v>793</v>
      </c>
      <c r="L155" s="207"/>
      <c r="M155" s="207" t="s">
        <v>794</v>
      </c>
      <c r="N155" s="210"/>
    </row>
    <row r="156" customFormat="false" ht="15.75" hidden="false" customHeight="false" outlineLevel="0" collapsed="false">
      <c r="A156" s="206" t="n">
        <f aca="false">LEN(E156)</f>
        <v>11</v>
      </c>
      <c r="B156" s="205" t="str">
        <f aca="false">LEFT(E156,2)</f>
        <v>11</v>
      </c>
      <c r="C156" s="205" t="str">
        <f aca="false">LEFT(E156,5)</f>
        <v>11.70</v>
      </c>
      <c r="D156" s="205" t="str">
        <f aca="false">LEFT(E156,8)</f>
        <v>11.70.01</v>
      </c>
      <c r="E156" s="206" t="s">
        <v>795</v>
      </c>
      <c r="F156" s="204" t="s">
        <v>796</v>
      </c>
      <c r="G156" s="206" t="n">
        <f aca="false">LEN(K156)</f>
        <v>9</v>
      </c>
      <c r="H156" s="205" t="str">
        <f aca="false">LEFT(K156,5)</f>
        <v>E_X50</v>
      </c>
      <c r="I156" s="205" t="str">
        <f aca="false">LEFT(K156,6)</f>
        <v>E_X50T</v>
      </c>
      <c r="J156" s="205" t="str">
        <f aca="false">LEFT(K156,7)</f>
        <v>E_X50TA</v>
      </c>
      <c r="K156" s="204" t="s">
        <v>797</v>
      </c>
      <c r="L156" s="211" t="n">
        <v>12060</v>
      </c>
      <c r="M156" s="205" t="s">
        <v>798</v>
      </c>
      <c r="N156" s="206" t="s">
        <v>211</v>
      </c>
    </row>
    <row r="157" customFormat="false" ht="15.75" hidden="false" customHeight="false" outlineLevel="0" collapsed="false">
      <c r="A157" s="206" t="n">
        <f aca="false">LEN(E157)</f>
        <v>11</v>
      </c>
      <c r="B157" s="205" t="str">
        <f aca="false">LEFT(E157,2)</f>
        <v>11</v>
      </c>
      <c r="C157" s="205" t="str">
        <f aca="false">LEFT(E157,5)</f>
        <v>11.70</v>
      </c>
      <c r="D157" s="205" t="str">
        <f aca="false">LEFT(E157,8)</f>
        <v>11.70.01</v>
      </c>
      <c r="E157" s="206" t="s">
        <v>799</v>
      </c>
      <c r="F157" s="204" t="s">
        <v>800</v>
      </c>
      <c r="G157" s="206" t="n">
        <f aca="false">LEN(K157)</f>
        <v>9</v>
      </c>
      <c r="H157" s="205" t="str">
        <f aca="false">LEFT(K157,5)</f>
        <v>E_X50</v>
      </c>
      <c r="I157" s="205" t="str">
        <f aca="false">LEFT(K157,6)</f>
        <v>E_X50T</v>
      </c>
      <c r="J157" s="205" t="str">
        <f aca="false">LEFT(K157,7)</f>
        <v>E_X50TA</v>
      </c>
      <c r="K157" s="204" t="s">
        <v>801</v>
      </c>
      <c r="L157" s="211" t="n">
        <v>12061</v>
      </c>
      <c r="M157" s="205" t="s">
        <v>802</v>
      </c>
      <c r="N157" s="206" t="s">
        <v>211</v>
      </c>
    </row>
    <row r="158" customFormat="false" ht="15.75" hidden="false" customHeight="false" outlineLevel="0" collapsed="false">
      <c r="A158" s="206" t="n">
        <f aca="false">LEN(E158)</f>
        <v>11</v>
      </c>
      <c r="B158" s="205" t="str">
        <f aca="false">LEFT(E158,2)</f>
        <v>11</v>
      </c>
      <c r="C158" s="205" t="str">
        <f aca="false">LEFT(E158,5)</f>
        <v>11.70</v>
      </c>
      <c r="D158" s="205" t="str">
        <f aca="false">LEFT(E158,8)</f>
        <v>11.70.01</v>
      </c>
      <c r="E158" s="206" t="s">
        <v>803</v>
      </c>
      <c r="F158" s="204" t="s">
        <v>804</v>
      </c>
      <c r="G158" s="206" t="n">
        <f aca="false">LEN(K158)</f>
        <v>9</v>
      </c>
      <c r="H158" s="205" t="str">
        <f aca="false">LEFT(K158,5)</f>
        <v>E_X50</v>
      </c>
      <c r="I158" s="205" t="str">
        <f aca="false">LEFT(K158,6)</f>
        <v>E_X50T</v>
      </c>
      <c r="J158" s="205" t="str">
        <f aca="false">LEFT(K158,7)</f>
        <v>E_X50TA</v>
      </c>
      <c r="K158" s="204" t="s">
        <v>805</v>
      </c>
      <c r="L158" s="211" t="n">
        <v>12062</v>
      </c>
      <c r="M158" s="205" t="s">
        <v>806</v>
      </c>
      <c r="N158" s="206" t="s">
        <v>211</v>
      </c>
    </row>
    <row r="159" customFormat="false" ht="15.75" hidden="false" customHeight="false" outlineLevel="0" collapsed="false">
      <c r="A159" s="206" t="n">
        <f aca="false">LEN(E159)</f>
        <v>11</v>
      </c>
      <c r="B159" s="205" t="str">
        <f aca="false">LEFT(E159,2)</f>
        <v>11</v>
      </c>
      <c r="C159" s="205" t="str">
        <f aca="false">LEFT(E159,5)</f>
        <v>11.70</v>
      </c>
      <c r="D159" s="205" t="str">
        <f aca="false">LEFT(E159,8)</f>
        <v>11.70.01</v>
      </c>
      <c r="E159" s="206" t="s">
        <v>807</v>
      </c>
      <c r="F159" s="204" t="s">
        <v>808</v>
      </c>
      <c r="G159" s="206" t="n">
        <f aca="false">LEN(K159)</f>
        <v>9</v>
      </c>
      <c r="H159" s="205" t="str">
        <f aca="false">LEFT(K159,5)</f>
        <v>E_X50</v>
      </c>
      <c r="I159" s="205" t="str">
        <f aca="false">LEFT(K159,6)</f>
        <v>E_X50T</v>
      </c>
      <c r="J159" s="205" t="str">
        <f aca="false">LEFT(K159,7)</f>
        <v>E_X50TA</v>
      </c>
      <c r="K159" s="204" t="s">
        <v>809</v>
      </c>
      <c r="L159" s="211" t="n">
        <v>12063</v>
      </c>
      <c r="M159" s="205" t="s">
        <v>810</v>
      </c>
      <c r="N159" s="206" t="s">
        <v>211</v>
      </c>
    </row>
    <row r="160" customFormat="false" ht="15.75" hidden="false" customHeight="false" outlineLevel="0" collapsed="false">
      <c r="A160" s="206" t="n">
        <f aca="false">LEN(E160)</f>
        <v>11</v>
      </c>
      <c r="B160" s="205" t="str">
        <f aca="false">LEFT(E160,2)</f>
        <v>11</v>
      </c>
      <c r="C160" s="205" t="str">
        <f aca="false">LEFT(E160,5)</f>
        <v>11.70</v>
      </c>
      <c r="D160" s="205" t="str">
        <f aca="false">LEFT(E160,8)</f>
        <v>11.70.01</v>
      </c>
      <c r="E160" s="206" t="s">
        <v>811</v>
      </c>
      <c r="F160" s="204" t="s">
        <v>812</v>
      </c>
      <c r="G160" s="206" t="n">
        <f aca="false">LEN(K160)</f>
        <v>9</v>
      </c>
      <c r="H160" s="205" t="str">
        <f aca="false">LEFT(K160,5)</f>
        <v>E_X50</v>
      </c>
      <c r="I160" s="205" t="str">
        <f aca="false">LEFT(K160,6)</f>
        <v>E_X50T</v>
      </c>
      <c r="J160" s="205" t="str">
        <f aca="false">LEFT(K160,7)</f>
        <v>E_X50TA</v>
      </c>
      <c r="K160" s="204" t="s">
        <v>813</v>
      </c>
      <c r="L160" s="211" t="n">
        <v>17055</v>
      </c>
      <c r="M160" s="205" t="s">
        <v>814</v>
      </c>
      <c r="N160" s="206" t="s">
        <v>211</v>
      </c>
    </row>
    <row r="161" customFormat="false" ht="15.75" hidden="false" customHeight="false" outlineLevel="0" collapsed="false">
      <c r="A161" s="206" t="n">
        <f aca="false">LEN(E161)</f>
        <v>11</v>
      </c>
      <c r="B161" s="205" t="str">
        <f aca="false">LEFT(E161,2)</f>
        <v>11</v>
      </c>
      <c r="C161" s="205" t="str">
        <f aca="false">LEFT(E161,5)</f>
        <v>11.70</v>
      </c>
      <c r="D161" s="205" t="str">
        <f aca="false">LEFT(E161,8)</f>
        <v>11.70.01</v>
      </c>
      <c r="E161" s="206" t="s">
        <v>815</v>
      </c>
      <c r="F161" s="204" t="s">
        <v>816</v>
      </c>
      <c r="G161" s="206" t="n">
        <f aca="false">LEN(K161)</f>
        <v>9</v>
      </c>
      <c r="H161" s="205" t="str">
        <f aca="false">LEFT(K161,5)</f>
        <v>E_X50</v>
      </c>
      <c r="I161" s="205" t="str">
        <f aca="false">LEFT(K161,6)</f>
        <v>E_X50T</v>
      </c>
      <c r="J161" s="205" t="str">
        <f aca="false">LEFT(K161,7)</f>
        <v>E_X50TA</v>
      </c>
      <c r="K161" s="204" t="s">
        <v>817</v>
      </c>
      <c r="L161" s="211" t="n">
        <v>17056</v>
      </c>
      <c r="M161" s="205" t="s">
        <v>818</v>
      </c>
      <c r="N161" s="206" t="s">
        <v>211</v>
      </c>
    </row>
    <row r="162" customFormat="false" ht="15.75" hidden="false" customHeight="false" outlineLevel="0" collapsed="false">
      <c r="A162" s="206" t="n">
        <f aca="false">LEN(E162)</f>
        <v>11</v>
      </c>
      <c r="B162" s="205" t="str">
        <f aca="false">LEFT(E162,2)</f>
        <v>11</v>
      </c>
      <c r="C162" s="205" t="str">
        <f aca="false">LEFT(E162,5)</f>
        <v>11.70</v>
      </c>
      <c r="D162" s="205" t="str">
        <f aca="false">LEFT(E162,8)</f>
        <v>11.70.01</v>
      </c>
      <c r="E162" s="206" t="s">
        <v>819</v>
      </c>
      <c r="F162" s="204" t="s">
        <v>820</v>
      </c>
      <c r="G162" s="206" t="n">
        <f aca="false">LEN(K162)</f>
        <v>9</v>
      </c>
      <c r="H162" s="205" t="str">
        <f aca="false">LEFT(K162,5)</f>
        <v>E_X50</v>
      </c>
      <c r="I162" s="205" t="str">
        <f aca="false">LEFT(K162,6)</f>
        <v>E_X50T</v>
      </c>
      <c r="J162" s="205" t="str">
        <f aca="false">LEFT(K162,7)</f>
        <v>E_X50TA</v>
      </c>
      <c r="K162" s="204" t="s">
        <v>821</v>
      </c>
      <c r="L162" s="211" t="n">
        <v>17057</v>
      </c>
      <c r="M162" s="205" t="s">
        <v>822</v>
      </c>
      <c r="N162" s="206" t="s">
        <v>211</v>
      </c>
    </row>
    <row r="163" customFormat="false" ht="15.75" hidden="false" customHeight="false" outlineLevel="0" collapsed="false">
      <c r="A163" s="206" t="n">
        <f aca="false">LEN(E163)</f>
        <v>11</v>
      </c>
      <c r="B163" s="205" t="str">
        <f aca="false">LEFT(E163,2)</f>
        <v>11</v>
      </c>
      <c r="C163" s="205" t="str">
        <f aca="false">LEFT(E163,5)</f>
        <v>11.70</v>
      </c>
      <c r="D163" s="205" t="str">
        <f aca="false">LEFT(E163,8)</f>
        <v>11.70.01</v>
      </c>
      <c r="E163" s="206" t="s">
        <v>823</v>
      </c>
      <c r="F163" s="204" t="s">
        <v>824</v>
      </c>
      <c r="G163" s="206" t="n">
        <f aca="false">LEN(K163)</f>
        <v>9</v>
      </c>
      <c r="H163" s="205" t="str">
        <f aca="false">LEFT(K163,5)</f>
        <v>E_X50</v>
      </c>
      <c r="I163" s="205" t="str">
        <f aca="false">LEFT(K163,6)</f>
        <v>E_X50T</v>
      </c>
      <c r="J163" s="205" t="str">
        <f aca="false">LEFT(K163,7)</f>
        <v>E_X50TA</v>
      </c>
      <c r="K163" s="204" t="s">
        <v>825</v>
      </c>
      <c r="L163" s="211" t="n">
        <v>17058</v>
      </c>
      <c r="M163" s="205" t="s">
        <v>826</v>
      </c>
      <c r="N163" s="206" t="s">
        <v>211</v>
      </c>
    </row>
    <row r="164" customFormat="false" ht="15.75" hidden="false" customHeight="false" outlineLevel="0" collapsed="false">
      <c r="A164" s="206" t="n">
        <f aca="false">LEN(E164)</f>
        <v>11</v>
      </c>
      <c r="B164" s="205" t="str">
        <f aca="false">LEFT(E164,2)</f>
        <v>11</v>
      </c>
      <c r="C164" s="205" t="str">
        <f aca="false">LEFT(E164,5)</f>
        <v>11.70</v>
      </c>
      <c r="D164" s="205" t="str">
        <f aca="false">LEFT(E164,8)</f>
        <v>11.70.01</v>
      </c>
      <c r="E164" s="206" t="s">
        <v>827</v>
      </c>
      <c r="F164" s="204" t="s">
        <v>828</v>
      </c>
      <c r="G164" s="206" t="n">
        <f aca="false">LEN(K164)</f>
        <v>9</v>
      </c>
      <c r="H164" s="205" t="str">
        <f aca="false">LEFT(K164,5)</f>
        <v>E_X50</v>
      </c>
      <c r="I164" s="205" t="str">
        <f aca="false">LEFT(K164,6)</f>
        <v>E_X50T</v>
      </c>
      <c r="J164" s="205" t="str">
        <f aca="false">LEFT(K164,7)</f>
        <v>E_X50TA</v>
      </c>
      <c r="K164" s="204" t="s">
        <v>829</v>
      </c>
      <c r="L164" s="211" t="n">
        <v>17059</v>
      </c>
      <c r="M164" s="205" t="s">
        <v>830</v>
      </c>
      <c r="N164" s="206" t="s">
        <v>211</v>
      </c>
    </row>
    <row r="165" customFormat="false" ht="15.75" hidden="false" customHeight="false" outlineLevel="0" collapsed="false">
      <c r="A165" s="206" t="n">
        <f aca="false">LEN(E165)</f>
        <v>11</v>
      </c>
      <c r="B165" s="205" t="str">
        <f aca="false">LEFT(E165,2)</f>
        <v>11</v>
      </c>
      <c r="C165" s="205" t="str">
        <f aca="false">LEFT(E165,5)</f>
        <v>11.70</v>
      </c>
      <c r="D165" s="205" t="str">
        <f aca="false">LEFT(E165,8)</f>
        <v>11.70.01</v>
      </c>
      <c r="E165" s="206" t="s">
        <v>831</v>
      </c>
      <c r="F165" s="204" t="s">
        <v>832</v>
      </c>
      <c r="G165" s="206" t="n">
        <f aca="false">LEN(K165)</f>
        <v>9</v>
      </c>
      <c r="H165" s="205" t="str">
        <f aca="false">LEFT(K165,5)</f>
        <v>E_X50</v>
      </c>
      <c r="I165" s="205" t="str">
        <f aca="false">LEFT(K165,6)</f>
        <v>E_X50T</v>
      </c>
      <c r="J165" s="205" t="str">
        <f aca="false">LEFT(K165,7)</f>
        <v>E_X50TA</v>
      </c>
      <c r="K165" s="204" t="s">
        <v>833</v>
      </c>
      <c r="L165" s="211" t="n">
        <v>12064</v>
      </c>
      <c r="M165" s="205" t="s">
        <v>834</v>
      </c>
      <c r="N165" s="206" t="s">
        <v>211</v>
      </c>
    </row>
    <row r="166" customFormat="false" ht="15.75" hidden="false" customHeight="false" outlineLevel="0" collapsed="false">
      <c r="A166" s="206" t="n">
        <f aca="false">LEN(E166)</f>
        <v>8</v>
      </c>
      <c r="B166" s="205" t="str">
        <f aca="false">LEFT(E166,2)</f>
        <v>11</v>
      </c>
      <c r="C166" s="205" t="str">
        <f aca="false">LEFT(E166,5)</f>
        <v>11.70</v>
      </c>
      <c r="D166" s="205" t="str">
        <f aca="false">LEFT(E166,8)</f>
        <v>11.70.02</v>
      </c>
      <c r="E166" s="209" t="s">
        <v>835</v>
      </c>
      <c r="F166" s="209" t="s">
        <v>836</v>
      </c>
      <c r="G166" s="206" t="n">
        <f aca="false">LEN(K166)</f>
        <v>7</v>
      </c>
      <c r="H166" s="205" t="str">
        <f aca="false">LEFT(K166,5)</f>
        <v>E_X50</v>
      </c>
      <c r="I166" s="205" t="str">
        <f aca="false">LEFT(K166,6)</f>
        <v>E_X50T</v>
      </c>
      <c r="J166" s="205" t="str">
        <f aca="false">LEFT(K166,7)</f>
        <v>E_X50TB</v>
      </c>
      <c r="K166" s="207" t="s">
        <v>837</v>
      </c>
      <c r="L166" s="207"/>
      <c r="M166" s="207" t="s">
        <v>838</v>
      </c>
      <c r="N166" s="210"/>
    </row>
    <row r="167" customFormat="false" ht="15.75" hidden="false" customHeight="false" outlineLevel="0" collapsed="false">
      <c r="A167" s="206" t="n">
        <f aca="false">LEN(E167)</f>
        <v>11</v>
      </c>
      <c r="B167" s="205" t="str">
        <f aca="false">LEFT(E167,2)</f>
        <v>11</v>
      </c>
      <c r="C167" s="205" t="str">
        <f aca="false">LEFT(E167,5)</f>
        <v>11.70</v>
      </c>
      <c r="D167" s="205" t="str">
        <f aca="false">LEFT(E167,8)</f>
        <v>11.70.02</v>
      </c>
      <c r="E167" s="206" t="s">
        <v>839</v>
      </c>
      <c r="F167" s="204" t="s">
        <v>840</v>
      </c>
      <c r="G167" s="206" t="n">
        <f aca="false">LEN(K167)</f>
        <v>9</v>
      </c>
      <c r="H167" s="205" t="str">
        <f aca="false">LEFT(K167,5)</f>
        <v>E_X50</v>
      </c>
      <c r="I167" s="205" t="str">
        <f aca="false">LEFT(K167,6)</f>
        <v>E_X50T</v>
      </c>
      <c r="J167" s="205" t="str">
        <f aca="false">LEFT(K167,7)</f>
        <v>E_X50TB</v>
      </c>
      <c r="K167" s="204" t="s">
        <v>841</v>
      </c>
      <c r="L167" s="211" t="n">
        <v>12065</v>
      </c>
      <c r="M167" s="205" t="s">
        <v>842</v>
      </c>
      <c r="N167" s="206" t="s">
        <v>211</v>
      </c>
    </row>
    <row r="168" customFormat="false" ht="15.75" hidden="false" customHeight="false" outlineLevel="0" collapsed="false">
      <c r="A168" s="206" t="n">
        <f aca="false">LEN(E168)</f>
        <v>11</v>
      </c>
      <c r="B168" s="205" t="str">
        <f aca="false">LEFT(E168,2)</f>
        <v>11</v>
      </c>
      <c r="C168" s="205" t="str">
        <f aca="false">LEFT(E168,5)</f>
        <v>11.70</v>
      </c>
      <c r="D168" s="205" t="str">
        <f aca="false">LEFT(E168,8)</f>
        <v>11.70.02</v>
      </c>
      <c r="E168" s="206" t="s">
        <v>843</v>
      </c>
      <c r="F168" s="204" t="s">
        <v>844</v>
      </c>
      <c r="G168" s="206" t="n">
        <f aca="false">LEN(K168)</f>
        <v>9</v>
      </c>
      <c r="H168" s="205" t="str">
        <f aca="false">LEFT(K168,5)</f>
        <v>E_X50</v>
      </c>
      <c r="I168" s="205" t="str">
        <f aca="false">LEFT(K168,6)</f>
        <v>E_X50T</v>
      </c>
      <c r="J168" s="205" t="str">
        <f aca="false">LEFT(K168,7)</f>
        <v>E_X50TB</v>
      </c>
      <c r="K168" s="204" t="s">
        <v>845</v>
      </c>
      <c r="L168" s="211" t="n">
        <v>12066</v>
      </c>
      <c r="M168" s="205" t="s">
        <v>846</v>
      </c>
      <c r="N168" s="206" t="s">
        <v>211</v>
      </c>
    </row>
    <row r="169" customFormat="false" ht="15.75" hidden="false" customHeight="false" outlineLevel="0" collapsed="false">
      <c r="A169" s="206" t="n">
        <f aca="false">LEN(E169)</f>
        <v>11</v>
      </c>
      <c r="B169" s="205" t="str">
        <f aca="false">LEFT(E169,2)</f>
        <v>11</v>
      </c>
      <c r="C169" s="205" t="str">
        <f aca="false">LEFT(E169,5)</f>
        <v>11.70</v>
      </c>
      <c r="D169" s="205" t="str">
        <f aca="false">LEFT(E169,8)</f>
        <v>11.70.02</v>
      </c>
      <c r="E169" s="206" t="s">
        <v>847</v>
      </c>
      <c r="F169" s="204" t="s">
        <v>848</v>
      </c>
      <c r="G169" s="206" t="n">
        <f aca="false">LEN(K169)</f>
        <v>9</v>
      </c>
      <c r="H169" s="205" t="str">
        <f aca="false">LEFT(K169,5)</f>
        <v>E_X50</v>
      </c>
      <c r="I169" s="205" t="str">
        <f aca="false">LEFT(K169,6)</f>
        <v>E_X50T</v>
      </c>
      <c r="J169" s="205" t="str">
        <f aca="false">LEFT(K169,7)</f>
        <v>E_X50TB</v>
      </c>
      <c r="K169" s="204" t="s">
        <v>849</v>
      </c>
      <c r="L169" s="211" t="n">
        <v>17060</v>
      </c>
      <c r="M169" s="205" t="s">
        <v>850</v>
      </c>
      <c r="N169" s="206" t="s">
        <v>211</v>
      </c>
    </row>
    <row r="170" customFormat="false" ht="15.75" hidden="false" customHeight="false" outlineLevel="0" collapsed="false">
      <c r="A170" s="206" t="n">
        <f aca="false">LEN(E170)</f>
        <v>11</v>
      </c>
      <c r="B170" s="205" t="str">
        <f aca="false">LEFT(E170,2)</f>
        <v>11</v>
      </c>
      <c r="C170" s="205" t="str">
        <f aca="false">LEFT(E170,5)</f>
        <v>11.70</v>
      </c>
      <c r="D170" s="205" t="str">
        <f aca="false">LEFT(E170,8)</f>
        <v>11.70.02</v>
      </c>
      <c r="E170" s="206" t="s">
        <v>851</v>
      </c>
      <c r="F170" s="204" t="s">
        <v>852</v>
      </c>
      <c r="G170" s="206" t="n">
        <f aca="false">LEN(K170)</f>
        <v>9</v>
      </c>
      <c r="H170" s="205" t="str">
        <f aca="false">LEFT(K170,5)</f>
        <v>E_X50</v>
      </c>
      <c r="I170" s="205" t="str">
        <f aca="false">LEFT(K170,6)</f>
        <v>E_X50T</v>
      </c>
      <c r="J170" s="205" t="str">
        <f aca="false">LEFT(K170,7)</f>
        <v>E_X50TB</v>
      </c>
      <c r="K170" s="204" t="s">
        <v>853</v>
      </c>
      <c r="L170" s="211" t="n">
        <v>12067</v>
      </c>
      <c r="M170" s="205" t="s">
        <v>854</v>
      </c>
      <c r="N170" s="206" t="s">
        <v>211</v>
      </c>
    </row>
    <row r="171" customFormat="false" ht="15.75" hidden="false" customHeight="false" outlineLevel="0" collapsed="false">
      <c r="A171" s="206" t="n">
        <f aca="false">LEN(E171)</f>
        <v>11</v>
      </c>
      <c r="B171" s="205" t="str">
        <f aca="false">LEFT(E171,2)</f>
        <v>11</v>
      </c>
      <c r="C171" s="205" t="str">
        <f aca="false">LEFT(E171,5)</f>
        <v>11.70</v>
      </c>
      <c r="D171" s="205" t="str">
        <f aca="false">LEFT(E171,8)</f>
        <v>11.70.02</v>
      </c>
      <c r="E171" s="206" t="s">
        <v>855</v>
      </c>
      <c r="F171" s="204" t="s">
        <v>856</v>
      </c>
      <c r="G171" s="206" t="n">
        <f aca="false">LEN(K171)</f>
        <v>9</v>
      </c>
      <c r="H171" s="205" t="str">
        <f aca="false">LEFT(K171,5)</f>
        <v>E_X50</v>
      </c>
      <c r="I171" s="205" t="str">
        <f aca="false">LEFT(K171,6)</f>
        <v>E_X50T</v>
      </c>
      <c r="J171" s="205" t="str">
        <f aca="false">LEFT(K171,7)</f>
        <v>E_X50TB</v>
      </c>
      <c r="K171" s="204" t="s">
        <v>857</v>
      </c>
      <c r="L171" s="211" t="n">
        <v>17061</v>
      </c>
      <c r="M171" s="205" t="s">
        <v>858</v>
      </c>
      <c r="N171" s="206" t="s">
        <v>211</v>
      </c>
    </row>
    <row r="172" customFormat="false" ht="15.75" hidden="false" customHeight="false" outlineLevel="0" collapsed="false">
      <c r="A172" s="206" t="n">
        <f aca="false">LEN(E172)</f>
        <v>11</v>
      </c>
      <c r="B172" s="205" t="str">
        <f aca="false">LEFT(E172,2)</f>
        <v>11</v>
      </c>
      <c r="C172" s="205" t="str">
        <f aca="false">LEFT(E172,5)</f>
        <v>11.70</v>
      </c>
      <c r="D172" s="205" t="str">
        <f aca="false">LEFT(E172,8)</f>
        <v>11.70.02</v>
      </c>
      <c r="E172" s="206" t="s">
        <v>859</v>
      </c>
      <c r="F172" s="204" t="s">
        <v>860</v>
      </c>
      <c r="G172" s="206" t="n">
        <f aca="false">LEN(K172)</f>
        <v>9</v>
      </c>
      <c r="H172" s="205" t="str">
        <f aca="false">LEFT(K172,5)</f>
        <v>E_X50</v>
      </c>
      <c r="I172" s="205" t="str">
        <f aca="false">LEFT(K172,6)</f>
        <v>E_X50T</v>
      </c>
      <c r="J172" s="205" t="str">
        <f aca="false">LEFT(K172,7)</f>
        <v>E_X50TB</v>
      </c>
      <c r="K172" s="204" t="s">
        <v>861</v>
      </c>
      <c r="L172" s="211" t="n">
        <v>12068</v>
      </c>
      <c r="M172" s="205" t="s">
        <v>862</v>
      </c>
      <c r="N172" s="206" t="s">
        <v>211</v>
      </c>
    </row>
    <row r="173" customFormat="false" ht="15.75" hidden="false" customHeight="false" outlineLevel="0" collapsed="false">
      <c r="A173" s="206" t="n">
        <f aca="false">LEN(E173)</f>
        <v>8</v>
      </c>
      <c r="B173" s="205" t="str">
        <f aca="false">LEFT(E173,2)</f>
        <v>11</v>
      </c>
      <c r="C173" s="205" t="str">
        <f aca="false">LEFT(E173,5)</f>
        <v>11.70</v>
      </c>
      <c r="D173" s="205" t="str">
        <f aca="false">LEFT(E173,8)</f>
        <v>11.70.03</v>
      </c>
      <c r="E173" s="209" t="s">
        <v>863</v>
      </c>
      <c r="F173" s="209" t="s">
        <v>864</v>
      </c>
      <c r="G173" s="206" t="n">
        <f aca="false">LEN(K173)</f>
        <v>7</v>
      </c>
      <c r="H173" s="205" t="str">
        <f aca="false">LEFT(K173,5)</f>
        <v>E_X50</v>
      </c>
      <c r="I173" s="205" t="str">
        <f aca="false">LEFT(K173,6)</f>
        <v>E_X50T</v>
      </c>
      <c r="J173" s="205" t="str">
        <f aca="false">LEFT(K173,7)</f>
        <v>E_X50TC</v>
      </c>
      <c r="K173" s="207" t="s">
        <v>865</v>
      </c>
      <c r="L173" s="207"/>
      <c r="M173" s="207" t="s">
        <v>866</v>
      </c>
      <c r="N173" s="210"/>
    </row>
    <row r="174" customFormat="false" ht="15.75" hidden="false" customHeight="false" outlineLevel="0" collapsed="false">
      <c r="A174" s="206" t="n">
        <f aca="false">LEN(E174)</f>
        <v>11</v>
      </c>
      <c r="B174" s="205" t="str">
        <f aca="false">LEFT(E174,2)</f>
        <v>11</v>
      </c>
      <c r="C174" s="205" t="str">
        <f aca="false">LEFT(E174,5)</f>
        <v>11.70</v>
      </c>
      <c r="D174" s="205" t="str">
        <f aca="false">LEFT(E174,8)</f>
        <v>11.70.03</v>
      </c>
      <c r="E174" s="206" t="s">
        <v>867</v>
      </c>
      <c r="F174" s="204" t="s">
        <v>868</v>
      </c>
      <c r="G174" s="206" t="n">
        <f aca="false">LEN(K174)</f>
        <v>9</v>
      </c>
      <c r="H174" s="205" t="str">
        <f aca="false">LEFT(K174,5)</f>
        <v>E_X50</v>
      </c>
      <c r="I174" s="205" t="str">
        <f aca="false">LEFT(K174,6)</f>
        <v>E_X50T</v>
      </c>
      <c r="J174" s="205" t="str">
        <f aca="false">LEFT(K174,7)</f>
        <v>E_X50TC</v>
      </c>
      <c r="K174" s="204" t="s">
        <v>869</v>
      </c>
      <c r="L174" s="211" t="n">
        <v>17062</v>
      </c>
      <c r="M174" s="205" t="s">
        <v>870</v>
      </c>
      <c r="N174" s="206" t="s">
        <v>211</v>
      </c>
    </row>
    <row r="175" customFormat="false" ht="15.75" hidden="false" customHeight="false" outlineLevel="0" collapsed="false">
      <c r="A175" s="206" t="n">
        <f aca="false">LEN(E175)</f>
        <v>11</v>
      </c>
      <c r="B175" s="205" t="str">
        <f aca="false">LEFT(E175,2)</f>
        <v>11</v>
      </c>
      <c r="C175" s="205" t="str">
        <f aca="false">LEFT(E175,5)</f>
        <v>11.70</v>
      </c>
      <c r="D175" s="205" t="str">
        <f aca="false">LEFT(E175,8)</f>
        <v>11.70.03</v>
      </c>
      <c r="E175" s="206" t="s">
        <v>871</v>
      </c>
      <c r="F175" s="204" t="s">
        <v>872</v>
      </c>
      <c r="G175" s="206" t="n">
        <f aca="false">LEN(K175)</f>
        <v>9</v>
      </c>
      <c r="H175" s="205" t="str">
        <f aca="false">LEFT(K175,5)</f>
        <v>E_X50</v>
      </c>
      <c r="I175" s="205" t="str">
        <f aca="false">LEFT(K175,6)</f>
        <v>E_X50T</v>
      </c>
      <c r="J175" s="205" t="str">
        <f aca="false">LEFT(K175,7)</f>
        <v>E_X50TC</v>
      </c>
      <c r="K175" s="204" t="s">
        <v>873</v>
      </c>
      <c r="L175" s="211" t="n">
        <v>17063</v>
      </c>
      <c r="M175" s="205" t="s">
        <v>874</v>
      </c>
      <c r="N175" s="206" t="s">
        <v>211</v>
      </c>
    </row>
    <row r="176" customFormat="false" ht="15.75" hidden="false" customHeight="false" outlineLevel="0" collapsed="false">
      <c r="A176" s="206" t="n">
        <f aca="false">LEN(E176)</f>
        <v>11</v>
      </c>
      <c r="B176" s="205" t="str">
        <f aca="false">LEFT(E176,2)</f>
        <v>11</v>
      </c>
      <c r="C176" s="205" t="str">
        <f aca="false">LEFT(E176,5)</f>
        <v>11.70</v>
      </c>
      <c r="D176" s="205" t="str">
        <f aca="false">LEFT(E176,8)</f>
        <v>11.70.03</v>
      </c>
      <c r="E176" s="206" t="s">
        <v>875</v>
      </c>
      <c r="F176" s="204" t="s">
        <v>876</v>
      </c>
      <c r="G176" s="206" t="n">
        <f aca="false">LEN(K176)</f>
        <v>9</v>
      </c>
      <c r="H176" s="205" t="str">
        <f aca="false">LEFT(K176,5)</f>
        <v>E_X50</v>
      </c>
      <c r="I176" s="205" t="str">
        <f aca="false">LEFT(K176,6)</f>
        <v>E_X50T</v>
      </c>
      <c r="J176" s="205" t="str">
        <f aca="false">LEFT(K176,7)</f>
        <v>E_X50TC</v>
      </c>
      <c r="K176" s="204" t="s">
        <v>877</v>
      </c>
      <c r="L176" s="211" t="n">
        <v>17064</v>
      </c>
      <c r="M176" s="205" t="s">
        <v>878</v>
      </c>
      <c r="N176" s="206" t="s">
        <v>211</v>
      </c>
    </row>
    <row r="177" customFormat="false" ht="15.75" hidden="false" customHeight="false" outlineLevel="0" collapsed="false">
      <c r="A177" s="206" t="n">
        <f aca="false">LEN(E177)</f>
        <v>8</v>
      </c>
      <c r="B177" s="205" t="str">
        <f aca="false">LEFT(E177,2)</f>
        <v>11</v>
      </c>
      <c r="C177" s="205" t="str">
        <f aca="false">LEFT(E177,5)</f>
        <v>11.70</v>
      </c>
      <c r="D177" s="205" t="str">
        <f aca="false">LEFT(E177,8)</f>
        <v>11.70.30</v>
      </c>
      <c r="E177" s="209" t="s">
        <v>879</v>
      </c>
      <c r="F177" s="209" t="s">
        <v>880</v>
      </c>
      <c r="G177" s="206" t="n">
        <f aca="false">LEN(K177)</f>
        <v>7</v>
      </c>
      <c r="H177" s="205" t="str">
        <f aca="false">LEFT(K177,5)</f>
        <v>E_X50</v>
      </c>
      <c r="I177" s="205" t="str">
        <f aca="false">LEFT(K177,6)</f>
        <v>E_X50T</v>
      </c>
      <c r="J177" s="205" t="str">
        <f aca="false">LEFT(K177,7)</f>
        <v>E_X50TR</v>
      </c>
      <c r="K177" s="207" t="s">
        <v>881</v>
      </c>
      <c r="L177" s="207"/>
      <c r="M177" s="207" t="s">
        <v>882</v>
      </c>
      <c r="N177" s="210"/>
    </row>
    <row r="178" customFormat="false" ht="15.75" hidden="false" customHeight="false" outlineLevel="0" collapsed="false">
      <c r="A178" s="206" t="n">
        <f aca="false">LEN(E178)</f>
        <v>8</v>
      </c>
      <c r="B178" s="205" t="str">
        <f aca="false">LEFT(E178,2)</f>
        <v>11</v>
      </c>
      <c r="C178" s="205" t="str">
        <f aca="false">LEFT(E178,5)</f>
        <v>11.70</v>
      </c>
      <c r="D178" s="205" t="str">
        <f aca="false">LEFT(E178,8)</f>
        <v>11.70.31</v>
      </c>
      <c r="E178" s="209" t="s">
        <v>883</v>
      </c>
      <c r="F178" s="209" t="s">
        <v>884</v>
      </c>
      <c r="G178" s="206" t="n">
        <f aca="false">LEN(K178)</f>
        <v>7</v>
      </c>
      <c r="H178" s="205" t="str">
        <f aca="false">LEFT(K178,5)</f>
        <v>E_X50</v>
      </c>
      <c r="I178" s="205" t="str">
        <f aca="false">LEFT(K178,6)</f>
        <v>E_X50T</v>
      </c>
      <c r="J178" s="205" t="str">
        <f aca="false">LEFT(K178,7)</f>
        <v>E_X50TS</v>
      </c>
      <c r="K178" s="207" t="s">
        <v>885</v>
      </c>
      <c r="L178" s="207"/>
      <c r="M178" s="207" t="s">
        <v>886</v>
      </c>
      <c r="N178" s="210"/>
    </row>
    <row r="179" customFormat="false" ht="15.75" hidden="false" customHeight="false" outlineLevel="0" collapsed="false">
      <c r="A179" s="206" t="n">
        <f aca="false">LEN(E179)</f>
        <v>11</v>
      </c>
      <c r="B179" s="205" t="str">
        <f aca="false">LEFT(E179,2)</f>
        <v>11</v>
      </c>
      <c r="C179" s="205" t="str">
        <f aca="false">LEFT(E179,5)</f>
        <v>11.70</v>
      </c>
      <c r="D179" s="205" t="str">
        <f aca="false">LEFT(E179,8)</f>
        <v>11.70.31</v>
      </c>
      <c r="E179" s="206" t="s">
        <v>887</v>
      </c>
      <c r="F179" s="204" t="s">
        <v>888</v>
      </c>
      <c r="G179" s="206" t="n">
        <f aca="false">LEN(K179)</f>
        <v>9</v>
      </c>
      <c r="H179" s="205" t="str">
        <f aca="false">LEFT(K179,5)</f>
        <v>E_X50</v>
      </c>
      <c r="I179" s="205" t="str">
        <f aca="false">LEFT(K179,6)</f>
        <v>E_X50T</v>
      </c>
      <c r="J179" s="205" t="str">
        <f aca="false">LEFT(K179,7)</f>
        <v>E_X50TS</v>
      </c>
      <c r="K179" s="204" t="s">
        <v>889</v>
      </c>
      <c r="L179" s="211" t="n">
        <v>12030</v>
      </c>
      <c r="M179" s="205" t="s">
        <v>890</v>
      </c>
      <c r="N179" s="206" t="s">
        <v>211</v>
      </c>
    </row>
    <row r="180" customFormat="false" ht="15.75" hidden="false" customHeight="false" outlineLevel="0" collapsed="false">
      <c r="A180" s="206" t="n">
        <f aca="false">LEN(E180)</f>
        <v>11</v>
      </c>
      <c r="B180" s="205" t="str">
        <f aca="false">LEFT(E180,2)</f>
        <v>11</v>
      </c>
      <c r="C180" s="205" t="str">
        <f aca="false">LEFT(E180,5)</f>
        <v>11.70</v>
      </c>
      <c r="D180" s="205" t="str">
        <f aca="false">LEFT(E180,8)</f>
        <v>11.70.31</v>
      </c>
      <c r="E180" s="206" t="s">
        <v>891</v>
      </c>
      <c r="F180" s="204" t="s">
        <v>892</v>
      </c>
      <c r="G180" s="206" t="n">
        <f aca="false">LEN(K180)</f>
        <v>9</v>
      </c>
      <c r="H180" s="205" t="str">
        <f aca="false">LEFT(K180,5)</f>
        <v>E_X50</v>
      </c>
      <c r="I180" s="205" t="str">
        <f aca="false">LEFT(K180,6)</f>
        <v>E_X50T</v>
      </c>
      <c r="J180" s="205" t="str">
        <f aca="false">LEFT(K180,7)</f>
        <v>E_X50TS</v>
      </c>
      <c r="K180" s="204" t="s">
        <v>893</v>
      </c>
      <c r="L180" s="211" t="n">
        <v>12031</v>
      </c>
      <c r="M180" s="205" t="s">
        <v>894</v>
      </c>
      <c r="N180" s="206" t="s">
        <v>211</v>
      </c>
    </row>
    <row r="181" customFormat="false" ht="15.75" hidden="false" customHeight="false" outlineLevel="0" collapsed="false">
      <c r="A181" s="206" t="n">
        <f aca="false">LEN(E181)</f>
        <v>11</v>
      </c>
      <c r="B181" s="205" t="str">
        <f aca="false">LEFT(E181,2)</f>
        <v>11</v>
      </c>
      <c r="C181" s="205" t="str">
        <f aca="false">LEFT(E181,5)</f>
        <v>11.70</v>
      </c>
      <c r="D181" s="205" t="str">
        <f aca="false">LEFT(E181,8)</f>
        <v>11.70.31</v>
      </c>
      <c r="E181" s="206" t="s">
        <v>895</v>
      </c>
      <c r="F181" s="204" t="s">
        <v>896</v>
      </c>
      <c r="G181" s="206" t="n">
        <f aca="false">LEN(K181)</f>
        <v>9</v>
      </c>
      <c r="H181" s="205" t="str">
        <f aca="false">LEFT(K181,5)</f>
        <v>E_X50</v>
      </c>
      <c r="I181" s="205" t="str">
        <f aca="false">LEFT(K181,6)</f>
        <v>E_X50T</v>
      </c>
      <c r="J181" s="205" t="str">
        <f aca="false">LEFT(K181,7)</f>
        <v>E_X50TS</v>
      </c>
      <c r="K181" s="204" t="s">
        <v>897</v>
      </c>
      <c r="L181" s="211" t="n">
        <v>12032</v>
      </c>
      <c r="M181" s="205" t="s">
        <v>898</v>
      </c>
      <c r="N181" s="206" t="s">
        <v>211</v>
      </c>
    </row>
    <row r="182" customFormat="false" ht="15.75" hidden="false" customHeight="false" outlineLevel="0" collapsed="false">
      <c r="A182" s="206" t="n">
        <f aca="false">LEN(E182)</f>
        <v>11</v>
      </c>
      <c r="B182" s="205" t="str">
        <f aca="false">LEFT(E182,2)</f>
        <v>11</v>
      </c>
      <c r="C182" s="205" t="str">
        <f aca="false">LEFT(E182,5)</f>
        <v>11.70</v>
      </c>
      <c r="D182" s="205" t="str">
        <f aca="false">LEFT(E182,8)</f>
        <v>11.70.31</v>
      </c>
      <c r="E182" s="206" t="s">
        <v>899</v>
      </c>
      <c r="F182" s="204" t="s">
        <v>900</v>
      </c>
      <c r="G182" s="206" t="n">
        <f aca="false">LEN(K182)</f>
        <v>9</v>
      </c>
      <c r="H182" s="205" t="str">
        <f aca="false">LEFT(K182,5)</f>
        <v>E_X50</v>
      </c>
      <c r="I182" s="205" t="str">
        <f aca="false">LEFT(K182,6)</f>
        <v>E_X50T</v>
      </c>
      <c r="J182" s="205" t="str">
        <f aca="false">LEFT(K182,7)</f>
        <v>E_X50TS</v>
      </c>
      <c r="K182" s="204" t="s">
        <v>901</v>
      </c>
      <c r="L182" s="211" t="n">
        <v>17065</v>
      </c>
      <c r="M182" s="205" t="s">
        <v>902</v>
      </c>
      <c r="N182" s="206" t="s">
        <v>211</v>
      </c>
    </row>
    <row r="183" customFormat="false" ht="15.75" hidden="false" customHeight="false" outlineLevel="0" collapsed="false">
      <c r="A183" s="206" t="n">
        <f aca="false">LEN(E183)</f>
        <v>11</v>
      </c>
      <c r="B183" s="205" t="str">
        <f aca="false">LEFT(E183,2)</f>
        <v>11</v>
      </c>
      <c r="C183" s="205" t="str">
        <f aca="false">LEFT(E183,5)</f>
        <v>11.70</v>
      </c>
      <c r="D183" s="205" t="str">
        <f aca="false">LEFT(E183,8)</f>
        <v>11.70.31</v>
      </c>
      <c r="E183" s="206" t="s">
        <v>903</v>
      </c>
      <c r="F183" s="204" t="s">
        <v>904</v>
      </c>
      <c r="G183" s="206" t="n">
        <f aca="false">LEN(K183)</f>
        <v>9</v>
      </c>
      <c r="H183" s="205" t="str">
        <f aca="false">LEFT(K183,5)</f>
        <v>E_X50</v>
      </c>
      <c r="I183" s="205" t="str">
        <f aca="false">LEFT(K183,6)</f>
        <v>E_X50T</v>
      </c>
      <c r="J183" s="205" t="str">
        <f aca="false">LEFT(K183,7)</f>
        <v>E_X50TS</v>
      </c>
      <c r="K183" s="204" t="s">
        <v>905</v>
      </c>
      <c r="L183" s="211" t="n">
        <v>17066</v>
      </c>
      <c r="M183" s="205" t="s">
        <v>906</v>
      </c>
      <c r="N183" s="206" t="s">
        <v>211</v>
      </c>
    </row>
    <row r="184" customFormat="false" ht="15.75" hidden="false" customHeight="false" outlineLevel="0" collapsed="false">
      <c r="A184" s="206" t="n">
        <f aca="false">LEN(E184)</f>
        <v>11</v>
      </c>
      <c r="B184" s="205" t="str">
        <f aca="false">LEFT(E184,2)</f>
        <v>11</v>
      </c>
      <c r="C184" s="205" t="str">
        <f aca="false">LEFT(E184,5)</f>
        <v>11.70</v>
      </c>
      <c r="D184" s="205" t="str">
        <f aca="false">LEFT(E184,8)</f>
        <v>11.70.31</v>
      </c>
      <c r="E184" s="206" t="s">
        <v>907</v>
      </c>
      <c r="F184" s="204" t="s">
        <v>621</v>
      </c>
      <c r="G184" s="206" t="n">
        <f aca="false">LEN(K184)</f>
        <v>9</v>
      </c>
      <c r="H184" s="205" t="str">
        <f aca="false">LEFT(K184,5)</f>
        <v>E_X50</v>
      </c>
      <c r="I184" s="205" t="str">
        <f aca="false">LEFT(K184,6)</f>
        <v>E_X50T</v>
      </c>
      <c r="J184" s="205" t="str">
        <f aca="false">LEFT(K184,7)</f>
        <v>E_X50TS</v>
      </c>
      <c r="K184" s="204" t="s">
        <v>908</v>
      </c>
      <c r="L184" s="211" t="n">
        <v>17067</v>
      </c>
      <c r="M184" s="205" t="s">
        <v>909</v>
      </c>
      <c r="N184" s="206" t="s">
        <v>211</v>
      </c>
    </row>
    <row r="185" customFormat="false" ht="15.75" hidden="false" customHeight="false" outlineLevel="0" collapsed="false">
      <c r="A185" s="206" t="n">
        <f aca="false">LEN(E185)</f>
        <v>11</v>
      </c>
      <c r="B185" s="205" t="str">
        <f aca="false">LEFT(E185,2)</f>
        <v>11</v>
      </c>
      <c r="C185" s="205" t="str">
        <f aca="false">LEFT(E185,5)</f>
        <v>11.70</v>
      </c>
      <c r="D185" s="205" t="str">
        <f aca="false">LEFT(E185,8)</f>
        <v>11.70.31</v>
      </c>
      <c r="E185" s="206" t="s">
        <v>910</v>
      </c>
      <c r="F185" s="204" t="s">
        <v>911</v>
      </c>
      <c r="G185" s="206" t="n">
        <f aca="false">LEN(K185)</f>
        <v>9</v>
      </c>
      <c r="H185" s="205" t="str">
        <f aca="false">LEFT(K185,5)</f>
        <v>E_X50</v>
      </c>
      <c r="I185" s="205" t="str">
        <f aca="false">LEFT(K185,6)</f>
        <v>E_X50T</v>
      </c>
      <c r="J185" s="205" t="str">
        <f aca="false">LEFT(K185,7)</f>
        <v>E_X50TS</v>
      </c>
      <c r="K185" s="204" t="s">
        <v>912</v>
      </c>
      <c r="L185" s="211" t="n">
        <v>17068</v>
      </c>
      <c r="M185" s="205" t="s">
        <v>913</v>
      </c>
      <c r="N185" s="206" t="s">
        <v>211</v>
      </c>
    </row>
    <row r="186" customFormat="false" ht="15.75" hidden="false" customHeight="false" outlineLevel="0" collapsed="false">
      <c r="A186" s="206" t="n">
        <f aca="false">LEN(E186)</f>
        <v>11</v>
      </c>
      <c r="B186" s="205" t="str">
        <f aca="false">LEFT(E186,2)</f>
        <v>11</v>
      </c>
      <c r="C186" s="205" t="str">
        <f aca="false">LEFT(E186,5)</f>
        <v>11.70</v>
      </c>
      <c r="D186" s="205" t="str">
        <f aca="false">LEFT(E186,8)</f>
        <v>11.70.31</v>
      </c>
      <c r="E186" s="206" t="s">
        <v>914</v>
      </c>
      <c r="F186" s="204" t="s">
        <v>915</v>
      </c>
      <c r="G186" s="206" t="n">
        <f aca="false">LEN(K186)</f>
        <v>9</v>
      </c>
      <c r="H186" s="205" t="str">
        <f aca="false">LEFT(K186,5)</f>
        <v>E_X50</v>
      </c>
      <c r="I186" s="205" t="str">
        <f aca="false">LEFT(K186,6)</f>
        <v>E_X50T</v>
      </c>
      <c r="J186" s="205" t="str">
        <f aca="false">LEFT(K186,7)</f>
        <v>E_X50TS</v>
      </c>
      <c r="K186" s="204" t="s">
        <v>916</v>
      </c>
      <c r="L186" s="211" t="n">
        <v>17069</v>
      </c>
      <c r="M186" s="205" t="s">
        <v>917</v>
      </c>
      <c r="N186" s="206" t="s">
        <v>211</v>
      </c>
    </row>
    <row r="187" customFormat="false" ht="15.75" hidden="false" customHeight="false" outlineLevel="0" collapsed="false">
      <c r="A187" s="206" t="n">
        <f aca="false">LEN(E187)</f>
        <v>8</v>
      </c>
      <c r="B187" s="205" t="str">
        <f aca="false">LEFT(E187,2)</f>
        <v>11</v>
      </c>
      <c r="C187" s="205" t="str">
        <f aca="false">LEFT(E187,5)</f>
        <v>11.70</v>
      </c>
      <c r="D187" s="205" t="str">
        <f aca="false">LEFT(E187,8)</f>
        <v>11.70.32</v>
      </c>
      <c r="E187" s="209" t="s">
        <v>918</v>
      </c>
      <c r="F187" s="209" t="s">
        <v>919</v>
      </c>
      <c r="G187" s="206" t="n">
        <f aca="false">LEN(K187)</f>
        <v>7</v>
      </c>
      <c r="H187" s="205" t="str">
        <f aca="false">LEFT(K187,5)</f>
        <v>E_X50</v>
      </c>
      <c r="I187" s="205" t="str">
        <f aca="false">LEFT(K187,6)</f>
        <v>E_X50T</v>
      </c>
      <c r="J187" s="205" t="str">
        <f aca="false">LEFT(K187,7)</f>
        <v>E_X50TT</v>
      </c>
      <c r="K187" s="207" t="s">
        <v>920</v>
      </c>
      <c r="L187" s="207"/>
      <c r="M187" s="207" t="s">
        <v>921</v>
      </c>
      <c r="N187" s="210"/>
    </row>
    <row r="188" customFormat="false" ht="15.75" hidden="false" customHeight="false" outlineLevel="0" collapsed="false">
      <c r="A188" s="206" t="n">
        <f aca="false">LEN(E188)</f>
        <v>11</v>
      </c>
      <c r="B188" s="205" t="str">
        <f aca="false">LEFT(E188,2)</f>
        <v>11</v>
      </c>
      <c r="C188" s="205" t="str">
        <f aca="false">LEFT(E188,5)</f>
        <v>11.70</v>
      </c>
      <c r="D188" s="205" t="str">
        <f aca="false">LEFT(E188,8)</f>
        <v>11.70.32</v>
      </c>
      <c r="E188" s="206" t="s">
        <v>922</v>
      </c>
      <c r="F188" s="204" t="s">
        <v>923</v>
      </c>
      <c r="G188" s="206" t="n">
        <f aca="false">LEN(K188)</f>
        <v>9</v>
      </c>
      <c r="H188" s="205" t="str">
        <f aca="false">LEFT(K188,5)</f>
        <v>E_X50</v>
      </c>
      <c r="I188" s="205" t="str">
        <f aca="false">LEFT(K188,6)</f>
        <v>E_X50T</v>
      </c>
      <c r="J188" s="205" t="str">
        <f aca="false">LEFT(K188,7)</f>
        <v>E_X50TT</v>
      </c>
      <c r="K188" s="204" t="s">
        <v>924</v>
      </c>
      <c r="L188" s="211" t="n">
        <v>17070</v>
      </c>
      <c r="M188" s="205" t="s">
        <v>925</v>
      </c>
      <c r="N188" s="206" t="s">
        <v>211</v>
      </c>
    </row>
    <row r="189" customFormat="false" ht="15.75" hidden="false" customHeight="false" outlineLevel="0" collapsed="false">
      <c r="A189" s="206" t="n">
        <f aca="false">LEN(E189)</f>
        <v>11</v>
      </c>
      <c r="B189" s="205" t="str">
        <f aca="false">LEFT(E189,2)</f>
        <v>11</v>
      </c>
      <c r="C189" s="205" t="str">
        <f aca="false">LEFT(E189,5)</f>
        <v>11.70</v>
      </c>
      <c r="D189" s="205" t="str">
        <f aca="false">LEFT(E189,8)</f>
        <v>11.70.32</v>
      </c>
      <c r="E189" s="206" t="s">
        <v>926</v>
      </c>
      <c r="F189" s="204" t="s">
        <v>927</v>
      </c>
      <c r="G189" s="206" t="n">
        <f aca="false">LEN(K189)</f>
        <v>9</v>
      </c>
      <c r="H189" s="205" t="str">
        <f aca="false">LEFT(K189,5)</f>
        <v>E_X50</v>
      </c>
      <c r="I189" s="205" t="str">
        <f aca="false">LEFT(K189,6)</f>
        <v>E_X50T</v>
      </c>
      <c r="J189" s="205" t="str">
        <f aca="false">LEFT(K189,7)</f>
        <v>E_X50TT</v>
      </c>
      <c r="K189" s="204" t="s">
        <v>928</v>
      </c>
      <c r="L189" s="211" t="n">
        <v>17071</v>
      </c>
      <c r="M189" s="205" t="s">
        <v>929</v>
      </c>
      <c r="N189" s="206" t="s">
        <v>211</v>
      </c>
    </row>
    <row r="190" customFormat="false" ht="15.75" hidden="false" customHeight="false" outlineLevel="0" collapsed="false">
      <c r="A190" s="206" t="n">
        <f aca="false">LEN(E190)</f>
        <v>11</v>
      </c>
      <c r="B190" s="205" t="str">
        <f aca="false">LEFT(E190,2)</f>
        <v>11</v>
      </c>
      <c r="C190" s="205" t="str">
        <f aca="false">LEFT(E190,5)</f>
        <v>11.70</v>
      </c>
      <c r="D190" s="205" t="str">
        <f aca="false">LEFT(E190,8)</f>
        <v>11.70.32</v>
      </c>
      <c r="E190" s="206" t="s">
        <v>930</v>
      </c>
      <c r="F190" s="204" t="s">
        <v>931</v>
      </c>
      <c r="G190" s="206" t="n">
        <f aca="false">LEN(K190)</f>
        <v>9</v>
      </c>
      <c r="H190" s="205" t="str">
        <f aca="false">LEFT(K190,5)</f>
        <v>E_X50</v>
      </c>
      <c r="I190" s="205" t="str">
        <f aca="false">LEFT(K190,6)</f>
        <v>E_X50T</v>
      </c>
      <c r="J190" s="205" t="str">
        <f aca="false">LEFT(K190,7)</f>
        <v>E_X50TT</v>
      </c>
      <c r="K190" s="204" t="s">
        <v>932</v>
      </c>
      <c r="L190" s="211" t="n">
        <v>17072</v>
      </c>
      <c r="M190" s="205" t="s">
        <v>933</v>
      </c>
      <c r="N190" s="206" t="s">
        <v>211</v>
      </c>
    </row>
    <row r="191" customFormat="false" ht="15.75" hidden="false" customHeight="false" outlineLevel="0" collapsed="false">
      <c r="A191" s="206" t="n">
        <f aca="false">LEN(E191)</f>
        <v>8</v>
      </c>
      <c r="B191" s="205" t="str">
        <f aca="false">LEFT(E191,2)</f>
        <v>11</v>
      </c>
      <c r="C191" s="205" t="str">
        <f aca="false">LEFT(E191,5)</f>
        <v>11.70</v>
      </c>
      <c r="D191" s="205" t="str">
        <f aca="false">LEFT(E191,8)</f>
        <v>11.70.90</v>
      </c>
      <c r="E191" s="209" t="s">
        <v>934</v>
      </c>
      <c r="F191" s="209" t="s">
        <v>935</v>
      </c>
      <c r="G191" s="206" t="n">
        <f aca="false">LEN(K191)</f>
        <v>7</v>
      </c>
      <c r="H191" s="205" t="str">
        <f aca="false">LEFT(K191,5)</f>
        <v>E_X50</v>
      </c>
      <c r="I191" s="205" t="str">
        <f aca="false">LEFT(K191,6)</f>
        <v>E_X50T</v>
      </c>
      <c r="J191" s="205" t="str">
        <f aca="false">LEFT(K191,7)</f>
        <v>E_X50TZ</v>
      </c>
      <c r="K191" s="207" t="s">
        <v>936</v>
      </c>
      <c r="L191" s="207"/>
      <c r="M191" s="207" t="s">
        <v>937</v>
      </c>
      <c r="N191" s="210"/>
    </row>
    <row r="192" customFormat="false" ht="15.75" hidden="false" customHeight="false" outlineLevel="0" collapsed="false">
      <c r="A192" s="206" t="n">
        <f aca="false">LEN(E192)</f>
        <v>11</v>
      </c>
      <c r="B192" s="205" t="str">
        <f aca="false">LEFT(E192,2)</f>
        <v>11</v>
      </c>
      <c r="C192" s="205" t="str">
        <f aca="false">LEFT(E192,5)</f>
        <v>11.70</v>
      </c>
      <c r="D192" s="205" t="str">
        <f aca="false">LEFT(E192,8)</f>
        <v>11.70.90</v>
      </c>
      <c r="E192" s="206" t="s">
        <v>938</v>
      </c>
      <c r="F192" s="204" t="s">
        <v>935</v>
      </c>
      <c r="G192" s="206" t="n">
        <f aca="false">LEN(K192)</f>
        <v>9</v>
      </c>
      <c r="H192" s="205" t="str">
        <f aca="false">LEFT(K192,5)</f>
        <v>E_X50</v>
      </c>
      <c r="I192" s="205" t="str">
        <f aca="false">LEFT(K192,6)</f>
        <v>E_X50T</v>
      </c>
      <c r="J192" s="205" t="str">
        <f aca="false">LEFT(K192,7)</f>
        <v>E_X50TZ</v>
      </c>
      <c r="K192" s="204" t="s">
        <v>939</v>
      </c>
      <c r="L192" s="211" t="n">
        <v>12069</v>
      </c>
      <c r="M192" s="205" t="s">
        <v>937</v>
      </c>
      <c r="N192" s="206" t="s">
        <v>211</v>
      </c>
    </row>
    <row r="193" customFormat="false" ht="15.75" hidden="false" customHeight="false" outlineLevel="0" collapsed="false">
      <c r="A193" s="206" t="n">
        <f aca="false">LEN(E193)</f>
        <v>5</v>
      </c>
      <c r="B193" s="205" t="str">
        <f aca="false">LEFT(E193,2)</f>
        <v>11</v>
      </c>
      <c r="C193" s="205" t="str">
        <f aca="false">LEFT(E193,5)</f>
        <v>11.90</v>
      </c>
      <c r="D193" s="205" t="str">
        <f aca="false">LEFT(E193,8)</f>
        <v>11.90</v>
      </c>
      <c r="E193" s="209" t="s">
        <v>940</v>
      </c>
      <c r="F193" s="209" t="s">
        <v>941</v>
      </c>
      <c r="G193" s="206" t="n">
        <f aca="false">LEN(K193)</f>
        <v>6</v>
      </c>
      <c r="H193" s="205" t="str">
        <f aca="false">LEFT(K193,5)</f>
        <v>E_X50</v>
      </c>
      <c r="I193" s="205" t="str">
        <f aca="false">LEFT(K193,6)</f>
        <v>E_X50Z</v>
      </c>
      <c r="J193" s="205" t="str">
        <f aca="false">LEFT(K193,7)</f>
        <v>E_X50Z</v>
      </c>
      <c r="K193" s="207" t="s">
        <v>942</v>
      </c>
      <c r="L193" s="207"/>
      <c r="M193" s="207" t="s">
        <v>943</v>
      </c>
      <c r="N193" s="210"/>
    </row>
    <row r="194" customFormat="false" ht="15.75" hidden="false" customHeight="false" outlineLevel="0" collapsed="false">
      <c r="A194" s="206" t="n">
        <f aca="false">LEN(E194)</f>
        <v>8</v>
      </c>
      <c r="B194" s="205" t="str">
        <f aca="false">LEFT(E194,2)</f>
        <v>11</v>
      </c>
      <c r="C194" s="205" t="str">
        <f aca="false">LEFT(E194,5)</f>
        <v>11.90</v>
      </c>
      <c r="D194" s="205" t="str">
        <f aca="false">LEFT(E194,8)</f>
        <v>11.90.01</v>
      </c>
      <c r="E194" s="209" t="s">
        <v>944</v>
      </c>
      <c r="F194" s="209" t="s">
        <v>941</v>
      </c>
      <c r="G194" s="206" t="n">
        <f aca="false">LEN(K194)</f>
        <v>7</v>
      </c>
      <c r="H194" s="205" t="str">
        <f aca="false">LEFT(K194,5)</f>
        <v>E_X50</v>
      </c>
      <c r="I194" s="205" t="str">
        <f aca="false">LEFT(K194,6)</f>
        <v>E_X50Z</v>
      </c>
      <c r="J194" s="205" t="str">
        <f aca="false">LEFT(K194,7)</f>
        <v>E_X50ZA</v>
      </c>
      <c r="K194" s="207" t="s">
        <v>945</v>
      </c>
      <c r="L194" s="207"/>
      <c r="M194" s="207" t="s">
        <v>943</v>
      </c>
      <c r="N194" s="210"/>
    </row>
    <row r="195" customFormat="false" ht="15.75" hidden="false" customHeight="false" outlineLevel="0" collapsed="false">
      <c r="A195" s="206" t="n">
        <f aca="false">LEN(E195)</f>
        <v>11</v>
      </c>
      <c r="B195" s="205" t="str">
        <f aca="false">LEFT(E195,2)</f>
        <v>11</v>
      </c>
      <c r="C195" s="205" t="str">
        <f aca="false">LEFT(E195,5)</f>
        <v>11.90</v>
      </c>
      <c r="D195" s="205" t="str">
        <f aca="false">LEFT(E195,8)</f>
        <v>11.90.01</v>
      </c>
      <c r="E195" s="206" t="s">
        <v>946</v>
      </c>
      <c r="F195" s="204" t="s">
        <v>947</v>
      </c>
      <c r="G195" s="206" t="n">
        <f aca="false">LEN(K195)</f>
        <v>9</v>
      </c>
      <c r="H195" s="205" t="str">
        <f aca="false">LEFT(K195,5)</f>
        <v>E_X50</v>
      </c>
      <c r="I195" s="205" t="str">
        <f aca="false">LEFT(K195,6)</f>
        <v>E_X50Z</v>
      </c>
      <c r="J195" s="205" t="str">
        <f aca="false">LEFT(K195,7)</f>
        <v>E_X50ZA</v>
      </c>
      <c r="K195" s="204" t="s">
        <v>948</v>
      </c>
      <c r="L195" s="211" t="n">
        <v>17074</v>
      </c>
      <c r="M195" s="205" t="s">
        <v>949</v>
      </c>
      <c r="N195" s="206" t="s">
        <v>211</v>
      </c>
    </row>
    <row r="196" customFormat="false" ht="15.75" hidden="false" customHeight="false" outlineLevel="0" collapsed="false">
      <c r="A196" s="206" t="n">
        <f aca="false">LEN(E196)</f>
        <v>11</v>
      </c>
      <c r="B196" s="205" t="str">
        <f aca="false">LEFT(E196,2)</f>
        <v>11</v>
      </c>
      <c r="C196" s="205" t="str">
        <f aca="false">LEFT(E196,5)</f>
        <v>11.90</v>
      </c>
      <c r="D196" s="205" t="str">
        <f aca="false">LEFT(E196,8)</f>
        <v>11.90.01</v>
      </c>
      <c r="E196" s="206" t="s">
        <v>950</v>
      </c>
      <c r="F196" s="204" t="s">
        <v>951</v>
      </c>
      <c r="G196" s="206" t="n">
        <f aca="false">LEN(K196)</f>
        <v>9</v>
      </c>
      <c r="H196" s="205" t="str">
        <f aca="false">LEFT(K196,5)</f>
        <v>E_X50</v>
      </c>
      <c r="I196" s="205" t="str">
        <f aca="false">LEFT(K196,6)</f>
        <v>E_X50Z</v>
      </c>
      <c r="J196" s="205" t="str">
        <f aca="false">LEFT(K196,7)</f>
        <v>E_X50ZA</v>
      </c>
      <c r="K196" s="204" t="s">
        <v>952</v>
      </c>
      <c r="L196" s="211" t="n">
        <v>19079</v>
      </c>
      <c r="M196" s="205" t="s">
        <v>953</v>
      </c>
      <c r="N196" s="206" t="s">
        <v>211</v>
      </c>
    </row>
    <row r="197" customFormat="false" ht="15.75" hidden="false" customHeight="false" outlineLevel="0" collapsed="false">
      <c r="A197" s="206" t="n">
        <f aca="false">LEN(E197)</f>
        <v>11</v>
      </c>
      <c r="B197" s="205" t="str">
        <f aca="false">LEFT(E197,2)</f>
        <v>11</v>
      </c>
      <c r="C197" s="205" t="str">
        <f aca="false">LEFT(E197,5)</f>
        <v>11.90</v>
      </c>
      <c r="D197" s="205" t="str">
        <f aca="false">LEFT(E197,8)</f>
        <v>11.90.01</v>
      </c>
      <c r="E197" s="206" t="s">
        <v>954</v>
      </c>
      <c r="F197" s="204" t="s">
        <v>955</v>
      </c>
      <c r="G197" s="206" t="n">
        <f aca="false">LEN(K197)</f>
        <v>9</v>
      </c>
      <c r="H197" s="205" t="str">
        <f aca="false">LEFT(K197,5)</f>
        <v>E_X50</v>
      </c>
      <c r="I197" s="205" t="str">
        <f aca="false">LEFT(K197,6)</f>
        <v>E_X50Z</v>
      </c>
      <c r="J197" s="205" t="str">
        <f aca="false">LEFT(K197,7)</f>
        <v>E_X50ZA</v>
      </c>
      <c r="K197" s="204" t="s">
        <v>956</v>
      </c>
      <c r="L197" s="211" t="n">
        <v>19078</v>
      </c>
      <c r="M197" s="205" t="s">
        <v>943</v>
      </c>
      <c r="N197" s="206" t="s">
        <v>211</v>
      </c>
    </row>
    <row r="198" customFormat="false" ht="15.75" hidden="false" customHeight="false" outlineLevel="0" collapsed="false">
      <c r="A198" s="206"/>
      <c r="E198" s="206" t="s">
        <v>954</v>
      </c>
      <c r="F198" s="204" t="s">
        <v>955</v>
      </c>
      <c r="G198" s="206"/>
      <c r="K198" s="204" t="s">
        <v>956</v>
      </c>
      <c r="L198" s="211" t="n">
        <v>16301</v>
      </c>
      <c r="M198" s="205" t="s">
        <v>957</v>
      </c>
    </row>
    <row r="199" customFormat="false" ht="15.75" hidden="false" customHeight="false" outlineLevel="0" collapsed="false">
      <c r="A199" s="206"/>
      <c r="E199" s="206" t="s">
        <v>954</v>
      </c>
      <c r="F199" s="204" t="s">
        <v>955</v>
      </c>
      <c r="G199" s="206"/>
      <c r="K199" s="204" t="s">
        <v>956</v>
      </c>
      <c r="L199" s="211" t="n">
        <v>18693</v>
      </c>
      <c r="M199" s="205" t="s">
        <v>958</v>
      </c>
      <c r="N199" s="206" t="s">
        <v>211</v>
      </c>
    </row>
    <row r="200" customFormat="false" ht="15.75" hidden="false" customHeight="false" outlineLevel="0" collapsed="false">
      <c r="A200" s="206"/>
      <c r="E200" s="206" t="s">
        <v>954</v>
      </c>
      <c r="F200" s="204" t="s">
        <v>955</v>
      </c>
      <c r="G200" s="206"/>
      <c r="K200" s="204" t="s">
        <v>956</v>
      </c>
      <c r="L200" s="211" t="n">
        <v>18694</v>
      </c>
      <c r="M200" s="205" t="s">
        <v>959</v>
      </c>
      <c r="N200" s="206" t="s">
        <v>211</v>
      </c>
    </row>
    <row r="201" customFormat="false" ht="15.75" hidden="false" customHeight="false" outlineLevel="0" collapsed="false">
      <c r="A201" s="206" t="n">
        <f aca="false">LEN(E201)</f>
        <v>2</v>
      </c>
      <c r="B201" s="205" t="str">
        <f aca="false">LEFT(E201,2)</f>
        <v>12</v>
      </c>
      <c r="C201" s="205" t="str">
        <f aca="false">LEFT(E201,5)</f>
        <v>12</v>
      </c>
      <c r="D201" s="205" t="str">
        <f aca="false">LEFT(E201,8)</f>
        <v>12</v>
      </c>
      <c r="E201" s="209" t="s">
        <v>960</v>
      </c>
      <c r="F201" s="209" t="s">
        <v>961</v>
      </c>
      <c r="G201" s="206" t="n">
        <f aca="false">LEN(K201)</f>
        <v>5</v>
      </c>
      <c r="H201" s="205" t="str">
        <f aca="false">LEFT(K201,5)</f>
        <v>E_X51</v>
      </c>
      <c r="I201" s="205" t="str">
        <f aca="false">LEFT(K201,6)</f>
        <v>E_X51</v>
      </c>
      <c r="J201" s="205" t="str">
        <f aca="false">LEFT(K201,7)</f>
        <v>E_X51</v>
      </c>
      <c r="K201" s="207" t="s">
        <v>962</v>
      </c>
      <c r="L201" s="207"/>
      <c r="M201" s="207" t="s">
        <v>963</v>
      </c>
      <c r="N201" s="210"/>
    </row>
    <row r="202" customFormat="false" ht="15.75" hidden="false" customHeight="false" outlineLevel="0" collapsed="false">
      <c r="A202" s="206" t="n">
        <f aca="false">LEN(E202)</f>
        <v>5</v>
      </c>
      <c r="B202" s="205" t="str">
        <f aca="false">LEFT(E202,2)</f>
        <v>12</v>
      </c>
      <c r="C202" s="205" t="str">
        <f aca="false">LEFT(E202,5)</f>
        <v>12.01</v>
      </c>
      <c r="D202" s="205" t="str">
        <f aca="false">LEFT(E202,8)</f>
        <v>12.01</v>
      </c>
      <c r="E202" s="209" t="s">
        <v>964</v>
      </c>
      <c r="F202" s="209" t="s">
        <v>965</v>
      </c>
      <c r="G202" s="206" t="n">
        <f aca="false">LEN(K202)</f>
        <v>6</v>
      </c>
      <c r="H202" s="205" t="str">
        <f aca="false">LEFT(K202,5)</f>
        <v>E_X51</v>
      </c>
      <c r="I202" s="205" t="str">
        <f aca="false">LEFT(K202,6)</f>
        <v>E_X51A</v>
      </c>
      <c r="J202" s="205" t="str">
        <f aca="false">LEFT(K202,7)</f>
        <v>E_X51A</v>
      </c>
      <c r="K202" s="207" t="s">
        <v>966</v>
      </c>
      <c r="L202" s="207"/>
      <c r="M202" s="207" t="s">
        <v>967</v>
      </c>
      <c r="N202" s="210"/>
    </row>
    <row r="203" customFormat="false" ht="15.75" hidden="false" customHeight="false" outlineLevel="0" collapsed="false">
      <c r="A203" s="206" t="n">
        <f aca="false">LEN(E203)</f>
        <v>8</v>
      </c>
      <c r="B203" s="205" t="str">
        <f aca="false">LEFT(E203,2)</f>
        <v>12</v>
      </c>
      <c r="C203" s="205" t="str">
        <f aca="false">LEFT(E203,5)</f>
        <v>12.01</v>
      </c>
      <c r="D203" s="205" t="str">
        <f aca="false">LEFT(E203,8)</f>
        <v>12.01.01</v>
      </c>
      <c r="E203" s="209" t="s">
        <v>968</v>
      </c>
      <c r="F203" s="209" t="s">
        <v>969</v>
      </c>
      <c r="G203" s="206" t="n">
        <f aca="false">LEN(K203)</f>
        <v>7</v>
      </c>
      <c r="H203" s="205" t="str">
        <f aca="false">LEFT(K203,5)</f>
        <v>E_X51</v>
      </c>
      <c r="I203" s="205" t="str">
        <f aca="false">LEFT(K203,6)</f>
        <v>E_X51A</v>
      </c>
      <c r="J203" s="205" t="str">
        <f aca="false">LEFT(K203,7)</f>
        <v>E_X51AA</v>
      </c>
      <c r="K203" s="207" t="s">
        <v>970</v>
      </c>
      <c r="L203" s="207"/>
      <c r="M203" s="207" t="s">
        <v>971</v>
      </c>
      <c r="N203" s="210"/>
    </row>
    <row r="204" customFormat="false" ht="15.75" hidden="false" customHeight="false" outlineLevel="0" collapsed="false">
      <c r="A204" s="206" t="n">
        <f aca="false">LEN(E204)</f>
        <v>11</v>
      </c>
      <c r="B204" s="205" t="str">
        <f aca="false">LEFT(E204,2)</f>
        <v>12</v>
      </c>
      <c r="C204" s="205" t="str">
        <f aca="false">LEFT(E204,5)</f>
        <v>12.01</v>
      </c>
      <c r="D204" s="205" t="str">
        <f aca="false">LEFT(E204,8)</f>
        <v>12.01.01</v>
      </c>
      <c r="E204" s="206" t="s">
        <v>972</v>
      </c>
      <c r="F204" s="204" t="s">
        <v>973</v>
      </c>
      <c r="G204" s="206" t="n">
        <f aca="false">LEN(K204)</f>
        <v>9</v>
      </c>
      <c r="H204" s="205" t="str">
        <f aca="false">LEFT(K204,5)</f>
        <v>E_X51</v>
      </c>
      <c r="I204" s="205" t="str">
        <f aca="false">LEFT(K204,6)</f>
        <v>E_X51A</v>
      </c>
      <c r="J204" s="205" t="str">
        <f aca="false">LEFT(K204,7)</f>
        <v>E_X51AA</v>
      </c>
      <c r="K204" s="204" t="s">
        <v>974</v>
      </c>
      <c r="L204" s="211" t="n">
        <v>12070</v>
      </c>
      <c r="M204" s="205" t="s">
        <v>975</v>
      </c>
      <c r="N204" s="206" t="s">
        <v>976</v>
      </c>
    </row>
    <row r="205" customFormat="false" ht="15.75" hidden="false" customHeight="false" outlineLevel="0" collapsed="false">
      <c r="A205" s="206" t="n">
        <f aca="false">LEN(E205)</f>
        <v>11</v>
      </c>
      <c r="B205" s="205" t="str">
        <f aca="false">LEFT(E205,2)</f>
        <v>12</v>
      </c>
      <c r="C205" s="205" t="str">
        <f aca="false">LEFT(E205,5)</f>
        <v>12.01</v>
      </c>
      <c r="D205" s="205" t="str">
        <f aca="false">LEFT(E205,8)</f>
        <v>12.01.01</v>
      </c>
      <c r="E205" s="206" t="s">
        <v>977</v>
      </c>
      <c r="F205" s="204" t="s">
        <v>978</v>
      </c>
      <c r="G205" s="206" t="n">
        <f aca="false">LEN(K205)</f>
        <v>9</v>
      </c>
      <c r="H205" s="205" t="str">
        <f aca="false">LEFT(K205,5)</f>
        <v>E_X51</v>
      </c>
      <c r="I205" s="205" t="str">
        <f aca="false">LEFT(K205,6)</f>
        <v>E_X51A</v>
      </c>
      <c r="J205" s="205" t="str">
        <f aca="false">LEFT(K205,7)</f>
        <v>E_X51AA</v>
      </c>
      <c r="K205" s="204" t="s">
        <v>979</v>
      </c>
      <c r="L205" s="211" t="n">
        <v>12071</v>
      </c>
      <c r="M205" s="205" t="s">
        <v>980</v>
      </c>
      <c r="N205" s="206" t="s">
        <v>976</v>
      </c>
    </row>
    <row r="206" customFormat="false" ht="15.75" hidden="false" customHeight="false" outlineLevel="0" collapsed="false">
      <c r="A206" s="206" t="n">
        <f aca="false">LEN(E206)</f>
        <v>11</v>
      </c>
      <c r="B206" s="205" t="str">
        <f aca="false">LEFT(E206,2)</f>
        <v>12</v>
      </c>
      <c r="C206" s="205" t="str">
        <f aca="false">LEFT(E206,5)</f>
        <v>12.01</v>
      </c>
      <c r="D206" s="205" t="str">
        <f aca="false">LEFT(E206,8)</f>
        <v>12.01.01</v>
      </c>
      <c r="E206" s="206" t="s">
        <v>981</v>
      </c>
      <c r="F206" s="204" t="s">
        <v>982</v>
      </c>
      <c r="G206" s="206" t="n">
        <f aca="false">LEN(K206)</f>
        <v>9</v>
      </c>
      <c r="H206" s="205" t="str">
        <f aca="false">LEFT(K206,5)</f>
        <v>E_X51</v>
      </c>
      <c r="I206" s="205" t="str">
        <f aca="false">LEFT(K206,6)</f>
        <v>E_X51A</v>
      </c>
      <c r="J206" s="205" t="str">
        <f aca="false">LEFT(K206,7)</f>
        <v>E_X51AA</v>
      </c>
      <c r="K206" s="204" t="s">
        <v>983</v>
      </c>
      <c r="L206" s="211" t="n">
        <v>12072</v>
      </c>
      <c r="M206" s="205" t="s">
        <v>984</v>
      </c>
      <c r="N206" s="206" t="s">
        <v>976</v>
      </c>
    </row>
    <row r="207" customFormat="false" ht="15.75" hidden="false" customHeight="false" outlineLevel="0" collapsed="false">
      <c r="A207" s="206" t="n">
        <f aca="false">LEN(E207)</f>
        <v>11</v>
      </c>
      <c r="B207" s="205" t="str">
        <f aca="false">LEFT(E207,2)</f>
        <v>12</v>
      </c>
      <c r="C207" s="205" t="str">
        <f aca="false">LEFT(E207,5)</f>
        <v>12.01</v>
      </c>
      <c r="D207" s="205" t="str">
        <f aca="false">LEFT(E207,8)</f>
        <v>12.01.01</v>
      </c>
      <c r="E207" s="206" t="s">
        <v>985</v>
      </c>
      <c r="F207" s="204" t="s">
        <v>986</v>
      </c>
      <c r="G207" s="206" t="n">
        <f aca="false">LEN(K207)</f>
        <v>9</v>
      </c>
      <c r="H207" s="205" t="str">
        <f aca="false">LEFT(K207,5)</f>
        <v>E_X51</v>
      </c>
      <c r="I207" s="205" t="str">
        <f aca="false">LEFT(K207,6)</f>
        <v>E_X51A</v>
      </c>
      <c r="J207" s="205" t="str">
        <f aca="false">LEFT(K207,7)</f>
        <v>E_X51AA</v>
      </c>
      <c r="K207" s="204" t="s">
        <v>987</v>
      </c>
      <c r="L207" s="211" t="n">
        <v>12073</v>
      </c>
      <c r="M207" s="205" t="s">
        <v>988</v>
      </c>
      <c r="N207" s="206" t="s">
        <v>976</v>
      </c>
    </row>
    <row r="208" customFormat="false" ht="15.75" hidden="false" customHeight="false" outlineLevel="0" collapsed="false">
      <c r="A208" s="206" t="n">
        <f aca="false">LEN(E208)</f>
        <v>11</v>
      </c>
      <c r="B208" s="205" t="str">
        <f aca="false">LEFT(E208,2)</f>
        <v>12</v>
      </c>
      <c r="C208" s="205" t="str">
        <f aca="false">LEFT(E208,5)</f>
        <v>12.01</v>
      </c>
      <c r="D208" s="205" t="str">
        <f aca="false">LEFT(E208,8)</f>
        <v>12.01.01</v>
      </c>
      <c r="E208" s="206" t="s">
        <v>989</v>
      </c>
      <c r="F208" s="204" t="s">
        <v>990</v>
      </c>
      <c r="G208" s="206" t="n">
        <f aca="false">LEN(K208)</f>
        <v>9</v>
      </c>
      <c r="H208" s="205" t="str">
        <f aca="false">LEFT(K208,5)</f>
        <v>E_X51</v>
      </c>
      <c r="I208" s="205" t="str">
        <f aca="false">LEFT(K208,6)</f>
        <v>E_X51A</v>
      </c>
      <c r="J208" s="205" t="str">
        <f aca="false">LEFT(K208,7)</f>
        <v>E_X51AA</v>
      </c>
      <c r="K208" s="204" t="s">
        <v>991</v>
      </c>
      <c r="L208" s="211" t="n">
        <v>12074</v>
      </c>
      <c r="M208" s="205" t="s">
        <v>992</v>
      </c>
      <c r="N208" s="206" t="s">
        <v>976</v>
      </c>
    </row>
    <row r="209" customFormat="false" ht="15.75" hidden="false" customHeight="false" outlineLevel="0" collapsed="false">
      <c r="A209" s="206" t="n">
        <f aca="false">LEN(E209)</f>
        <v>11</v>
      </c>
      <c r="B209" s="205" t="str">
        <f aca="false">LEFT(E209,2)</f>
        <v>12</v>
      </c>
      <c r="C209" s="205" t="str">
        <f aca="false">LEFT(E209,5)</f>
        <v>12.01</v>
      </c>
      <c r="D209" s="205" t="str">
        <f aca="false">LEFT(E209,8)</f>
        <v>12.01.01</v>
      </c>
      <c r="E209" s="206" t="s">
        <v>993</v>
      </c>
      <c r="F209" s="204" t="s">
        <v>994</v>
      </c>
      <c r="G209" s="206" t="n">
        <f aca="false">LEN(K209)</f>
        <v>9</v>
      </c>
      <c r="H209" s="205" t="str">
        <f aca="false">LEFT(K209,5)</f>
        <v>E_X51</v>
      </c>
      <c r="I209" s="205" t="str">
        <f aca="false">LEFT(K209,6)</f>
        <v>E_X51A</v>
      </c>
      <c r="J209" s="205" t="str">
        <f aca="false">LEFT(K209,7)</f>
        <v>E_X51AA</v>
      </c>
      <c r="K209" s="204" t="s">
        <v>995</v>
      </c>
      <c r="L209" s="211" t="n">
        <v>12075</v>
      </c>
      <c r="M209" s="205" t="s">
        <v>996</v>
      </c>
      <c r="N209" s="206" t="s">
        <v>976</v>
      </c>
    </row>
    <row r="210" customFormat="false" ht="15.75" hidden="false" customHeight="false" outlineLevel="0" collapsed="false">
      <c r="A210" s="206" t="n">
        <f aca="false">LEN(E210)</f>
        <v>11</v>
      </c>
      <c r="B210" s="205" t="str">
        <f aca="false">LEFT(E210,2)</f>
        <v>12</v>
      </c>
      <c r="C210" s="205" t="str">
        <f aca="false">LEFT(E210,5)</f>
        <v>12.01</v>
      </c>
      <c r="D210" s="205" t="str">
        <f aca="false">LEFT(E210,8)</f>
        <v>12.01.01</v>
      </c>
      <c r="E210" s="206" t="s">
        <v>997</v>
      </c>
      <c r="F210" s="204" t="s">
        <v>998</v>
      </c>
      <c r="G210" s="206" t="n">
        <f aca="false">LEN(K210)</f>
        <v>9</v>
      </c>
      <c r="H210" s="205" t="str">
        <f aca="false">LEFT(K210,5)</f>
        <v>E_X51</v>
      </c>
      <c r="I210" s="205" t="str">
        <f aca="false">LEFT(K210,6)</f>
        <v>E_X51A</v>
      </c>
      <c r="J210" s="205" t="str">
        <f aca="false">LEFT(K210,7)</f>
        <v>E_X51AA</v>
      </c>
      <c r="K210" s="204" t="s">
        <v>999</v>
      </c>
      <c r="L210" s="211" t="n">
        <v>12076</v>
      </c>
      <c r="M210" s="205" t="s">
        <v>1000</v>
      </c>
      <c r="N210" s="206" t="s">
        <v>976</v>
      </c>
    </row>
    <row r="211" customFormat="false" ht="15.75" hidden="false" customHeight="false" outlineLevel="0" collapsed="false">
      <c r="A211" s="206" t="n">
        <f aca="false">LEN(E211)</f>
        <v>11</v>
      </c>
      <c r="B211" s="205" t="str">
        <f aca="false">LEFT(E211,2)</f>
        <v>12</v>
      </c>
      <c r="C211" s="205" t="str">
        <f aca="false">LEFT(E211,5)</f>
        <v>12.01</v>
      </c>
      <c r="D211" s="205" t="str">
        <f aca="false">LEFT(E211,8)</f>
        <v>12.01.01</v>
      </c>
      <c r="E211" s="206" t="s">
        <v>1001</v>
      </c>
      <c r="F211" s="204" t="s">
        <v>1002</v>
      </c>
      <c r="G211" s="206" t="n">
        <f aca="false">LEN(K211)</f>
        <v>9</v>
      </c>
      <c r="H211" s="205" t="str">
        <f aca="false">LEFT(K211,5)</f>
        <v>E_X51</v>
      </c>
      <c r="I211" s="205" t="str">
        <f aca="false">LEFT(K211,6)</f>
        <v>E_X51A</v>
      </c>
      <c r="J211" s="205" t="str">
        <f aca="false">LEFT(K211,7)</f>
        <v>E_X51AA</v>
      </c>
      <c r="K211" s="204" t="s">
        <v>1003</v>
      </c>
      <c r="L211" s="211" t="n">
        <v>12077</v>
      </c>
      <c r="M211" s="205" t="s">
        <v>1004</v>
      </c>
      <c r="N211" s="206" t="s">
        <v>976</v>
      </c>
    </row>
    <row r="212" customFormat="false" ht="15.75" hidden="false" customHeight="false" outlineLevel="0" collapsed="false">
      <c r="A212" s="206" t="n">
        <f aca="false">LEN(E212)</f>
        <v>11</v>
      </c>
      <c r="B212" s="205" t="str">
        <f aca="false">LEFT(E212,2)</f>
        <v>12</v>
      </c>
      <c r="C212" s="205" t="str">
        <f aca="false">LEFT(E212,5)</f>
        <v>12.01</v>
      </c>
      <c r="D212" s="205" t="str">
        <f aca="false">LEFT(E212,8)</f>
        <v>12.01.01</v>
      </c>
      <c r="E212" s="206" t="s">
        <v>1005</v>
      </c>
      <c r="F212" s="204" t="s">
        <v>1006</v>
      </c>
      <c r="G212" s="206" t="n">
        <f aca="false">LEN(K212)</f>
        <v>9</v>
      </c>
      <c r="H212" s="205" t="str">
        <f aca="false">LEFT(K212,5)</f>
        <v>E_X51</v>
      </c>
      <c r="I212" s="205" t="str">
        <f aca="false">LEFT(K212,6)</f>
        <v>E_X51A</v>
      </c>
      <c r="J212" s="205" t="str">
        <f aca="false">LEFT(K212,7)</f>
        <v>E_X51AA</v>
      </c>
      <c r="K212" s="204" t="s">
        <v>1007</v>
      </c>
      <c r="L212" s="211" t="n">
        <v>12078</v>
      </c>
      <c r="M212" s="205" t="s">
        <v>1008</v>
      </c>
      <c r="N212" s="206" t="s">
        <v>976</v>
      </c>
    </row>
    <row r="213" customFormat="false" ht="15.75" hidden="false" customHeight="false" outlineLevel="0" collapsed="false">
      <c r="A213" s="206" t="n">
        <f aca="false">LEN(E213)</f>
        <v>11</v>
      </c>
      <c r="B213" s="205" t="str">
        <f aca="false">LEFT(E213,2)</f>
        <v>12</v>
      </c>
      <c r="C213" s="205" t="str">
        <f aca="false">LEFT(E213,5)</f>
        <v>12.01</v>
      </c>
      <c r="D213" s="205" t="str">
        <f aca="false">LEFT(E213,8)</f>
        <v>12.01.01</v>
      </c>
      <c r="E213" s="206" t="s">
        <v>1009</v>
      </c>
      <c r="F213" s="204" t="s">
        <v>1010</v>
      </c>
      <c r="G213" s="206" t="n">
        <f aca="false">LEN(K213)</f>
        <v>9</v>
      </c>
      <c r="H213" s="205" t="str">
        <f aca="false">LEFT(K213,5)</f>
        <v>E_X51</v>
      </c>
      <c r="I213" s="205" t="str">
        <f aca="false">LEFT(K213,6)</f>
        <v>E_X51A</v>
      </c>
      <c r="J213" s="205" t="str">
        <f aca="false">LEFT(K213,7)</f>
        <v>E_X51AA</v>
      </c>
      <c r="K213" s="204" t="s">
        <v>1011</v>
      </c>
      <c r="L213" s="211" t="n">
        <v>12079</v>
      </c>
      <c r="M213" s="205" t="s">
        <v>1012</v>
      </c>
      <c r="N213" s="206" t="s">
        <v>976</v>
      </c>
    </row>
    <row r="214" customFormat="false" ht="15.75" hidden="false" customHeight="false" outlineLevel="0" collapsed="false">
      <c r="A214" s="206" t="n">
        <f aca="false">LEN(E214)</f>
        <v>11</v>
      </c>
      <c r="B214" s="205" t="str">
        <f aca="false">LEFT(E214,2)</f>
        <v>12</v>
      </c>
      <c r="C214" s="205" t="str">
        <f aca="false">LEFT(E214,5)</f>
        <v>12.01</v>
      </c>
      <c r="D214" s="205" t="str">
        <f aca="false">LEFT(E214,8)</f>
        <v>12.01.01</v>
      </c>
      <c r="E214" s="206" t="s">
        <v>1013</v>
      </c>
      <c r="F214" s="204" t="s">
        <v>1014</v>
      </c>
      <c r="G214" s="206" t="n">
        <f aca="false">LEN(K214)</f>
        <v>9</v>
      </c>
      <c r="H214" s="205" t="str">
        <f aca="false">LEFT(K214,5)</f>
        <v>E_X51</v>
      </c>
      <c r="I214" s="205" t="str">
        <f aca="false">LEFT(K214,6)</f>
        <v>E_X51A</v>
      </c>
      <c r="J214" s="205" t="str">
        <f aca="false">LEFT(K214,7)</f>
        <v>E_X51AA</v>
      </c>
      <c r="K214" s="204" t="s">
        <v>1015</v>
      </c>
      <c r="L214" s="211" t="n">
        <v>12080</v>
      </c>
      <c r="M214" s="205" t="s">
        <v>1016</v>
      </c>
      <c r="N214" s="206" t="s">
        <v>976</v>
      </c>
    </row>
    <row r="215" customFormat="false" ht="15.75" hidden="false" customHeight="false" outlineLevel="0" collapsed="false">
      <c r="A215" s="206" t="n">
        <f aca="false">LEN(E215)</f>
        <v>11</v>
      </c>
      <c r="B215" s="205" t="str">
        <f aca="false">LEFT(E215,2)</f>
        <v>12</v>
      </c>
      <c r="C215" s="205" t="str">
        <f aca="false">LEFT(E215,5)</f>
        <v>12.01</v>
      </c>
      <c r="D215" s="205" t="str">
        <f aca="false">LEFT(E215,8)</f>
        <v>12.01.01</v>
      </c>
      <c r="E215" s="206" t="s">
        <v>1017</v>
      </c>
      <c r="F215" s="204" t="s">
        <v>1018</v>
      </c>
      <c r="G215" s="206" t="n">
        <f aca="false">LEN(K215)</f>
        <v>9</v>
      </c>
      <c r="H215" s="205" t="str">
        <f aca="false">LEFT(K215,5)</f>
        <v>E_X51</v>
      </c>
      <c r="I215" s="205" t="str">
        <f aca="false">LEFT(K215,6)</f>
        <v>E_X51A</v>
      </c>
      <c r="J215" s="205" t="str">
        <f aca="false">LEFT(K215,7)</f>
        <v>E_X51AA</v>
      </c>
      <c r="K215" s="204" t="s">
        <v>1019</v>
      </c>
      <c r="L215" s="211" t="n">
        <v>12081</v>
      </c>
      <c r="M215" s="205" t="s">
        <v>1020</v>
      </c>
      <c r="N215" s="206" t="s">
        <v>976</v>
      </c>
    </row>
    <row r="216" customFormat="false" ht="15.75" hidden="false" customHeight="false" outlineLevel="0" collapsed="false">
      <c r="A216" s="206" t="n">
        <f aca="false">LEN(E216)</f>
        <v>11</v>
      </c>
      <c r="B216" s="205" t="str">
        <f aca="false">LEFT(E216,2)</f>
        <v>12</v>
      </c>
      <c r="C216" s="205" t="str">
        <f aca="false">LEFT(E216,5)</f>
        <v>12.01</v>
      </c>
      <c r="D216" s="205" t="str">
        <f aca="false">LEFT(E216,8)</f>
        <v>12.01.01</v>
      </c>
      <c r="E216" s="206" t="s">
        <v>1021</v>
      </c>
      <c r="F216" s="204" t="s">
        <v>1022</v>
      </c>
      <c r="G216" s="206" t="n">
        <f aca="false">LEN(K216)</f>
        <v>9</v>
      </c>
      <c r="H216" s="205" t="str">
        <f aca="false">LEFT(K216,5)</f>
        <v>E_X51</v>
      </c>
      <c r="I216" s="205" t="str">
        <f aca="false">LEFT(K216,6)</f>
        <v>E_X51A</v>
      </c>
      <c r="J216" s="205" t="str">
        <f aca="false">LEFT(K216,7)</f>
        <v>E_X51AA</v>
      </c>
      <c r="K216" s="204" t="s">
        <v>1023</v>
      </c>
      <c r="L216" s="211" t="n">
        <v>12082</v>
      </c>
      <c r="M216" s="205" t="s">
        <v>1024</v>
      </c>
      <c r="N216" s="206" t="s">
        <v>976</v>
      </c>
    </row>
    <row r="217" customFormat="false" ht="15.75" hidden="false" customHeight="false" outlineLevel="0" collapsed="false">
      <c r="A217" s="206" t="n">
        <f aca="false">LEN(E217)</f>
        <v>11</v>
      </c>
      <c r="B217" s="205" t="str">
        <f aca="false">LEFT(E217,2)</f>
        <v>12</v>
      </c>
      <c r="C217" s="205" t="str">
        <f aca="false">LEFT(E217,5)</f>
        <v>12.01</v>
      </c>
      <c r="D217" s="205" t="str">
        <f aca="false">LEFT(E217,8)</f>
        <v>12.01.01</v>
      </c>
      <c r="E217" s="206" t="s">
        <v>1025</v>
      </c>
      <c r="F217" s="204" t="s">
        <v>1026</v>
      </c>
      <c r="G217" s="206" t="n">
        <f aca="false">LEN(K217)</f>
        <v>9</v>
      </c>
      <c r="H217" s="205" t="str">
        <f aca="false">LEFT(K217,5)</f>
        <v>E_X51</v>
      </c>
      <c r="I217" s="205" t="str">
        <f aca="false">LEFT(K217,6)</f>
        <v>E_X51A</v>
      </c>
      <c r="J217" s="205" t="str">
        <f aca="false">LEFT(K217,7)</f>
        <v>E_X51AA</v>
      </c>
      <c r="K217" s="204" t="s">
        <v>1027</v>
      </c>
      <c r="L217" s="211" t="n">
        <v>12083</v>
      </c>
      <c r="M217" s="205" t="s">
        <v>1028</v>
      </c>
      <c r="N217" s="206" t="s">
        <v>976</v>
      </c>
    </row>
    <row r="218" customFormat="false" ht="15.75" hidden="false" customHeight="false" outlineLevel="0" collapsed="false">
      <c r="A218" s="206" t="n">
        <f aca="false">LEN(E218)</f>
        <v>11</v>
      </c>
      <c r="B218" s="205" t="str">
        <f aca="false">LEFT(E218,2)</f>
        <v>12</v>
      </c>
      <c r="C218" s="205" t="str">
        <f aca="false">LEFT(E218,5)</f>
        <v>12.01</v>
      </c>
      <c r="D218" s="205" t="str">
        <f aca="false">LEFT(E218,8)</f>
        <v>12.01.01</v>
      </c>
      <c r="E218" s="206" t="s">
        <v>1029</v>
      </c>
      <c r="F218" s="204" t="s">
        <v>1030</v>
      </c>
      <c r="G218" s="206" t="n">
        <f aca="false">LEN(K218)</f>
        <v>9</v>
      </c>
      <c r="H218" s="205" t="str">
        <f aca="false">LEFT(K218,5)</f>
        <v>E_X51</v>
      </c>
      <c r="I218" s="205" t="str">
        <f aca="false">LEFT(K218,6)</f>
        <v>E_X51A</v>
      </c>
      <c r="J218" s="205" t="str">
        <f aca="false">LEFT(K218,7)</f>
        <v>E_X51AA</v>
      </c>
      <c r="K218" s="204" t="s">
        <v>1031</v>
      </c>
      <c r="L218" s="211" t="n">
        <v>12084</v>
      </c>
      <c r="M218" s="205" t="s">
        <v>1032</v>
      </c>
      <c r="N218" s="206" t="s">
        <v>976</v>
      </c>
    </row>
    <row r="219" customFormat="false" ht="15.75" hidden="false" customHeight="false" outlineLevel="0" collapsed="false">
      <c r="A219" s="206" t="n">
        <f aca="false">LEN(E219)</f>
        <v>8</v>
      </c>
      <c r="B219" s="205" t="str">
        <f aca="false">LEFT(E219,2)</f>
        <v>12</v>
      </c>
      <c r="C219" s="205" t="str">
        <f aca="false">LEFT(E219,5)</f>
        <v>12.01</v>
      </c>
      <c r="D219" s="205" t="str">
        <f aca="false">LEFT(E219,8)</f>
        <v>12.01.02</v>
      </c>
      <c r="E219" s="209" t="s">
        <v>1033</v>
      </c>
      <c r="F219" s="209" t="s">
        <v>1034</v>
      </c>
      <c r="G219" s="206" t="n">
        <f aca="false">LEN(K219)</f>
        <v>7</v>
      </c>
      <c r="H219" s="205" t="str">
        <f aca="false">LEFT(K219,5)</f>
        <v>E_X51</v>
      </c>
      <c r="I219" s="205" t="str">
        <f aca="false">LEFT(K219,6)</f>
        <v>E_X51A</v>
      </c>
      <c r="J219" s="205" t="str">
        <f aca="false">LEFT(K219,7)</f>
        <v>E_X51AB</v>
      </c>
      <c r="K219" s="207" t="s">
        <v>1035</v>
      </c>
      <c r="L219" s="207"/>
      <c r="M219" s="207" t="s">
        <v>1036</v>
      </c>
      <c r="N219" s="210"/>
    </row>
    <row r="220" customFormat="false" ht="15.75" hidden="false" customHeight="false" outlineLevel="0" collapsed="false">
      <c r="A220" s="206" t="n">
        <f aca="false">LEN(E220)</f>
        <v>11</v>
      </c>
      <c r="B220" s="205" t="str">
        <f aca="false">LEFT(E220,2)</f>
        <v>12</v>
      </c>
      <c r="C220" s="205" t="str">
        <f aca="false">LEFT(E220,5)</f>
        <v>12.01</v>
      </c>
      <c r="D220" s="205" t="str">
        <f aca="false">LEFT(E220,8)</f>
        <v>12.01.02</v>
      </c>
      <c r="E220" s="206" t="s">
        <v>1037</v>
      </c>
      <c r="F220" s="204" t="s">
        <v>1038</v>
      </c>
      <c r="G220" s="206" t="n">
        <f aca="false">LEN(K220)</f>
        <v>9</v>
      </c>
      <c r="H220" s="205" t="str">
        <f aca="false">LEFT(K220,5)</f>
        <v>E_X51</v>
      </c>
      <c r="I220" s="205" t="str">
        <f aca="false">LEFT(K220,6)</f>
        <v>E_X51A</v>
      </c>
      <c r="J220" s="205" t="str">
        <f aca="false">LEFT(K220,7)</f>
        <v>E_X51AB</v>
      </c>
      <c r="K220" s="204" t="s">
        <v>1039</v>
      </c>
      <c r="L220" s="211" t="n">
        <v>12085</v>
      </c>
      <c r="M220" s="205" t="s">
        <v>1040</v>
      </c>
      <c r="N220" s="206" t="s">
        <v>976</v>
      </c>
    </row>
    <row r="221" customFormat="false" ht="15.75" hidden="false" customHeight="false" outlineLevel="0" collapsed="false">
      <c r="A221" s="206" t="n">
        <f aca="false">LEN(E221)</f>
        <v>11</v>
      </c>
      <c r="B221" s="205" t="str">
        <f aca="false">LEFT(E221,2)</f>
        <v>12</v>
      </c>
      <c r="C221" s="205" t="str">
        <f aca="false">LEFT(E221,5)</f>
        <v>12.01</v>
      </c>
      <c r="D221" s="205" t="str">
        <f aca="false">LEFT(E221,8)</f>
        <v>12.01.02</v>
      </c>
      <c r="E221" s="206" t="s">
        <v>1041</v>
      </c>
      <c r="F221" s="204" t="s">
        <v>1042</v>
      </c>
      <c r="G221" s="206" t="n">
        <f aca="false">LEN(K221)</f>
        <v>9</v>
      </c>
      <c r="H221" s="205" t="str">
        <f aca="false">LEFT(K221,5)</f>
        <v>E_X51</v>
      </c>
      <c r="I221" s="205" t="str">
        <f aca="false">LEFT(K221,6)</f>
        <v>E_X51A</v>
      </c>
      <c r="J221" s="205" t="str">
        <f aca="false">LEFT(K221,7)</f>
        <v>E_X51AB</v>
      </c>
      <c r="K221" s="204" t="s">
        <v>1043</v>
      </c>
      <c r="L221" s="211" t="n">
        <v>12086</v>
      </c>
      <c r="M221" s="205" t="s">
        <v>1044</v>
      </c>
      <c r="N221" s="206" t="s">
        <v>976</v>
      </c>
    </row>
    <row r="222" customFormat="false" ht="15.75" hidden="false" customHeight="false" outlineLevel="0" collapsed="false">
      <c r="A222" s="206" t="n">
        <f aca="false">LEN(E222)</f>
        <v>11</v>
      </c>
      <c r="B222" s="205" t="str">
        <f aca="false">LEFT(E222,2)</f>
        <v>12</v>
      </c>
      <c r="C222" s="205" t="str">
        <f aca="false">LEFT(E222,5)</f>
        <v>12.01</v>
      </c>
      <c r="D222" s="205" t="str">
        <f aca="false">LEFT(E222,8)</f>
        <v>12.01.02</v>
      </c>
      <c r="E222" s="206" t="s">
        <v>1045</v>
      </c>
      <c r="F222" s="204" t="s">
        <v>1046</v>
      </c>
      <c r="G222" s="206" t="n">
        <f aca="false">LEN(K222)</f>
        <v>9</v>
      </c>
      <c r="H222" s="205" t="str">
        <f aca="false">LEFT(K222,5)</f>
        <v>E_X51</v>
      </c>
      <c r="I222" s="205" t="str">
        <f aca="false">LEFT(K222,6)</f>
        <v>E_X51A</v>
      </c>
      <c r="J222" s="205" t="str">
        <f aca="false">LEFT(K222,7)</f>
        <v>E_X51AB</v>
      </c>
      <c r="K222" s="204" t="s">
        <v>1047</v>
      </c>
      <c r="L222" s="211" t="n">
        <v>12087</v>
      </c>
      <c r="M222" s="205" t="s">
        <v>1048</v>
      </c>
      <c r="N222" s="206" t="s">
        <v>976</v>
      </c>
    </row>
    <row r="223" customFormat="false" ht="15.75" hidden="false" customHeight="false" outlineLevel="0" collapsed="false">
      <c r="A223" s="206" t="n">
        <f aca="false">LEN(E223)</f>
        <v>11</v>
      </c>
      <c r="B223" s="205" t="str">
        <f aca="false">LEFT(E223,2)</f>
        <v>12</v>
      </c>
      <c r="C223" s="205" t="str">
        <f aca="false">LEFT(E223,5)</f>
        <v>12.01</v>
      </c>
      <c r="D223" s="205" t="str">
        <f aca="false">LEFT(E223,8)</f>
        <v>12.01.02</v>
      </c>
      <c r="E223" s="206" t="s">
        <v>1049</v>
      </c>
      <c r="F223" s="204" t="s">
        <v>1050</v>
      </c>
      <c r="G223" s="206" t="n">
        <f aca="false">LEN(K223)</f>
        <v>9</v>
      </c>
      <c r="H223" s="205" t="str">
        <f aca="false">LEFT(K223,5)</f>
        <v>E_X51</v>
      </c>
      <c r="I223" s="205" t="str">
        <f aca="false">LEFT(K223,6)</f>
        <v>E_X51A</v>
      </c>
      <c r="J223" s="205" t="str">
        <f aca="false">LEFT(K223,7)</f>
        <v>E_X51AB</v>
      </c>
      <c r="K223" s="204" t="s">
        <v>1051</v>
      </c>
      <c r="L223" s="211" t="n">
        <v>12088</v>
      </c>
      <c r="M223" s="205" t="s">
        <v>1052</v>
      </c>
      <c r="N223" s="206" t="s">
        <v>976</v>
      </c>
    </row>
    <row r="224" customFormat="false" ht="15.75" hidden="false" customHeight="false" outlineLevel="0" collapsed="false">
      <c r="A224" s="206" t="n">
        <f aca="false">LEN(E224)</f>
        <v>11</v>
      </c>
      <c r="B224" s="205" t="str">
        <f aca="false">LEFT(E224,2)</f>
        <v>12</v>
      </c>
      <c r="C224" s="205" t="str">
        <f aca="false">LEFT(E224,5)</f>
        <v>12.01</v>
      </c>
      <c r="D224" s="205" t="str">
        <f aca="false">LEFT(E224,8)</f>
        <v>12.01.02</v>
      </c>
      <c r="E224" s="206" t="s">
        <v>1053</v>
      </c>
      <c r="F224" s="204" t="s">
        <v>1054</v>
      </c>
      <c r="G224" s="206" t="n">
        <f aca="false">LEN(K224)</f>
        <v>9</v>
      </c>
      <c r="H224" s="205" t="str">
        <f aca="false">LEFT(K224,5)</f>
        <v>E_X51</v>
      </c>
      <c r="I224" s="205" t="str">
        <f aca="false">LEFT(K224,6)</f>
        <v>E_X51A</v>
      </c>
      <c r="J224" s="205" t="str">
        <f aca="false">LEFT(K224,7)</f>
        <v>E_X51AB</v>
      </c>
      <c r="K224" s="204" t="s">
        <v>1055</v>
      </c>
      <c r="L224" s="211" t="n">
        <v>12089</v>
      </c>
      <c r="M224" s="205" t="s">
        <v>1056</v>
      </c>
      <c r="N224" s="206" t="s">
        <v>976</v>
      </c>
    </row>
    <row r="225" customFormat="false" ht="15.75" hidden="false" customHeight="false" outlineLevel="0" collapsed="false">
      <c r="A225" s="206" t="n">
        <f aca="false">LEN(E225)</f>
        <v>11</v>
      </c>
      <c r="B225" s="205" t="str">
        <f aca="false">LEFT(E225,2)</f>
        <v>12</v>
      </c>
      <c r="C225" s="205" t="str">
        <f aca="false">LEFT(E225,5)</f>
        <v>12.01</v>
      </c>
      <c r="D225" s="205" t="str">
        <f aca="false">LEFT(E225,8)</f>
        <v>12.01.02</v>
      </c>
      <c r="E225" s="206" t="s">
        <v>1057</v>
      </c>
      <c r="F225" s="204" t="s">
        <v>1058</v>
      </c>
      <c r="G225" s="206" t="n">
        <f aca="false">LEN(K225)</f>
        <v>9</v>
      </c>
      <c r="H225" s="205" t="str">
        <f aca="false">LEFT(K225,5)</f>
        <v>E_X51</v>
      </c>
      <c r="I225" s="205" t="str">
        <f aca="false">LEFT(K225,6)</f>
        <v>E_X51A</v>
      </c>
      <c r="J225" s="205" t="str">
        <f aca="false">LEFT(K225,7)</f>
        <v>E_X51AB</v>
      </c>
      <c r="K225" s="204" t="s">
        <v>1059</v>
      </c>
      <c r="L225" s="211" t="n">
        <v>12090</v>
      </c>
      <c r="M225" s="205" t="s">
        <v>1060</v>
      </c>
      <c r="N225" s="206" t="s">
        <v>976</v>
      </c>
    </row>
    <row r="226" customFormat="false" ht="15.75" hidden="false" customHeight="false" outlineLevel="0" collapsed="false">
      <c r="A226" s="206" t="n">
        <f aca="false">LEN(E226)</f>
        <v>11</v>
      </c>
      <c r="B226" s="205" t="str">
        <f aca="false">LEFT(E226,2)</f>
        <v>12</v>
      </c>
      <c r="C226" s="205" t="str">
        <f aca="false">LEFT(E226,5)</f>
        <v>12.01</v>
      </c>
      <c r="D226" s="205" t="str">
        <f aca="false">LEFT(E226,8)</f>
        <v>12.01.02</v>
      </c>
      <c r="E226" s="206" t="s">
        <v>1061</v>
      </c>
      <c r="F226" s="204" t="s">
        <v>1062</v>
      </c>
      <c r="G226" s="206" t="n">
        <f aca="false">LEN(K226)</f>
        <v>9</v>
      </c>
      <c r="H226" s="205" t="str">
        <f aca="false">LEFT(K226,5)</f>
        <v>E_X51</v>
      </c>
      <c r="I226" s="205" t="str">
        <f aca="false">LEFT(K226,6)</f>
        <v>E_X51A</v>
      </c>
      <c r="J226" s="205" t="str">
        <f aca="false">LEFT(K226,7)</f>
        <v>E_X51AB</v>
      </c>
      <c r="K226" s="204" t="s">
        <v>1063</v>
      </c>
      <c r="L226" s="211" t="n">
        <v>12091</v>
      </c>
      <c r="M226" s="205" t="s">
        <v>1064</v>
      </c>
      <c r="N226" s="206" t="s">
        <v>976</v>
      </c>
    </row>
    <row r="227" customFormat="false" ht="15.75" hidden="false" customHeight="false" outlineLevel="0" collapsed="false">
      <c r="A227" s="206" t="n">
        <f aca="false">LEN(E227)</f>
        <v>11</v>
      </c>
      <c r="B227" s="205" t="str">
        <f aca="false">LEFT(E227,2)</f>
        <v>12</v>
      </c>
      <c r="C227" s="205" t="str">
        <f aca="false">LEFT(E227,5)</f>
        <v>12.01</v>
      </c>
      <c r="D227" s="205" t="str">
        <f aca="false">LEFT(E227,8)</f>
        <v>12.01.02</v>
      </c>
      <c r="E227" s="206" t="s">
        <v>1065</v>
      </c>
      <c r="F227" s="204" t="s">
        <v>1066</v>
      </c>
      <c r="G227" s="206" t="n">
        <f aca="false">LEN(K227)</f>
        <v>9</v>
      </c>
      <c r="H227" s="205" t="str">
        <f aca="false">LEFT(K227,5)</f>
        <v>E_X51</v>
      </c>
      <c r="I227" s="205" t="str">
        <f aca="false">LEFT(K227,6)</f>
        <v>E_X51A</v>
      </c>
      <c r="J227" s="205" t="str">
        <f aca="false">LEFT(K227,7)</f>
        <v>E_X51AB</v>
      </c>
      <c r="K227" s="204" t="s">
        <v>1067</v>
      </c>
      <c r="L227" s="211" t="n">
        <v>17076</v>
      </c>
      <c r="M227" s="205" t="s">
        <v>1068</v>
      </c>
      <c r="N227" s="206" t="s">
        <v>976</v>
      </c>
    </row>
    <row r="228" customFormat="false" ht="15.75" hidden="false" customHeight="false" outlineLevel="0" collapsed="false">
      <c r="A228" s="206" t="n">
        <f aca="false">LEN(E228)</f>
        <v>11</v>
      </c>
      <c r="B228" s="205" t="str">
        <f aca="false">LEFT(E228,2)</f>
        <v>12</v>
      </c>
      <c r="C228" s="205" t="str">
        <f aca="false">LEFT(E228,5)</f>
        <v>12.01</v>
      </c>
      <c r="D228" s="205" t="str">
        <f aca="false">LEFT(E228,8)</f>
        <v>12.01.02</v>
      </c>
      <c r="E228" s="206" t="s">
        <v>1069</v>
      </c>
      <c r="F228" s="204" t="s">
        <v>1070</v>
      </c>
      <c r="G228" s="206" t="n">
        <f aca="false">LEN(K228)</f>
        <v>9</v>
      </c>
      <c r="H228" s="205" t="str">
        <f aca="false">LEFT(K228,5)</f>
        <v>E_X51</v>
      </c>
      <c r="I228" s="205" t="str">
        <f aca="false">LEFT(K228,6)</f>
        <v>E_X51A</v>
      </c>
      <c r="J228" s="205" t="str">
        <f aca="false">LEFT(K228,7)</f>
        <v>E_X51AB</v>
      </c>
      <c r="K228" s="204" t="s">
        <v>1071</v>
      </c>
      <c r="L228" s="211" t="n">
        <v>12092</v>
      </c>
      <c r="M228" s="205" t="s">
        <v>1072</v>
      </c>
      <c r="N228" s="206" t="s">
        <v>976</v>
      </c>
    </row>
    <row r="229" customFormat="false" ht="15.75" hidden="false" customHeight="false" outlineLevel="0" collapsed="false">
      <c r="A229" s="206" t="n">
        <f aca="false">LEN(E229)</f>
        <v>8</v>
      </c>
      <c r="B229" s="205" t="str">
        <f aca="false">LEFT(E229,2)</f>
        <v>12</v>
      </c>
      <c r="C229" s="205" t="str">
        <f aca="false">LEFT(E229,5)</f>
        <v>12.01</v>
      </c>
      <c r="D229" s="205" t="str">
        <f aca="false">LEFT(E229,8)</f>
        <v>12.01.03</v>
      </c>
      <c r="E229" s="209" t="s">
        <v>1073</v>
      </c>
      <c r="F229" s="209" t="s">
        <v>1074</v>
      </c>
      <c r="G229" s="206" t="n">
        <f aca="false">LEN(K229)</f>
        <v>7</v>
      </c>
      <c r="H229" s="205" t="str">
        <f aca="false">LEFT(K229,5)</f>
        <v>E_X51</v>
      </c>
      <c r="I229" s="205" t="str">
        <f aca="false">LEFT(K229,6)</f>
        <v>E_X51A</v>
      </c>
      <c r="J229" s="205" t="str">
        <f aca="false">LEFT(K229,7)</f>
        <v>E_X51AC</v>
      </c>
      <c r="K229" s="207" t="s">
        <v>1075</v>
      </c>
      <c r="L229" s="207"/>
      <c r="M229" s="207" t="s">
        <v>1076</v>
      </c>
      <c r="N229" s="210"/>
    </row>
    <row r="230" customFormat="false" ht="15.75" hidden="false" customHeight="false" outlineLevel="0" collapsed="false">
      <c r="A230" s="206" t="n">
        <f aca="false">LEN(E230)</f>
        <v>11</v>
      </c>
      <c r="B230" s="205" t="str">
        <f aca="false">LEFT(E230,2)</f>
        <v>12</v>
      </c>
      <c r="C230" s="205" t="str">
        <f aca="false">LEFT(E230,5)</f>
        <v>12.01</v>
      </c>
      <c r="D230" s="205" t="str">
        <f aca="false">LEFT(E230,8)</f>
        <v>12.01.03</v>
      </c>
      <c r="E230" s="206" t="s">
        <v>1077</v>
      </c>
      <c r="F230" s="204" t="s">
        <v>1078</v>
      </c>
      <c r="G230" s="206" t="n">
        <f aca="false">LEN(K230)</f>
        <v>9</v>
      </c>
      <c r="H230" s="205" t="str">
        <f aca="false">LEFT(K230,5)</f>
        <v>E_X51</v>
      </c>
      <c r="I230" s="205" t="str">
        <f aca="false">LEFT(K230,6)</f>
        <v>E_X51A</v>
      </c>
      <c r="J230" s="205" t="str">
        <f aca="false">LEFT(K230,7)</f>
        <v>E_X51AC</v>
      </c>
      <c r="K230" s="204" t="s">
        <v>1079</v>
      </c>
      <c r="L230" s="211" t="n">
        <v>12093</v>
      </c>
      <c r="M230" s="205" t="s">
        <v>1080</v>
      </c>
      <c r="N230" s="206" t="s">
        <v>976</v>
      </c>
    </row>
    <row r="231" customFormat="false" ht="15.75" hidden="false" customHeight="false" outlineLevel="0" collapsed="false">
      <c r="A231" s="206" t="n">
        <f aca="false">LEN(E231)</f>
        <v>11</v>
      </c>
      <c r="B231" s="205" t="str">
        <f aca="false">LEFT(E231,2)</f>
        <v>12</v>
      </c>
      <c r="C231" s="205" t="str">
        <f aca="false">LEFT(E231,5)</f>
        <v>12.01</v>
      </c>
      <c r="D231" s="205" t="str">
        <f aca="false">LEFT(E231,8)</f>
        <v>12.01.03</v>
      </c>
      <c r="E231" s="206" t="s">
        <v>1081</v>
      </c>
      <c r="F231" s="204" t="s">
        <v>1082</v>
      </c>
      <c r="G231" s="206" t="n">
        <f aca="false">LEN(K231)</f>
        <v>9</v>
      </c>
      <c r="H231" s="205" t="str">
        <f aca="false">LEFT(K231,5)</f>
        <v>E_X51</v>
      </c>
      <c r="I231" s="205" t="str">
        <f aca="false">LEFT(K231,6)</f>
        <v>E_X51A</v>
      </c>
      <c r="J231" s="205" t="str">
        <f aca="false">LEFT(K231,7)</f>
        <v>E_X51AC</v>
      </c>
      <c r="K231" s="204" t="s">
        <v>1083</v>
      </c>
      <c r="L231" s="211" t="n">
        <v>12094</v>
      </c>
      <c r="M231" s="205" t="s">
        <v>1084</v>
      </c>
      <c r="N231" s="206" t="s">
        <v>976</v>
      </c>
    </row>
    <row r="232" customFormat="false" ht="15.75" hidden="false" customHeight="false" outlineLevel="0" collapsed="false">
      <c r="A232" s="206" t="n">
        <f aca="false">LEN(E232)</f>
        <v>11</v>
      </c>
      <c r="B232" s="205" t="str">
        <f aca="false">LEFT(E232,2)</f>
        <v>12</v>
      </c>
      <c r="C232" s="205" t="str">
        <f aca="false">LEFT(E232,5)</f>
        <v>12.01</v>
      </c>
      <c r="D232" s="205" t="str">
        <f aca="false">LEFT(E232,8)</f>
        <v>12.01.03</v>
      </c>
      <c r="E232" s="206" t="s">
        <v>1085</v>
      </c>
      <c r="F232" s="204" t="s">
        <v>1086</v>
      </c>
      <c r="G232" s="206" t="n">
        <f aca="false">LEN(K232)</f>
        <v>9</v>
      </c>
      <c r="H232" s="205" t="str">
        <f aca="false">LEFT(K232,5)</f>
        <v>E_X51</v>
      </c>
      <c r="I232" s="205" t="str">
        <f aca="false">LEFT(K232,6)</f>
        <v>E_X51A</v>
      </c>
      <c r="J232" s="205" t="str">
        <f aca="false">LEFT(K232,7)</f>
        <v>E_X51AC</v>
      </c>
      <c r="K232" s="204" t="s">
        <v>1087</v>
      </c>
      <c r="L232" s="211" t="n">
        <v>12095</v>
      </c>
      <c r="M232" s="205" t="s">
        <v>1088</v>
      </c>
      <c r="N232" s="206" t="s">
        <v>976</v>
      </c>
    </row>
    <row r="233" customFormat="false" ht="15.75" hidden="false" customHeight="false" outlineLevel="0" collapsed="false">
      <c r="A233" s="206" t="n">
        <f aca="false">LEN(E233)</f>
        <v>11</v>
      </c>
      <c r="B233" s="205" t="str">
        <f aca="false">LEFT(E233,2)</f>
        <v>12</v>
      </c>
      <c r="C233" s="205" t="str">
        <f aca="false">LEFT(E233,5)</f>
        <v>12.01</v>
      </c>
      <c r="D233" s="205" t="str">
        <f aca="false">LEFT(E233,8)</f>
        <v>12.01.03</v>
      </c>
      <c r="E233" s="206" t="s">
        <v>1089</v>
      </c>
      <c r="F233" s="204" t="s">
        <v>1090</v>
      </c>
      <c r="G233" s="206" t="n">
        <f aca="false">LEN(K233)</f>
        <v>9</v>
      </c>
      <c r="H233" s="205" t="str">
        <f aca="false">LEFT(K233,5)</f>
        <v>E_X51</v>
      </c>
      <c r="I233" s="205" t="str">
        <f aca="false">LEFT(K233,6)</f>
        <v>E_X51A</v>
      </c>
      <c r="J233" s="205" t="str">
        <f aca="false">LEFT(K233,7)</f>
        <v>E_X51AC</v>
      </c>
      <c r="K233" s="204" t="s">
        <v>1091</v>
      </c>
      <c r="L233" s="211" t="n">
        <v>12096</v>
      </c>
      <c r="M233" s="205" t="s">
        <v>1092</v>
      </c>
      <c r="N233" s="206" t="s">
        <v>976</v>
      </c>
    </row>
    <row r="234" customFormat="false" ht="15.75" hidden="false" customHeight="false" outlineLevel="0" collapsed="false">
      <c r="A234" s="206" t="n">
        <f aca="false">LEN(E234)</f>
        <v>11</v>
      </c>
      <c r="B234" s="205" t="str">
        <f aca="false">LEFT(E234,2)</f>
        <v>12</v>
      </c>
      <c r="C234" s="205" t="str">
        <f aca="false">LEFT(E234,5)</f>
        <v>12.01</v>
      </c>
      <c r="D234" s="205" t="str">
        <f aca="false">LEFT(E234,8)</f>
        <v>12.01.03</v>
      </c>
      <c r="E234" s="206" t="s">
        <v>1093</v>
      </c>
      <c r="F234" s="204" t="s">
        <v>1094</v>
      </c>
      <c r="G234" s="206" t="n">
        <f aca="false">LEN(K234)</f>
        <v>9</v>
      </c>
      <c r="H234" s="205" t="str">
        <f aca="false">LEFT(K234,5)</f>
        <v>E_X51</v>
      </c>
      <c r="I234" s="205" t="str">
        <f aca="false">LEFT(K234,6)</f>
        <v>E_X51A</v>
      </c>
      <c r="J234" s="205" t="str">
        <f aca="false">LEFT(K234,7)</f>
        <v>E_X51AC</v>
      </c>
      <c r="K234" s="204" t="s">
        <v>1095</v>
      </c>
      <c r="L234" s="211" t="n">
        <v>12097</v>
      </c>
      <c r="M234" s="205" t="s">
        <v>1096</v>
      </c>
      <c r="N234" s="206" t="s">
        <v>976</v>
      </c>
    </row>
    <row r="235" customFormat="false" ht="15.75" hidden="false" customHeight="false" outlineLevel="0" collapsed="false">
      <c r="A235" s="206" t="n">
        <f aca="false">LEN(E235)</f>
        <v>11</v>
      </c>
      <c r="B235" s="205" t="str">
        <f aca="false">LEFT(E235,2)</f>
        <v>12</v>
      </c>
      <c r="C235" s="205" t="str">
        <f aca="false">LEFT(E235,5)</f>
        <v>12.01</v>
      </c>
      <c r="D235" s="205" t="str">
        <f aca="false">LEFT(E235,8)</f>
        <v>12.01.03</v>
      </c>
      <c r="E235" s="206" t="s">
        <v>1097</v>
      </c>
      <c r="F235" s="204" t="s">
        <v>1098</v>
      </c>
      <c r="G235" s="206" t="n">
        <f aca="false">LEN(K235)</f>
        <v>9</v>
      </c>
      <c r="H235" s="205" t="str">
        <f aca="false">LEFT(K235,5)</f>
        <v>E_X51</v>
      </c>
      <c r="I235" s="205" t="str">
        <f aca="false">LEFT(K235,6)</f>
        <v>E_X51A</v>
      </c>
      <c r="J235" s="205" t="str">
        <f aca="false">LEFT(K235,7)</f>
        <v>E_X51AC</v>
      </c>
      <c r="K235" s="204" t="s">
        <v>1099</v>
      </c>
      <c r="L235" s="211" t="n">
        <v>12098</v>
      </c>
      <c r="M235" s="205" t="s">
        <v>1100</v>
      </c>
      <c r="N235" s="206" t="s">
        <v>976</v>
      </c>
    </row>
    <row r="236" customFormat="false" ht="15.75" hidden="false" customHeight="false" outlineLevel="0" collapsed="false">
      <c r="A236" s="206" t="n">
        <f aca="false">LEN(E236)</f>
        <v>11</v>
      </c>
      <c r="B236" s="205" t="str">
        <f aca="false">LEFT(E236,2)</f>
        <v>12</v>
      </c>
      <c r="C236" s="205" t="str">
        <f aca="false">LEFT(E236,5)</f>
        <v>12.01</v>
      </c>
      <c r="D236" s="205" t="str">
        <f aca="false">LEFT(E236,8)</f>
        <v>12.01.03</v>
      </c>
      <c r="E236" s="206" t="s">
        <v>1101</v>
      </c>
      <c r="F236" s="204" t="s">
        <v>1102</v>
      </c>
      <c r="G236" s="206" t="n">
        <f aca="false">LEN(K236)</f>
        <v>9</v>
      </c>
      <c r="H236" s="205" t="str">
        <f aca="false">LEFT(K236,5)</f>
        <v>E_X51</v>
      </c>
      <c r="I236" s="205" t="str">
        <f aca="false">LEFT(K236,6)</f>
        <v>E_X51A</v>
      </c>
      <c r="J236" s="205" t="str">
        <f aca="false">LEFT(K236,7)</f>
        <v>E_X51AC</v>
      </c>
      <c r="K236" s="204" t="s">
        <v>1103</v>
      </c>
      <c r="L236" s="211" t="n">
        <v>12099</v>
      </c>
      <c r="M236" s="205" t="s">
        <v>1104</v>
      </c>
      <c r="N236" s="206" t="s">
        <v>976</v>
      </c>
    </row>
    <row r="237" customFormat="false" ht="15.75" hidden="false" customHeight="false" outlineLevel="0" collapsed="false">
      <c r="A237" s="206" t="n">
        <f aca="false">LEN(E237)</f>
        <v>11</v>
      </c>
      <c r="B237" s="205" t="str">
        <f aca="false">LEFT(E237,2)</f>
        <v>12</v>
      </c>
      <c r="C237" s="205" t="str">
        <f aca="false">LEFT(E237,5)</f>
        <v>12.01</v>
      </c>
      <c r="D237" s="205" t="str">
        <f aca="false">LEFT(E237,8)</f>
        <v>12.01.03</v>
      </c>
      <c r="E237" s="206" t="s">
        <v>1105</v>
      </c>
      <c r="F237" s="204" t="s">
        <v>1106</v>
      </c>
      <c r="G237" s="206" t="n">
        <f aca="false">LEN(K237)</f>
        <v>9</v>
      </c>
      <c r="H237" s="205" t="str">
        <f aca="false">LEFT(K237,5)</f>
        <v>E_X51</v>
      </c>
      <c r="I237" s="205" t="str">
        <f aca="false">LEFT(K237,6)</f>
        <v>E_X51A</v>
      </c>
      <c r="J237" s="205" t="str">
        <f aca="false">LEFT(K237,7)</f>
        <v>E_X51AC</v>
      </c>
      <c r="K237" s="204" t="s">
        <v>1107</v>
      </c>
      <c r="L237" s="211" t="n">
        <v>12100</v>
      </c>
      <c r="M237" s="205" t="s">
        <v>1108</v>
      </c>
      <c r="N237" s="206" t="s">
        <v>976</v>
      </c>
    </row>
    <row r="238" customFormat="false" ht="15.75" hidden="false" customHeight="false" outlineLevel="0" collapsed="false">
      <c r="A238" s="206" t="n">
        <f aca="false">LEN(E238)</f>
        <v>11</v>
      </c>
      <c r="B238" s="205" t="str">
        <f aca="false">LEFT(E238,2)</f>
        <v>12</v>
      </c>
      <c r="C238" s="205" t="str">
        <f aca="false">LEFT(E238,5)</f>
        <v>12.01</v>
      </c>
      <c r="D238" s="205" t="str">
        <f aca="false">LEFT(E238,8)</f>
        <v>12.01.03</v>
      </c>
      <c r="E238" s="206" t="s">
        <v>1109</v>
      </c>
      <c r="F238" s="204" t="s">
        <v>1110</v>
      </c>
      <c r="G238" s="206" t="n">
        <f aca="false">LEN(K238)</f>
        <v>9</v>
      </c>
      <c r="H238" s="205" t="str">
        <f aca="false">LEFT(K238,5)</f>
        <v>E_X51</v>
      </c>
      <c r="I238" s="205" t="str">
        <f aca="false">LEFT(K238,6)</f>
        <v>E_X51A</v>
      </c>
      <c r="J238" s="205" t="str">
        <f aca="false">LEFT(K238,7)</f>
        <v>E_X51AC</v>
      </c>
      <c r="K238" s="204" t="s">
        <v>1111</v>
      </c>
      <c r="L238" s="211" t="n">
        <v>12101</v>
      </c>
      <c r="M238" s="205" t="s">
        <v>1112</v>
      </c>
      <c r="N238" s="206" t="s">
        <v>976</v>
      </c>
    </row>
    <row r="239" customFormat="false" ht="15.75" hidden="false" customHeight="false" outlineLevel="0" collapsed="false">
      <c r="A239" s="206" t="n">
        <f aca="false">LEN(E239)</f>
        <v>11</v>
      </c>
      <c r="B239" s="205" t="str">
        <f aca="false">LEFT(E239,2)</f>
        <v>12</v>
      </c>
      <c r="C239" s="205" t="str">
        <f aca="false">LEFT(E239,5)</f>
        <v>12.01</v>
      </c>
      <c r="D239" s="205" t="str">
        <f aca="false">LEFT(E239,8)</f>
        <v>12.01.03</v>
      </c>
      <c r="E239" s="206" t="s">
        <v>1113</v>
      </c>
      <c r="F239" s="204" t="s">
        <v>1114</v>
      </c>
      <c r="G239" s="206" t="n">
        <f aca="false">LEN(K239)</f>
        <v>9</v>
      </c>
      <c r="H239" s="205" t="str">
        <f aca="false">LEFT(K239,5)</f>
        <v>E_X51</v>
      </c>
      <c r="I239" s="205" t="str">
        <f aca="false">LEFT(K239,6)</f>
        <v>E_X51A</v>
      </c>
      <c r="J239" s="205" t="str">
        <f aca="false">LEFT(K239,7)</f>
        <v>E_X51AC</v>
      </c>
      <c r="K239" s="204" t="s">
        <v>1115</v>
      </c>
      <c r="L239" s="211" t="n">
        <v>12102</v>
      </c>
      <c r="M239" s="205" t="s">
        <v>1116</v>
      </c>
      <c r="N239" s="206" t="s">
        <v>976</v>
      </c>
    </row>
    <row r="240" customFormat="false" ht="15.75" hidden="false" customHeight="false" outlineLevel="0" collapsed="false">
      <c r="A240" s="206" t="n">
        <f aca="false">LEN(E240)</f>
        <v>8</v>
      </c>
      <c r="B240" s="205" t="str">
        <f aca="false">LEFT(E240,2)</f>
        <v>12</v>
      </c>
      <c r="C240" s="205" t="str">
        <f aca="false">LEFT(E240,5)</f>
        <v>12.01</v>
      </c>
      <c r="D240" s="205" t="str">
        <f aca="false">LEFT(E240,8)</f>
        <v>12.01.04</v>
      </c>
      <c r="E240" s="209" t="s">
        <v>1117</v>
      </c>
      <c r="F240" s="209" t="s">
        <v>1118</v>
      </c>
      <c r="G240" s="206" t="n">
        <f aca="false">LEN(K240)</f>
        <v>7</v>
      </c>
      <c r="H240" s="205" t="str">
        <f aca="false">LEFT(K240,5)</f>
        <v>E_X51</v>
      </c>
      <c r="I240" s="205" t="str">
        <f aca="false">LEFT(K240,6)</f>
        <v>E_X51A</v>
      </c>
      <c r="J240" s="205" t="str">
        <f aca="false">LEFT(K240,7)</f>
        <v>E_X51AD</v>
      </c>
      <c r="K240" s="207" t="s">
        <v>1119</v>
      </c>
      <c r="L240" s="207"/>
      <c r="M240" s="207" t="s">
        <v>1120</v>
      </c>
      <c r="N240" s="210"/>
    </row>
    <row r="241" customFormat="false" ht="15.75" hidden="false" customHeight="false" outlineLevel="0" collapsed="false">
      <c r="A241" s="206" t="n">
        <f aca="false">LEN(E241)</f>
        <v>11</v>
      </c>
      <c r="B241" s="205" t="str">
        <f aca="false">LEFT(E241,2)</f>
        <v>12</v>
      </c>
      <c r="C241" s="205" t="str">
        <f aca="false">LEFT(E241,5)</f>
        <v>12.01</v>
      </c>
      <c r="D241" s="205" t="str">
        <f aca="false">LEFT(E241,8)</f>
        <v>12.01.04</v>
      </c>
      <c r="E241" s="206" t="s">
        <v>1121</v>
      </c>
      <c r="F241" s="204" t="s">
        <v>1122</v>
      </c>
      <c r="G241" s="206" t="n">
        <f aca="false">LEN(K241)</f>
        <v>9</v>
      </c>
      <c r="H241" s="205" t="str">
        <f aca="false">LEFT(K241,5)</f>
        <v>E_X51</v>
      </c>
      <c r="I241" s="205" t="str">
        <f aca="false">LEFT(K241,6)</f>
        <v>E_X51A</v>
      </c>
      <c r="J241" s="205" t="str">
        <f aca="false">LEFT(K241,7)</f>
        <v>E_X51AD</v>
      </c>
      <c r="K241" s="204" t="s">
        <v>1123</v>
      </c>
      <c r="L241" s="211" t="n">
        <v>12103</v>
      </c>
      <c r="M241" s="205" t="s">
        <v>1124</v>
      </c>
      <c r="N241" s="206" t="s">
        <v>976</v>
      </c>
    </row>
    <row r="242" customFormat="false" ht="15.75" hidden="false" customHeight="false" outlineLevel="0" collapsed="false">
      <c r="A242" s="206" t="n">
        <f aca="false">LEN(E242)</f>
        <v>11</v>
      </c>
      <c r="B242" s="205" t="str">
        <f aca="false">LEFT(E242,2)</f>
        <v>12</v>
      </c>
      <c r="C242" s="205" t="str">
        <f aca="false">LEFT(E242,5)</f>
        <v>12.01</v>
      </c>
      <c r="D242" s="205" t="str">
        <f aca="false">LEFT(E242,8)</f>
        <v>12.01.04</v>
      </c>
      <c r="E242" s="206" t="s">
        <v>1125</v>
      </c>
      <c r="F242" s="204" t="s">
        <v>1126</v>
      </c>
      <c r="G242" s="206" t="n">
        <f aca="false">LEN(K242)</f>
        <v>9</v>
      </c>
      <c r="H242" s="205" t="str">
        <f aca="false">LEFT(K242,5)</f>
        <v>E_X51</v>
      </c>
      <c r="I242" s="205" t="str">
        <f aca="false">LEFT(K242,6)</f>
        <v>E_X51A</v>
      </c>
      <c r="J242" s="205" t="str">
        <f aca="false">LEFT(K242,7)</f>
        <v>E_X51AD</v>
      </c>
      <c r="K242" s="204" t="s">
        <v>1127</v>
      </c>
      <c r="L242" s="211" t="n">
        <v>12104</v>
      </c>
      <c r="M242" s="205" t="s">
        <v>1128</v>
      </c>
      <c r="N242" s="206" t="s">
        <v>976</v>
      </c>
    </row>
    <row r="243" customFormat="false" ht="15.75" hidden="false" customHeight="false" outlineLevel="0" collapsed="false">
      <c r="A243" s="206" t="n">
        <f aca="false">LEN(E243)</f>
        <v>11</v>
      </c>
      <c r="B243" s="205" t="str">
        <f aca="false">LEFT(E243,2)</f>
        <v>12</v>
      </c>
      <c r="C243" s="205" t="str">
        <f aca="false">LEFT(E243,5)</f>
        <v>12.01</v>
      </c>
      <c r="D243" s="205" t="str">
        <f aca="false">LEFT(E243,8)</f>
        <v>12.01.04</v>
      </c>
      <c r="E243" s="206" t="s">
        <v>1129</v>
      </c>
      <c r="F243" s="204" t="s">
        <v>1130</v>
      </c>
      <c r="G243" s="206" t="n">
        <f aca="false">LEN(K243)</f>
        <v>9</v>
      </c>
      <c r="H243" s="205" t="str">
        <f aca="false">LEFT(K243,5)</f>
        <v>E_X51</v>
      </c>
      <c r="I243" s="205" t="str">
        <f aca="false">LEFT(K243,6)</f>
        <v>E_X51A</v>
      </c>
      <c r="J243" s="205" t="str">
        <f aca="false">LEFT(K243,7)</f>
        <v>E_X51AD</v>
      </c>
      <c r="K243" s="204" t="s">
        <v>1131</v>
      </c>
      <c r="L243" s="211" t="n">
        <v>12105</v>
      </c>
      <c r="M243" s="205" t="s">
        <v>1132</v>
      </c>
      <c r="N243" s="206" t="s">
        <v>976</v>
      </c>
    </row>
    <row r="244" customFormat="false" ht="15.75" hidden="false" customHeight="false" outlineLevel="0" collapsed="false">
      <c r="A244" s="206" t="n">
        <f aca="false">LEN(E244)</f>
        <v>11</v>
      </c>
      <c r="B244" s="205" t="str">
        <f aca="false">LEFT(E244,2)</f>
        <v>12</v>
      </c>
      <c r="C244" s="205" t="str">
        <f aca="false">LEFT(E244,5)</f>
        <v>12.01</v>
      </c>
      <c r="D244" s="205" t="str">
        <f aca="false">LEFT(E244,8)</f>
        <v>12.01.04</v>
      </c>
      <c r="E244" s="206" t="s">
        <v>1133</v>
      </c>
      <c r="F244" s="204" t="s">
        <v>1134</v>
      </c>
      <c r="G244" s="206" t="n">
        <f aca="false">LEN(K244)</f>
        <v>9</v>
      </c>
      <c r="H244" s="205" t="str">
        <f aca="false">LEFT(K244,5)</f>
        <v>E_X51</v>
      </c>
      <c r="I244" s="205" t="str">
        <f aca="false">LEFT(K244,6)</f>
        <v>E_X51A</v>
      </c>
      <c r="J244" s="205" t="str">
        <f aca="false">LEFT(K244,7)</f>
        <v>E_X51AD</v>
      </c>
      <c r="K244" s="204" t="s">
        <v>1135</v>
      </c>
      <c r="L244" s="211" t="n">
        <v>12106</v>
      </c>
      <c r="M244" s="205" t="s">
        <v>1136</v>
      </c>
      <c r="N244" s="206" t="s">
        <v>976</v>
      </c>
    </row>
    <row r="245" customFormat="false" ht="15.75" hidden="false" customHeight="false" outlineLevel="0" collapsed="false">
      <c r="A245" s="206" t="n">
        <f aca="false">LEN(E245)</f>
        <v>11</v>
      </c>
      <c r="B245" s="205" t="str">
        <f aca="false">LEFT(E245,2)</f>
        <v>12</v>
      </c>
      <c r="C245" s="205" t="str">
        <f aca="false">LEFT(E245,5)</f>
        <v>12.01</v>
      </c>
      <c r="D245" s="205" t="str">
        <f aca="false">LEFT(E245,8)</f>
        <v>12.01.04</v>
      </c>
      <c r="E245" s="206" t="s">
        <v>1137</v>
      </c>
      <c r="F245" s="204" t="s">
        <v>1138</v>
      </c>
      <c r="G245" s="206" t="n">
        <f aca="false">LEN(K245)</f>
        <v>9</v>
      </c>
      <c r="H245" s="205" t="str">
        <f aca="false">LEFT(K245,5)</f>
        <v>E_X51</v>
      </c>
      <c r="I245" s="205" t="str">
        <f aca="false">LEFT(K245,6)</f>
        <v>E_X51A</v>
      </c>
      <c r="J245" s="205" t="str">
        <f aca="false">LEFT(K245,7)</f>
        <v>E_X51AD</v>
      </c>
      <c r="K245" s="204" t="s">
        <v>1139</v>
      </c>
      <c r="L245" s="211" t="n">
        <v>12107</v>
      </c>
      <c r="M245" s="205" t="s">
        <v>1140</v>
      </c>
      <c r="N245" s="206" t="s">
        <v>976</v>
      </c>
    </row>
    <row r="246" customFormat="false" ht="15.75" hidden="false" customHeight="false" outlineLevel="0" collapsed="false">
      <c r="A246" s="206" t="n">
        <f aca="false">LEN(E246)</f>
        <v>11</v>
      </c>
      <c r="B246" s="205" t="str">
        <f aca="false">LEFT(E246,2)</f>
        <v>12</v>
      </c>
      <c r="C246" s="205" t="str">
        <f aca="false">LEFT(E246,5)</f>
        <v>12.01</v>
      </c>
      <c r="D246" s="205" t="str">
        <f aca="false">LEFT(E246,8)</f>
        <v>12.01.04</v>
      </c>
      <c r="E246" s="206" t="s">
        <v>1141</v>
      </c>
      <c r="F246" s="204" t="s">
        <v>1142</v>
      </c>
      <c r="G246" s="206" t="n">
        <f aca="false">LEN(K246)</f>
        <v>9</v>
      </c>
      <c r="H246" s="205" t="str">
        <f aca="false">LEFT(K246,5)</f>
        <v>E_X51</v>
      </c>
      <c r="I246" s="205" t="str">
        <f aca="false">LEFT(K246,6)</f>
        <v>E_X51A</v>
      </c>
      <c r="J246" s="205" t="str">
        <f aca="false">LEFT(K246,7)</f>
        <v>E_X51AD</v>
      </c>
      <c r="K246" s="204" t="s">
        <v>1143</v>
      </c>
      <c r="L246" s="211" t="n">
        <v>12108</v>
      </c>
      <c r="M246" s="205" t="s">
        <v>1144</v>
      </c>
      <c r="N246" s="206" t="s">
        <v>976</v>
      </c>
    </row>
    <row r="247" customFormat="false" ht="15.75" hidden="false" customHeight="false" outlineLevel="0" collapsed="false">
      <c r="A247" s="206" t="n">
        <f aca="false">LEN(E247)</f>
        <v>8</v>
      </c>
      <c r="B247" s="205" t="str">
        <f aca="false">LEFT(E247,2)</f>
        <v>12</v>
      </c>
      <c r="C247" s="205" t="str">
        <f aca="false">LEFT(E247,5)</f>
        <v>12.01</v>
      </c>
      <c r="D247" s="205" t="str">
        <f aca="false">LEFT(E247,8)</f>
        <v>12.01.90</v>
      </c>
      <c r="E247" s="209" t="s">
        <v>1145</v>
      </c>
      <c r="F247" s="209" t="s">
        <v>1146</v>
      </c>
      <c r="G247" s="206" t="n">
        <f aca="false">LEN(K247)</f>
        <v>7</v>
      </c>
      <c r="H247" s="205" t="str">
        <f aca="false">LEFT(K247,5)</f>
        <v>E_X51</v>
      </c>
      <c r="I247" s="205" t="str">
        <f aca="false">LEFT(K247,6)</f>
        <v>E_X51A</v>
      </c>
      <c r="J247" s="205" t="str">
        <f aca="false">LEFT(K247,7)</f>
        <v>E_X51AZ</v>
      </c>
      <c r="K247" s="207" t="s">
        <v>1147</v>
      </c>
      <c r="L247" s="207"/>
      <c r="M247" s="207" t="s">
        <v>1148</v>
      </c>
      <c r="N247" s="210"/>
    </row>
    <row r="248" customFormat="false" ht="15.75" hidden="false" customHeight="false" outlineLevel="0" collapsed="false">
      <c r="A248" s="206" t="n">
        <f aca="false">LEN(E248)</f>
        <v>11</v>
      </c>
      <c r="B248" s="205" t="str">
        <f aca="false">LEFT(E248,2)</f>
        <v>12</v>
      </c>
      <c r="C248" s="205" t="str">
        <f aca="false">LEFT(E248,5)</f>
        <v>12.01</v>
      </c>
      <c r="D248" s="205" t="str">
        <f aca="false">LEFT(E248,8)</f>
        <v>12.01.90</v>
      </c>
      <c r="E248" s="206" t="s">
        <v>1149</v>
      </c>
      <c r="F248" s="204" t="s">
        <v>1150</v>
      </c>
      <c r="G248" s="206" t="n">
        <f aca="false">LEN(K248)</f>
        <v>9</v>
      </c>
      <c r="H248" s="205" t="str">
        <f aca="false">LEFT(K248,5)</f>
        <v>E_X51</v>
      </c>
      <c r="I248" s="205" t="str">
        <f aca="false">LEFT(K248,6)</f>
        <v>E_X51A</v>
      </c>
      <c r="J248" s="205" t="str">
        <f aca="false">LEFT(K248,7)</f>
        <v>E_X51AZ</v>
      </c>
      <c r="K248" s="204" t="s">
        <v>1151</v>
      </c>
      <c r="L248" s="211" t="n">
        <v>12851</v>
      </c>
      <c r="M248" s="205" t="s">
        <v>1152</v>
      </c>
      <c r="N248" s="206" t="s">
        <v>976</v>
      </c>
    </row>
    <row r="249" customFormat="false" ht="15.75" hidden="false" customHeight="false" outlineLevel="0" collapsed="false">
      <c r="A249" s="206" t="n">
        <f aca="false">LEN(E249)</f>
        <v>11</v>
      </c>
      <c r="B249" s="205" t="str">
        <f aca="false">LEFT(E249,2)</f>
        <v>12</v>
      </c>
      <c r="C249" s="205" t="str">
        <f aca="false">LEFT(E249,5)</f>
        <v>12.01</v>
      </c>
      <c r="D249" s="205" t="str">
        <f aca="false">LEFT(E249,8)</f>
        <v>12.01.90</v>
      </c>
      <c r="E249" s="206" t="s">
        <v>1153</v>
      </c>
      <c r="F249" s="204" t="s">
        <v>1154</v>
      </c>
      <c r="G249" s="206" t="n">
        <f aca="false">LEN(K249)</f>
        <v>9</v>
      </c>
      <c r="H249" s="205" t="str">
        <f aca="false">LEFT(K249,5)</f>
        <v>E_X51</v>
      </c>
      <c r="I249" s="205" t="str">
        <f aca="false">LEFT(K249,6)</f>
        <v>E_X51A</v>
      </c>
      <c r="J249" s="205" t="str">
        <f aca="false">LEFT(K249,7)</f>
        <v>E_X51AZ</v>
      </c>
      <c r="K249" s="204" t="s">
        <v>1155</v>
      </c>
      <c r="L249" s="211" t="n">
        <v>12116</v>
      </c>
      <c r="M249" s="205" t="s">
        <v>1156</v>
      </c>
      <c r="N249" s="206" t="s">
        <v>976</v>
      </c>
    </row>
    <row r="250" customFormat="false" ht="15.75" hidden="false" customHeight="false" outlineLevel="0" collapsed="false">
      <c r="A250" s="206" t="n">
        <f aca="false">LEN(E250)</f>
        <v>11</v>
      </c>
      <c r="B250" s="205" t="str">
        <f aca="false">LEFT(E250,2)</f>
        <v>12</v>
      </c>
      <c r="C250" s="205" t="str">
        <f aca="false">LEFT(E250,5)</f>
        <v>12.01</v>
      </c>
      <c r="D250" s="205" t="str">
        <f aca="false">LEFT(E250,8)</f>
        <v>12.01.90</v>
      </c>
      <c r="E250" s="206" t="s">
        <v>1157</v>
      </c>
      <c r="F250" s="204" t="s">
        <v>1158</v>
      </c>
      <c r="G250" s="206" t="n">
        <f aca="false">LEN(K250)</f>
        <v>9</v>
      </c>
      <c r="H250" s="205" t="str">
        <f aca="false">LEFT(K250,5)</f>
        <v>E_X51</v>
      </c>
      <c r="I250" s="205" t="str">
        <f aca="false">LEFT(K250,6)</f>
        <v>E_X51A</v>
      </c>
      <c r="J250" s="205" t="str">
        <f aca="false">LEFT(K250,7)</f>
        <v>E_X51AZ</v>
      </c>
      <c r="K250" s="204" t="s">
        <v>1159</v>
      </c>
      <c r="L250" s="211" t="n">
        <v>12117</v>
      </c>
      <c r="M250" s="205" t="s">
        <v>1160</v>
      </c>
      <c r="N250" s="206" t="s">
        <v>976</v>
      </c>
    </row>
    <row r="251" customFormat="false" ht="15.75" hidden="false" customHeight="false" outlineLevel="0" collapsed="false">
      <c r="A251" s="206" t="n">
        <f aca="false">LEN(E251)</f>
        <v>11</v>
      </c>
      <c r="B251" s="205" t="str">
        <f aca="false">LEFT(E251,2)</f>
        <v>12</v>
      </c>
      <c r="C251" s="205" t="str">
        <f aca="false">LEFT(E251,5)</f>
        <v>12.01</v>
      </c>
      <c r="D251" s="205" t="str">
        <f aca="false">LEFT(E251,8)</f>
        <v>12.01.90</v>
      </c>
      <c r="E251" s="206" t="s">
        <v>1161</v>
      </c>
      <c r="F251" s="204" t="s">
        <v>1162</v>
      </c>
      <c r="G251" s="206" t="n">
        <f aca="false">LEN(K251)</f>
        <v>9</v>
      </c>
      <c r="H251" s="205" t="str">
        <f aca="false">LEFT(K251,5)</f>
        <v>E_X51</v>
      </c>
      <c r="I251" s="205" t="str">
        <f aca="false">LEFT(K251,6)</f>
        <v>E_X51A</v>
      </c>
      <c r="J251" s="205" t="str">
        <f aca="false">LEFT(K251,7)</f>
        <v>E_X51AZ</v>
      </c>
      <c r="K251" s="204" t="s">
        <v>1163</v>
      </c>
      <c r="L251" s="211" t="n">
        <v>12118</v>
      </c>
      <c r="M251" s="205" t="s">
        <v>1164</v>
      </c>
      <c r="N251" s="206" t="s">
        <v>976</v>
      </c>
    </row>
    <row r="252" customFormat="false" ht="15.75" hidden="false" customHeight="false" outlineLevel="0" collapsed="false">
      <c r="A252" s="206" t="n">
        <f aca="false">LEN(E252)</f>
        <v>11</v>
      </c>
      <c r="B252" s="205" t="str">
        <f aca="false">LEFT(E252,2)</f>
        <v>12</v>
      </c>
      <c r="C252" s="205" t="str">
        <f aca="false">LEFT(E252,5)</f>
        <v>12.01</v>
      </c>
      <c r="D252" s="205" t="str">
        <f aca="false">LEFT(E252,8)</f>
        <v>12.01.90</v>
      </c>
      <c r="E252" s="206" t="s">
        <v>1165</v>
      </c>
      <c r="F252" s="204" t="s">
        <v>1166</v>
      </c>
      <c r="G252" s="206" t="n">
        <f aca="false">LEN(K252)</f>
        <v>9</v>
      </c>
      <c r="H252" s="205" t="str">
        <f aca="false">LEFT(K252,5)</f>
        <v>E_X51</v>
      </c>
      <c r="I252" s="205" t="str">
        <f aca="false">LEFT(K252,6)</f>
        <v>E_X51A</v>
      </c>
      <c r="J252" s="205" t="str">
        <f aca="false">LEFT(K252,7)</f>
        <v>E_X51AZ</v>
      </c>
      <c r="K252" s="204" t="s">
        <v>1167</v>
      </c>
      <c r="L252" s="211" t="n">
        <v>12119</v>
      </c>
      <c r="M252" s="205" t="s">
        <v>1168</v>
      </c>
      <c r="N252" s="206" t="s">
        <v>976</v>
      </c>
    </row>
    <row r="253" customFormat="false" ht="15.75" hidden="false" customHeight="false" outlineLevel="0" collapsed="false">
      <c r="A253" s="206" t="n">
        <f aca="false">LEN(E253)</f>
        <v>11</v>
      </c>
      <c r="B253" s="205" t="str">
        <f aca="false">LEFT(E253,2)</f>
        <v>12</v>
      </c>
      <c r="C253" s="205" t="str">
        <f aca="false">LEFT(E253,5)</f>
        <v>12.01</v>
      </c>
      <c r="D253" s="205" t="str">
        <f aca="false">LEFT(E253,8)</f>
        <v>12.01.90</v>
      </c>
      <c r="E253" s="206" t="s">
        <v>1169</v>
      </c>
      <c r="F253" s="204" t="s">
        <v>1170</v>
      </c>
      <c r="G253" s="206" t="n">
        <f aca="false">LEN(K253)</f>
        <v>9</v>
      </c>
      <c r="H253" s="205" t="str">
        <f aca="false">LEFT(K253,5)</f>
        <v>E_X51</v>
      </c>
      <c r="I253" s="205" t="str">
        <f aca="false">LEFT(K253,6)</f>
        <v>E_X51A</v>
      </c>
      <c r="J253" s="205" t="str">
        <f aca="false">LEFT(K253,7)</f>
        <v>E_X51AZ</v>
      </c>
      <c r="K253" s="204" t="s">
        <v>1171</v>
      </c>
      <c r="L253" s="211" t="n">
        <v>12120</v>
      </c>
      <c r="M253" s="205" t="s">
        <v>1172</v>
      </c>
      <c r="N253" s="206" t="s">
        <v>976</v>
      </c>
    </row>
    <row r="254" customFormat="false" ht="15.75" hidden="false" customHeight="false" outlineLevel="0" collapsed="false">
      <c r="A254" s="206" t="n">
        <f aca="false">LEN(E254)</f>
        <v>11</v>
      </c>
      <c r="B254" s="205" t="str">
        <f aca="false">LEFT(E254,2)</f>
        <v>12</v>
      </c>
      <c r="C254" s="205" t="str">
        <f aca="false">LEFT(E254,5)</f>
        <v>12.01</v>
      </c>
      <c r="D254" s="205" t="str">
        <f aca="false">LEFT(E254,8)</f>
        <v>12.01.90</v>
      </c>
      <c r="E254" s="206" t="s">
        <v>1173</v>
      </c>
      <c r="F254" s="204" t="s">
        <v>1174</v>
      </c>
      <c r="G254" s="206" t="n">
        <f aca="false">LEN(K254)</f>
        <v>9</v>
      </c>
      <c r="H254" s="205" t="str">
        <f aca="false">LEFT(K254,5)</f>
        <v>E_X51</v>
      </c>
      <c r="I254" s="205" t="str">
        <f aca="false">LEFT(K254,6)</f>
        <v>E_X51A</v>
      </c>
      <c r="J254" s="205" t="str">
        <f aca="false">LEFT(K254,7)</f>
        <v>E_X51AZ</v>
      </c>
      <c r="K254" s="204" t="s">
        <v>1175</v>
      </c>
      <c r="L254" s="211" t="n">
        <v>12852</v>
      </c>
      <c r="M254" s="205" t="s">
        <v>1176</v>
      </c>
      <c r="N254" s="206" t="s">
        <v>976</v>
      </c>
    </row>
    <row r="255" customFormat="false" ht="15.75" hidden="false" customHeight="false" outlineLevel="0" collapsed="false">
      <c r="A255" s="206" t="n">
        <f aca="false">LEN(E255)</f>
        <v>11</v>
      </c>
      <c r="B255" s="205" t="str">
        <f aca="false">LEFT(E255,2)</f>
        <v>12</v>
      </c>
      <c r="C255" s="205" t="str">
        <f aca="false">LEFT(E255,5)</f>
        <v>12.01</v>
      </c>
      <c r="D255" s="205" t="str">
        <f aca="false">LEFT(E255,8)</f>
        <v>12.01.90</v>
      </c>
      <c r="E255" s="206" t="s">
        <v>1177</v>
      </c>
      <c r="F255" s="204" t="s">
        <v>1178</v>
      </c>
      <c r="G255" s="206" t="n">
        <f aca="false">LEN(K255)</f>
        <v>9</v>
      </c>
      <c r="H255" s="205" t="str">
        <f aca="false">LEFT(K255,5)</f>
        <v>E_X51</v>
      </c>
      <c r="I255" s="205" t="str">
        <f aca="false">LEFT(K255,6)</f>
        <v>E_X51A</v>
      </c>
      <c r="J255" s="205" t="str">
        <f aca="false">LEFT(K255,7)</f>
        <v>E_X51AZ</v>
      </c>
      <c r="K255" s="204" t="s">
        <v>1179</v>
      </c>
      <c r="L255" s="211" t="n">
        <v>12121</v>
      </c>
      <c r="M255" s="205" t="s">
        <v>1180</v>
      </c>
      <c r="N255" s="206" t="s">
        <v>976</v>
      </c>
    </row>
    <row r="256" customFormat="false" ht="15.75" hidden="false" customHeight="false" outlineLevel="0" collapsed="false">
      <c r="A256" s="206" t="n">
        <f aca="false">LEN(E256)</f>
        <v>11</v>
      </c>
      <c r="B256" s="205" t="str">
        <f aca="false">LEFT(E256,2)</f>
        <v>12</v>
      </c>
      <c r="C256" s="205" t="str">
        <f aca="false">LEFT(E256,5)</f>
        <v>12.01</v>
      </c>
      <c r="D256" s="205" t="str">
        <f aca="false">LEFT(E256,8)</f>
        <v>12.01.90</v>
      </c>
      <c r="E256" s="206" t="s">
        <v>1181</v>
      </c>
      <c r="F256" s="204" t="s">
        <v>1182</v>
      </c>
      <c r="G256" s="206" t="n">
        <f aca="false">LEN(K256)</f>
        <v>9</v>
      </c>
      <c r="H256" s="205" t="str">
        <f aca="false">LEFT(K256,5)</f>
        <v>E_X51</v>
      </c>
      <c r="I256" s="205" t="str">
        <f aca="false">LEFT(K256,6)</f>
        <v>E_X51A</v>
      </c>
      <c r="J256" s="205" t="str">
        <f aca="false">LEFT(K256,7)</f>
        <v>E_X51AZ</v>
      </c>
      <c r="K256" s="204" t="s">
        <v>1183</v>
      </c>
      <c r="L256" s="211" t="n">
        <v>14543</v>
      </c>
      <c r="M256" s="205" t="s">
        <v>1184</v>
      </c>
      <c r="N256" s="206" t="s">
        <v>976</v>
      </c>
    </row>
    <row r="257" customFormat="false" ht="15.75" hidden="false" customHeight="false" outlineLevel="0" collapsed="false">
      <c r="A257" s="206" t="n">
        <f aca="false">LEN(E257)</f>
        <v>11</v>
      </c>
      <c r="B257" s="205" t="str">
        <f aca="false">LEFT(E257,2)</f>
        <v>12</v>
      </c>
      <c r="C257" s="205" t="str">
        <f aca="false">LEFT(E257,5)</f>
        <v>12.01</v>
      </c>
      <c r="D257" s="205" t="str">
        <f aca="false">LEFT(E257,8)</f>
        <v>12.01.90</v>
      </c>
      <c r="E257" s="206" t="s">
        <v>1185</v>
      </c>
      <c r="F257" s="204" t="s">
        <v>1186</v>
      </c>
      <c r="G257" s="206" t="n">
        <f aca="false">LEN(K257)</f>
        <v>9</v>
      </c>
      <c r="H257" s="205" t="str">
        <f aca="false">LEFT(K257,5)</f>
        <v>E_X51</v>
      </c>
      <c r="I257" s="205" t="str">
        <f aca="false">LEFT(K257,6)</f>
        <v>E_X51A</v>
      </c>
      <c r="J257" s="205" t="str">
        <f aca="false">LEFT(K257,7)</f>
        <v>E_X51AZ</v>
      </c>
      <c r="K257" s="204" t="s">
        <v>1187</v>
      </c>
      <c r="L257" s="211" t="n">
        <v>12122</v>
      </c>
      <c r="M257" s="205" t="s">
        <v>1188</v>
      </c>
      <c r="N257" s="206" t="s">
        <v>976</v>
      </c>
    </row>
    <row r="258" customFormat="false" ht="15.75" hidden="false" customHeight="false" outlineLevel="0" collapsed="false">
      <c r="A258" s="206" t="n">
        <f aca="false">LEN(E258)</f>
        <v>5</v>
      </c>
      <c r="B258" s="205" t="str">
        <f aca="false">LEFT(E258,2)</f>
        <v>12</v>
      </c>
      <c r="C258" s="205" t="str">
        <f aca="false">LEFT(E258,5)</f>
        <v>12.02</v>
      </c>
      <c r="D258" s="205" t="str">
        <f aca="false">LEFT(E258,8)</f>
        <v>12.02</v>
      </c>
      <c r="E258" s="209" t="s">
        <v>1189</v>
      </c>
      <c r="F258" s="209" t="s">
        <v>1190</v>
      </c>
      <c r="G258" s="206" t="n">
        <f aca="false">LEN(K258)</f>
        <v>6</v>
      </c>
      <c r="H258" s="205" t="str">
        <f aca="false">LEFT(K258,5)</f>
        <v>E_X51</v>
      </c>
      <c r="I258" s="205" t="str">
        <f aca="false">LEFT(K258,6)</f>
        <v>E_X51B</v>
      </c>
      <c r="J258" s="205" t="str">
        <f aca="false">LEFT(K258,7)</f>
        <v>E_X51B</v>
      </c>
      <c r="K258" s="207" t="s">
        <v>1191</v>
      </c>
      <c r="L258" s="207"/>
      <c r="M258" s="207" t="s">
        <v>1192</v>
      </c>
      <c r="N258" s="210"/>
    </row>
    <row r="259" customFormat="false" ht="15.75" hidden="false" customHeight="false" outlineLevel="0" collapsed="false">
      <c r="A259" s="206" t="n">
        <f aca="false">LEN(E259)</f>
        <v>8</v>
      </c>
      <c r="B259" s="205" t="str">
        <f aca="false">LEFT(E259,2)</f>
        <v>12</v>
      </c>
      <c r="C259" s="205" t="str">
        <f aca="false">LEFT(E259,5)</f>
        <v>12.02</v>
      </c>
      <c r="D259" s="205" t="str">
        <f aca="false">LEFT(E259,8)</f>
        <v>12.02.01</v>
      </c>
      <c r="E259" s="209" t="s">
        <v>1193</v>
      </c>
      <c r="F259" s="209" t="s">
        <v>1190</v>
      </c>
      <c r="G259" s="206" t="n">
        <f aca="false">LEN(K259)</f>
        <v>7</v>
      </c>
      <c r="H259" s="205" t="str">
        <f aca="false">LEFT(K259,5)</f>
        <v>E_X51</v>
      </c>
      <c r="I259" s="205" t="str">
        <f aca="false">LEFT(K259,6)</f>
        <v>E_X51B</v>
      </c>
      <c r="J259" s="205" t="str">
        <f aca="false">LEFT(K259,7)</f>
        <v>E_X51BA</v>
      </c>
      <c r="K259" s="207" t="s">
        <v>1194</v>
      </c>
      <c r="L259" s="207"/>
      <c r="M259" s="207" t="s">
        <v>1192</v>
      </c>
      <c r="N259" s="210"/>
    </row>
    <row r="260" customFormat="false" ht="15.75" hidden="false" customHeight="false" outlineLevel="0" collapsed="false">
      <c r="A260" s="206" t="n">
        <f aca="false">LEN(E260)</f>
        <v>11</v>
      </c>
      <c r="B260" s="205" t="str">
        <f aca="false">LEFT(E260,2)</f>
        <v>12</v>
      </c>
      <c r="C260" s="205" t="str">
        <f aca="false">LEFT(E260,5)</f>
        <v>12.02</v>
      </c>
      <c r="D260" s="205" t="str">
        <f aca="false">LEFT(E260,8)</f>
        <v>12.02.01</v>
      </c>
      <c r="E260" s="206" t="s">
        <v>1195</v>
      </c>
      <c r="F260" s="204" t="s">
        <v>1196</v>
      </c>
      <c r="G260" s="206" t="n">
        <f aca="false">LEN(K260)</f>
        <v>9</v>
      </c>
      <c r="H260" s="205" t="str">
        <f aca="false">LEFT(K260,5)</f>
        <v>E_X51</v>
      </c>
      <c r="I260" s="205" t="str">
        <f aca="false">LEFT(K260,6)</f>
        <v>E_X51B</v>
      </c>
      <c r="J260" s="205" t="str">
        <f aca="false">LEFT(K260,7)</f>
        <v>E_X51BA</v>
      </c>
      <c r="K260" s="204" t="s">
        <v>1197</v>
      </c>
      <c r="L260" s="211" t="n">
        <v>12123</v>
      </c>
      <c r="M260" s="205" t="s">
        <v>1198</v>
      </c>
      <c r="N260" s="206" t="s">
        <v>1199</v>
      </c>
    </row>
    <row r="261" customFormat="false" ht="15.75" hidden="false" customHeight="false" outlineLevel="0" collapsed="false">
      <c r="A261" s="206" t="n">
        <f aca="false">LEN(E261)</f>
        <v>11</v>
      </c>
      <c r="B261" s="205" t="str">
        <f aca="false">LEFT(E261,2)</f>
        <v>12</v>
      </c>
      <c r="C261" s="205" t="str">
        <f aca="false">LEFT(E261,5)</f>
        <v>12.02</v>
      </c>
      <c r="D261" s="205" t="str">
        <f aca="false">LEFT(E261,8)</f>
        <v>12.02.01</v>
      </c>
      <c r="E261" s="206" t="s">
        <v>1200</v>
      </c>
      <c r="F261" s="204" t="s">
        <v>1201</v>
      </c>
      <c r="G261" s="206" t="n">
        <f aca="false">LEN(K261)</f>
        <v>9</v>
      </c>
      <c r="H261" s="205" t="str">
        <f aca="false">LEFT(K261,5)</f>
        <v>E_X51</v>
      </c>
      <c r="I261" s="205" t="str">
        <f aca="false">LEFT(K261,6)</f>
        <v>E_X51B</v>
      </c>
      <c r="J261" s="205" t="str">
        <f aca="false">LEFT(K261,7)</f>
        <v>E_X51BA</v>
      </c>
      <c r="K261" s="204" t="s">
        <v>1202</v>
      </c>
      <c r="L261" s="211" t="n">
        <v>12124</v>
      </c>
      <c r="M261" s="205" t="s">
        <v>1203</v>
      </c>
      <c r="N261" s="206" t="s">
        <v>1199</v>
      </c>
    </row>
    <row r="262" customFormat="false" ht="15.75" hidden="false" customHeight="false" outlineLevel="0" collapsed="false">
      <c r="A262" s="206" t="n">
        <f aca="false">LEN(E262)</f>
        <v>11</v>
      </c>
      <c r="B262" s="205" t="str">
        <f aca="false">LEFT(E262,2)</f>
        <v>12</v>
      </c>
      <c r="C262" s="205" t="str">
        <f aca="false">LEFT(E262,5)</f>
        <v>12.02</v>
      </c>
      <c r="D262" s="205" t="str">
        <f aca="false">LEFT(E262,8)</f>
        <v>12.02.01</v>
      </c>
      <c r="E262" s="206" t="s">
        <v>1204</v>
      </c>
      <c r="F262" s="204" t="s">
        <v>1205</v>
      </c>
      <c r="G262" s="206" t="n">
        <f aca="false">LEN(K262)</f>
        <v>9</v>
      </c>
      <c r="H262" s="205" t="str">
        <f aca="false">LEFT(K262,5)</f>
        <v>E_X51</v>
      </c>
      <c r="I262" s="205" t="str">
        <f aca="false">LEFT(K262,6)</f>
        <v>E_X51B</v>
      </c>
      <c r="J262" s="205" t="str">
        <f aca="false">LEFT(K262,7)</f>
        <v>E_X51BA</v>
      </c>
      <c r="K262" s="204" t="s">
        <v>1206</v>
      </c>
      <c r="L262" s="211" t="n">
        <v>12125</v>
      </c>
      <c r="M262" s="205" t="s">
        <v>1207</v>
      </c>
      <c r="N262" s="206" t="s">
        <v>1199</v>
      </c>
    </row>
    <row r="263" customFormat="false" ht="15.75" hidden="false" customHeight="false" outlineLevel="0" collapsed="false">
      <c r="A263" s="206" t="n">
        <f aca="false">LEN(E263)</f>
        <v>11</v>
      </c>
      <c r="B263" s="205" t="str">
        <f aca="false">LEFT(E263,2)</f>
        <v>12</v>
      </c>
      <c r="C263" s="205" t="str">
        <f aca="false">LEFT(E263,5)</f>
        <v>12.02</v>
      </c>
      <c r="D263" s="205" t="str">
        <f aca="false">LEFT(E263,8)</f>
        <v>12.02.01</v>
      </c>
      <c r="E263" s="206" t="s">
        <v>1208</v>
      </c>
      <c r="F263" s="204" t="s">
        <v>1209</v>
      </c>
      <c r="G263" s="206" t="n">
        <f aca="false">LEN(K263)</f>
        <v>9</v>
      </c>
      <c r="H263" s="205" t="str">
        <f aca="false">LEFT(K263,5)</f>
        <v>E_X51</v>
      </c>
      <c r="I263" s="205" t="str">
        <f aca="false">LEFT(K263,6)</f>
        <v>E_X51B</v>
      </c>
      <c r="J263" s="205" t="str">
        <f aca="false">LEFT(K263,7)</f>
        <v>E_X51BA</v>
      </c>
      <c r="K263" s="204" t="s">
        <v>1210</v>
      </c>
      <c r="L263" s="211" t="n">
        <v>12126</v>
      </c>
      <c r="M263" s="205" t="s">
        <v>1211</v>
      </c>
      <c r="N263" s="206" t="s">
        <v>1199</v>
      </c>
    </row>
    <row r="264" customFormat="false" ht="15.75" hidden="false" customHeight="false" outlineLevel="0" collapsed="false">
      <c r="A264" s="206" t="n">
        <f aca="false">LEN(E264)</f>
        <v>11</v>
      </c>
      <c r="B264" s="205" t="str">
        <f aca="false">LEFT(E264,2)</f>
        <v>12</v>
      </c>
      <c r="C264" s="205" t="str">
        <f aca="false">LEFT(E264,5)</f>
        <v>12.02</v>
      </c>
      <c r="D264" s="205" t="str">
        <f aca="false">LEFT(E264,8)</f>
        <v>12.02.01</v>
      </c>
      <c r="E264" s="206" t="s">
        <v>1212</v>
      </c>
      <c r="F264" s="204" t="s">
        <v>1213</v>
      </c>
      <c r="G264" s="206" t="n">
        <f aca="false">LEN(K264)</f>
        <v>9</v>
      </c>
      <c r="H264" s="205" t="str">
        <f aca="false">LEFT(K264,5)</f>
        <v>E_X51</v>
      </c>
      <c r="I264" s="205" t="str">
        <f aca="false">LEFT(K264,6)</f>
        <v>E_X51B</v>
      </c>
      <c r="J264" s="205" t="str">
        <f aca="false">LEFT(K264,7)</f>
        <v>E_X51BA</v>
      </c>
      <c r="K264" s="204" t="s">
        <v>1214</v>
      </c>
      <c r="L264" s="211" t="n">
        <v>17077</v>
      </c>
      <c r="M264" s="205" t="s">
        <v>1215</v>
      </c>
      <c r="N264" s="206" t="s">
        <v>1199</v>
      </c>
    </row>
    <row r="265" customFormat="false" ht="15.75" hidden="false" customHeight="false" outlineLevel="0" collapsed="false">
      <c r="A265" s="206" t="n">
        <f aca="false">LEN(E265)</f>
        <v>11</v>
      </c>
      <c r="B265" s="205" t="str">
        <f aca="false">LEFT(E265,2)</f>
        <v>12</v>
      </c>
      <c r="C265" s="205" t="str">
        <f aca="false">LEFT(E265,5)</f>
        <v>12.02</v>
      </c>
      <c r="D265" s="205" t="str">
        <f aca="false">LEFT(E265,8)</f>
        <v>12.02.01</v>
      </c>
      <c r="E265" s="206" t="s">
        <v>1216</v>
      </c>
      <c r="F265" s="204" t="s">
        <v>1217</v>
      </c>
      <c r="G265" s="206" t="n">
        <f aca="false">LEN(K265)</f>
        <v>9</v>
      </c>
      <c r="H265" s="205" t="str">
        <f aca="false">LEFT(K265,5)</f>
        <v>E_X51</v>
      </c>
      <c r="I265" s="205" t="str">
        <f aca="false">LEFT(K265,6)</f>
        <v>E_X51B</v>
      </c>
      <c r="J265" s="205" t="str">
        <f aca="false">LEFT(K265,7)</f>
        <v>E_X51BA</v>
      </c>
      <c r="K265" s="204" t="s">
        <v>1218</v>
      </c>
      <c r="L265" s="211" t="n">
        <v>12854</v>
      </c>
      <c r="M265" s="205" t="s">
        <v>1219</v>
      </c>
      <c r="N265" s="206" t="s">
        <v>1199</v>
      </c>
    </row>
    <row r="266" customFormat="false" ht="15.75" hidden="false" customHeight="false" outlineLevel="0" collapsed="false">
      <c r="A266" s="206" t="n">
        <f aca="false">LEN(E266)</f>
        <v>11</v>
      </c>
      <c r="B266" s="205" t="str">
        <f aca="false">LEFT(E266,2)</f>
        <v>12</v>
      </c>
      <c r="C266" s="205" t="str">
        <f aca="false">LEFT(E266,5)</f>
        <v>12.02</v>
      </c>
      <c r="D266" s="205" t="str">
        <f aca="false">LEFT(E266,8)</f>
        <v>12.02.01</v>
      </c>
      <c r="E266" s="206" t="s">
        <v>1220</v>
      </c>
      <c r="F266" s="204" t="s">
        <v>1221</v>
      </c>
      <c r="G266" s="206" t="n">
        <f aca="false">LEN(K266)</f>
        <v>9</v>
      </c>
      <c r="H266" s="205" t="str">
        <f aca="false">LEFT(K266,5)</f>
        <v>E_X51</v>
      </c>
      <c r="I266" s="205" t="str">
        <f aca="false">LEFT(K266,6)</f>
        <v>E_X51B</v>
      </c>
      <c r="J266" s="205" t="str">
        <f aca="false">LEFT(K266,7)</f>
        <v>E_X51BA</v>
      </c>
      <c r="K266" s="204" t="s">
        <v>1222</v>
      </c>
      <c r="L266" s="211" t="n">
        <v>17078</v>
      </c>
      <c r="M266" s="205" t="s">
        <v>1223</v>
      </c>
      <c r="N266" s="206" t="s">
        <v>1199</v>
      </c>
    </row>
    <row r="267" customFormat="false" ht="15.75" hidden="false" customHeight="false" outlineLevel="0" collapsed="false">
      <c r="A267" s="206" t="n">
        <f aca="false">LEN(E267)</f>
        <v>11</v>
      </c>
      <c r="B267" s="205" t="str">
        <f aca="false">LEFT(E267,2)</f>
        <v>12</v>
      </c>
      <c r="C267" s="205" t="str">
        <f aca="false">LEFT(E267,5)</f>
        <v>12.02</v>
      </c>
      <c r="D267" s="205" t="str">
        <f aca="false">LEFT(E267,8)</f>
        <v>12.02.01</v>
      </c>
      <c r="E267" s="206" t="s">
        <v>1224</v>
      </c>
      <c r="F267" s="204" t="s">
        <v>1225</v>
      </c>
      <c r="G267" s="206" t="n">
        <f aca="false">LEN(K267)</f>
        <v>9</v>
      </c>
      <c r="H267" s="205" t="str">
        <f aca="false">LEFT(K267,5)</f>
        <v>E_X51</v>
      </c>
      <c r="I267" s="205" t="str">
        <f aca="false">LEFT(K267,6)</f>
        <v>E_X51B</v>
      </c>
      <c r="J267" s="205" t="str">
        <f aca="false">LEFT(K267,7)</f>
        <v>E_X51BA</v>
      </c>
      <c r="K267" s="204" t="s">
        <v>1226</v>
      </c>
      <c r="L267" s="211" t="n">
        <v>17079</v>
      </c>
      <c r="M267" s="205" t="s">
        <v>1227</v>
      </c>
      <c r="N267" s="206" t="s">
        <v>1199</v>
      </c>
    </row>
    <row r="268" customFormat="false" ht="15.75" hidden="false" customHeight="false" outlineLevel="0" collapsed="false">
      <c r="A268" s="206" t="n">
        <f aca="false">LEN(E268)</f>
        <v>11</v>
      </c>
      <c r="B268" s="205" t="str">
        <f aca="false">LEFT(E268,2)</f>
        <v>12</v>
      </c>
      <c r="C268" s="205" t="str">
        <f aca="false">LEFT(E268,5)</f>
        <v>12.02</v>
      </c>
      <c r="D268" s="205" t="str">
        <f aca="false">LEFT(E268,8)</f>
        <v>12.02.01</v>
      </c>
      <c r="E268" s="206" t="s">
        <v>1228</v>
      </c>
      <c r="F268" s="204" t="s">
        <v>1229</v>
      </c>
      <c r="G268" s="206" t="n">
        <f aca="false">LEN(K268)</f>
        <v>9</v>
      </c>
      <c r="H268" s="205" t="str">
        <f aca="false">LEFT(K268,5)</f>
        <v>E_X51</v>
      </c>
      <c r="I268" s="205" t="str">
        <f aca="false">LEFT(K268,6)</f>
        <v>E_X51B</v>
      </c>
      <c r="J268" s="205" t="str">
        <f aca="false">LEFT(K268,7)</f>
        <v>E_X51BA</v>
      </c>
      <c r="K268" s="204" t="s">
        <v>1230</v>
      </c>
      <c r="L268" s="211" t="n">
        <v>12127</v>
      </c>
      <c r="M268" s="205" t="s">
        <v>1231</v>
      </c>
      <c r="N268" s="206" t="s">
        <v>1199</v>
      </c>
    </row>
    <row r="269" customFormat="false" ht="15.75" hidden="false" customHeight="false" outlineLevel="0" collapsed="false">
      <c r="A269" s="206" t="n">
        <f aca="false">LEN(E269)</f>
        <v>5</v>
      </c>
      <c r="B269" s="205" t="str">
        <f aca="false">LEFT(E269,2)</f>
        <v>12</v>
      </c>
      <c r="C269" s="205" t="str">
        <f aca="false">LEFT(E269,5)</f>
        <v>12.03</v>
      </c>
      <c r="D269" s="205" t="str">
        <f aca="false">LEFT(E269,8)</f>
        <v>12.03</v>
      </c>
      <c r="E269" s="209" t="s">
        <v>1232</v>
      </c>
      <c r="F269" s="209" t="s">
        <v>1233</v>
      </c>
      <c r="G269" s="206" t="n">
        <f aca="false">LEN(K269)</f>
        <v>6</v>
      </c>
      <c r="H269" s="205" t="str">
        <f aca="false">LEFT(K269,5)</f>
        <v>E_X51</v>
      </c>
      <c r="I269" s="205" t="str">
        <f aca="false">LEFT(K269,6)</f>
        <v>E_X51C</v>
      </c>
      <c r="J269" s="205" t="str">
        <f aca="false">LEFT(K269,7)</f>
        <v>E_X51C</v>
      </c>
      <c r="K269" s="207" t="s">
        <v>1234</v>
      </c>
      <c r="L269" s="207"/>
      <c r="M269" s="207" t="s">
        <v>1235</v>
      </c>
      <c r="N269" s="210"/>
    </row>
    <row r="270" customFormat="false" ht="15.75" hidden="false" customHeight="false" outlineLevel="0" collapsed="false">
      <c r="A270" s="206" t="n">
        <f aca="false">LEN(E270)</f>
        <v>8</v>
      </c>
      <c r="B270" s="205" t="str">
        <f aca="false">LEFT(E270,2)</f>
        <v>12</v>
      </c>
      <c r="C270" s="205" t="str">
        <f aca="false">LEFT(E270,5)</f>
        <v>12.03</v>
      </c>
      <c r="D270" s="205" t="str">
        <f aca="false">LEFT(E270,8)</f>
        <v>12.03.01</v>
      </c>
      <c r="E270" s="209" t="s">
        <v>1236</v>
      </c>
      <c r="F270" s="209" t="s">
        <v>1237</v>
      </c>
      <c r="G270" s="206" t="n">
        <f aca="false">LEN(K270)</f>
        <v>7</v>
      </c>
      <c r="H270" s="205" t="str">
        <f aca="false">LEFT(K270,5)</f>
        <v>E_X51</v>
      </c>
      <c r="I270" s="205" t="str">
        <f aca="false">LEFT(K270,6)</f>
        <v>E_X51C</v>
      </c>
      <c r="J270" s="205" t="str">
        <f aca="false">LEFT(K270,7)</f>
        <v>E_X51CA</v>
      </c>
      <c r="K270" s="207" t="s">
        <v>1238</v>
      </c>
      <c r="L270" s="207"/>
      <c r="M270" s="207" t="s">
        <v>1239</v>
      </c>
      <c r="N270" s="210"/>
    </row>
    <row r="271" customFormat="false" ht="15.75" hidden="false" customHeight="false" outlineLevel="0" collapsed="false">
      <c r="A271" s="206" t="n">
        <f aca="false">LEN(E271)</f>
        <v>11</v>
      </c>
      <c r="B271" s="205" t="str">
        <f aca="false">LEFT(E271,2)</f>
        <v>12</v>
      </c>
      <c r="C271" s="205" t="str">
        <f aca="false">LEFT(E271,5)</f>
        <v>12.03</v>
      </c>
      <c r="D271" s="205" t="str">
        <f aca="false">LEFT(E271,8)</f>
        <v>12.03.01</v>
      </c>
      <c r="E271" s="206" t="s">
        <v>1240</v>
      </c>
      <c r="F271" s="204" t="s">
        <v>1241</v>
      </c>
      <c r="G271" s="206" t="n">
        <f aca="false">LEN(K271)</f>
        <v>9</v>
      </c>
      <c r="H271" s="205" t="str">
        <f aca="false">LEFT(K271,5)</f>
        <v>E_X51</v>
      </c>
      <c r="I271" s="205" t="str">
        <f aca="false">LEFT(K271,6)</f>
        <v>E_X51C</v>
      </c>
      <c r="J271" s="205" t="str">
        <f aca="false">LEFT(K271,7)</f>
        <v>E_X51CA</v>
      </c>
      <c r="K271" s="204" t="s">
        <v>1242</v>
      </c>
      <c r="L271" s="211" t="n">
        <v>12128</v>
      </c>
      <c r="M271" s="205" t="s">
        <v>1243</v>
      </c>
      <c r="N271" s="206" t="s">
        <v>976</v>
      </c>
    </row>
    <row r="272" customFormat="false" ht="15.75" hidden="false" customHeight="false" outlineLevel="0" collapsed="false">
      <c r="A272" s="206" t="n">
        <f aca="false">LEN(E272)</f>
        <v>11</v>
      </c>
      <c r="B272" s="205" t="str">
        <f aca="false">LEFT(E272,2)</f>
        <v>12</v>
      </c>
      <c r="C272" s="205" t="str">
        <f aca="false">LEFT(E272,5)</f>
        <v>12.03</v>
      </c>
      <c r="D272" s="205" t="str">
        <f aca="false">LEFT(E272,8)</f>
        <v>12.03.01</v>
      </c>
      <c r="E272" s="206" t="s">
        <v>1244</v>
      </c>
      <c r="F272" s="204" t="s">
        <v>1245</v>
      </c>
      <c r="G272" s="206" t="n">
        <f aca="false">LEN(K272)</f>
        <v>9</v>
      </c>
      <c r="H272" s="205" t="str">
        <f aca="false">LEFT(K272,5)</f>
        <v>E_X51</v>
      </c>
      <c r="I272" s="205" t="str">
        <f aca="false">LEFT(K272,6)</f>
        <v>E_X51C</v>
      </c>
      <c r="J272" s="205" t="str">
        <f aca="false">LEFT(K272,7)</f>
        <v>E_X51CA</v>
      </c>
      <c r="K272" s="204" t="s">
        <v>1246</v>
      </c>
      <c r="L272" s="211" t="n">
        <v>12129</v>
      </c>
      <c r="M272" s="205" t="s">
        <v>1247</v>
      </c>
      <c r="N272" s="206" t="s">
        <v>976</v>
      </c>
    </row>
    <row r="273" customFormat="false" ht="15.75" hidden="false" customHeight="false" outlineLevel="0" collapsed="false">
      <c r="A273" s="206" t="n">
        <f aca="false">LEN(E273)</f>
        <v>11</v>
      </c>
      <c r="B273" s="205" t="str">
        <f aca="false">LEFT(E273,2)</f>
        <v>12</v>
      </c>
      <c r="C273" s="205" t="str">
        <f aca="false">LEFT(E273,5)</f>
        <v>12.03</v>
      </c>
      <c r="D273" s="205" t="str">
        <f aca="false">LEFT(E273,8)</f>
        <v>12.03.01</v>
      </c>
      <c r="E273" s="206" t="s">
        <v>1248</v>
      </c>
      <c r="F273" s="204" t="s">
        <v>1249</v>
      </c>
      <c r="G273" s="206" t="n">
        <f aca="false">LEN(K273)</f>
        <v>9</v>
      </c>
      <c r="H273" s="205" t="str">
        <f aca="false">LEFT(K273,5)</f>
        <v>E_X51</v>
      </c>
      <c r="I273" s="205" t="str">
        <f aca="false">LEFT(K273,6)</f>
        <v>E_X51C</v>
      </c>
      <c r="J273" s="205" t="str">
        <f aca="false">LEFT(K273,7)</f>
        <v>E_X51CA</v>
      </c>
      <c r="K273" s="204" t="s">
        <v>1250</v>
      </c>
      <c r="L273" s="211" t="n">
        <v>12130</v>
      </c>
      <c r="M273" s="205" t="s">
        <v>1251</v>
      </c>
      <c r="N273" s="206" t="s">
        <v>976</v>
      </c>
    </row>
    <row r="274" customFormat="false" ht="15.75" hidden="false" customHeight="false" outlineLevel="0" collapsed="false">
      <c r="A274" s="206" t="n">
        <f aca="false">LEN(E274)</f>
        <v>11</v>
      </c>
      <c r="B274" s="205" t="str">
        <f aca="false">LEFT(E274,2)</f>
        <v>12</v>
      </c>
      <c r="C274" s="205" t="str">
        <f aca="false">LEFT(E274,5)</f>
        <v>12.03</v>
      </c>
      <c r="D274" s="205" t="str">
        <f aca="false">LEFT(E274,8)</f>
        <v>12.03.01</v>
      </c>
      <c r="E274" s="206" t="s">
        <v>1252</v>
      </c>
      <c r="F274" s="204" t="s">
        <v>1253</v>
      </c>
      <c r="G274" s="206" t="n">
        <f aca="false">LEN(K274)</f>
        <v>9</v>
      </c>
      <c r="H274" s="205" t="str">
        <f aca="false">LEFT(K274,5)</f>
        <v>E_X51</v>
      </c>
      <c r="I274" s="205" t="str">
        <f aca="false">LEFT(K274,6)</f>
        <v>E_X51C</v>
      </c>
      <c r="J274" s="205" t="str">
        <f aca="false">LEFT(K274,7)</f>
        <v>E_X51CA</v>
      </c>
      <c r="K274" s="204" t="s">
        <v>1254</v>
      </c>
      <c r="L274" s="211" t="n">
        <v>12131</v>
      </c>
      <c r="M274" s="205" t="s">
        <v>1255</v>
      </c>
      <c r="N274" s="206" t="s">
        <v>976</v>
      </c>
    </row>
    <row r="275" customFormat="false" ht="15.75" hidden="false" customHeight="false" outlineLevel="0" collapsed="false">
      <c r="A275" s="206" t="n">
        <f aca="false">LEN(E275)</f>
        <v>11</v>
      </c>
      <c r="B275" s="205" t="str">
        <f aca="false">LEFT(E275,2)</f>
        <v>12</v>
      </c>
      <c r="C275" s="205" t="str">
        <f aca="false">LEFT(E275,5)</f>
        <v>12.03</v>
      </c>
      <c r="D275" s="205" t="str">
        <f aca="false">LEFT(E275,8)</f>
        <v>12.03.01</v>
      </c>
      <c r="E275" s="206" t="s">
        <v>1256</v>
      </c>
      <c r="F275" s="204" t="s">
        <v>1257</v>
      </c>
      <c r="G275" s="206" t="n">
        <f aca="false">LEN(K275)</f>
        <v>9</v>
      </c>
      <c r="H275" s="205" t="str">
        <f aca="false">LEFT(K275,5)</f>
        <v>E_X51</v>
      </c>
      <c r="I275" s="205" t="str">
        <f aca="false">LEFT(K275,6)</f>
        <v>E_X51C</v>
      </c>
      <c r="J275" s="205" t="str">
        <f aca="false">LEFT(K275,7)</f>
        <v>E_X51CA</v>
      </c>
      <c r="K275" s="204" t="s">
        <v>1258</v>
      </c>
      <c r="L275" s="211" t="n">
        <v>12132</v>
      </c>
      <c r="M275" s="205" t="s">
        <v>1259</v>
      </c>
      <c r="N275" s="206" t="s">
        <v>976</v>
      </c>
    </row>
    <row r="276" customFormat="false" ht="15.75" hidden="false" customHeight="false" outlineLevel="0" collapsed="false">
      <c r="A276" s="206" t="n">
        <f aca="false">LEN(E276)</f>
        <v>11</v>
      </c>
      <c r="B276" s="205" t="str">
        <f aca="false">LEFT(E276,2)</f>
        <v>12</v>
      </c>
      <c r="C276" s="205" t="str">
        <f aca="false">LEFT(E276,5)</f>
        <v>12.03</v>
      </c>
      <c r="D276" s="205" t="str">
        <f aca="false">LEFT(E276,8)</f>
        <v>12.03.01</v>
      </c>
      <c r="E276" s="206" t="s">
        <v>1260</v>
      </c>
      <c r="F276" s="204" t="s">
        <v>1261</v>
      </c>
      <c r="G276" s="206" t="n">
        <f aca="false">LEN(K276)</f>
        <v>9</v>
      </c>
      <c r="H276" s="205" t="str">
        <f aca="false">LEFT(K276,5)</f>
        <v>E_X51</v>
      </c>
      <c r="I276" s="205" t="str">
        <f aca="false">LEFT(K276,6)</f>
        <v>E_X51C</v>
      </c>
      <c r="J276" s="205" t="str">
        <f aca="false">LEFT(K276,7)</f>
        <v>E_X51CA</v>
      </c>
      <c r="K276" s="204" t="s">
        <v>1262</v>
      </c>
      <c r="L276" s="211" t="n">
        <v>12133</v>
      </c>
      <c r="M276" s="205" t="s">
        <v>1263</v>
      </c>
      <c r="N276" s="206" t="s">
        <v>976</v>
      </c>
    </row>
    <row r="277" customFormat="false" ht="15.75" hidden="false" customHeight="false" outlineLevel="0" collapsed="false">
      <c r="A277" s="206" t="n">
        <f aca="false">LEN(E277)</f>
        <v>11</v>
      </c>
      <c r="B277" s="205" t="str">
        <f aca="false">LEFT(E277,2)</f>
        <v>12</v>
      </c>
      <c r="C277" s="205" t="str">
        <f aca="false">LEFT(E277,5)</f>
        <v>12.03</v>
      </c>
      <c r="D277" s="205" t="str">
        <f aca="false">LEFT(E277,8)</f>
        <v>12.03.01</v>
      </c>
      <c r="E277" s="206" t="s">
        <v>1264</v>
      </c>
      <c r="F277" s="204" t="s">
        <v>1265</v>
      </c>
      <c r="G277" s="206" t="n">
        <f aca="false">LEN(K277)</f>
        <v>9</v>
      </c>
      <c r="H277" s="205" t="str">
        <f aca="false">LEFT(K277,5)</f>
        <v>E_X51</v>
      </c>
      <c r="I277" s="205" t="str">
        <f aca="false">LEFT(K277,6)</f>
        <v>E_X51C</v>
      </c>
      <c r="J277" s="205" t="str">
        <f aca="false">LEFT(K277,7)</f>
        <v>E_X51CA</v>
      </c>
      <c r="K277" s="204" t="s">
        <v>1266</v>
      </c>
      <c r="L277" s="211" t="n">
        <v>12855</v>
      </c>
      <c r="M277" s="205" t="s">
        <v>1267</v>
      </c>
      <c r="N277" s="206" t="s">
        <v>976</v>
      </c>
    </row>
    <row r="278" customFormat="false" ht="15.75" hidden="false" customHeight="false" outlineLevel="0" collapsed="false">
      <c r="A278" s="206" t="n">
        <f aca="false">LEN(E278)</f>
        <v>11</v>
      </c>
      <c r="B278" s="205" t="str">
        <f aca="false">LEFT(E278,2)</f>
        <v>12</v>
      </c>
      <c r="C278" s="205" t="str">
        <f aca="false">LEFT(E278,5)</f>
        <v>12.03</v>
      </c>
      <c r="D278" s="205" t="str">
        <f aca="false">LEFT(E278,8)</f>
        <v>12.03.01</v>
      </c>
      <c r="E278" s="206" t="s">
        <v>1268</v>
      </c>
      <c r="F278" s="204" t="s">
        <v>1269</v>
      </c>
      <c r="G278" s="206" t="n">
        <f aca="false">LEN(K278)</f>
        <v>9</v>
      </c>
      <c r="H278" s="205" t="str">
        <f aca="false">LEFT(K278,5)</f>
        <v>E_X51</v>
      </c>
      <c r="I278" s="205" t="str">
        <f aca="false">LEFT(K278,6)</f>
        <v>E_X51C</v>
      </c>
      <c r="J278" s="205" t="str">
        <f aca="false">LEFT(K278,7)</f>
        <v>E_X51CA</v>
      </c>
      <c r="K278" s="204" t="s">
        <v>1270</v>
      </c>
      <c r="L278" s="211" t="n">
        <v>12134</v>
      </c>
      <c r="M278" s="205" t="s">
        <v>1271</v>
      </c>
      <c r="N278" s="206" t="s">
        <v>976</v>
      </c>
    </row>
    <row r="279" customFormat="false" ht="15.75" hidden="false" customHeight="false" outlineLevel="0" collapsed="false">
      <c r="A279" s="206" t="n">
        <f aca="false">LEN(E279)</f>
        <v>11</v>
      </c>
      <c r="B279" s="205" t="str">
        <f aca="false">LEFT(E279,2)</f>
        <v>12</v>
      </c>
      <c r="C279" s="205" t="str">
        <f aca="false">LEFT(E279,5)</f>
        <v>12.03</v>
      </c>
      <c r="D279" s="205" t="str">
        <f aca="false">LEFT(E279,8)</f>
        <v>12.03.01</v>
      </c>
      <c r="E279" s="206" t="s">
        <v>1272</v>
      </c>
      <c r="F279" s="204" t="s">
        <v>1273</v>
      </c>
      <c r="G279" s="206" t="n">
        <f aca="false">LEN(K279)</f>
        <v>9</v>
      </c>
      <c r="H279" s="205" t="str">
        <f aca="false">LEFT(K279,5)</f>
        <v>E_X51</v>
      </c>
      <c r="I279" s="205" t="str">
        <f aca="false">LEFT(K279,6)</f>
        <v>E_X51C</v>
      </c>
      <c r="J279" s="205" t="str">
        <f aca="false">LEFT(K279,7)</f>
        <v>E_X51CA</v>
      </c>
      <c r="K279" s="204" t="s">
        <v>1274</v>
      </c>
      <c r="L279" s="211" t="n">
        <v>12135</v>
      </c>
      <c r="M279" s="205" t="s">
        <v>1275</v>
      </c>
      <c r="N279" s="206" t="s">
        <v>976</v>
      </c>
    </row>
    <row r="280" customFormat="false" ht="15.75" hidden="false" customHeight="false" outlineLevel="0" collapsed="false">
      <c r="A280" s="206" t="n">
        <f aca="false">LEN(E280)</f>
        <v>11</v>
      </c>
      <c r="B280" s="205" t="str">
        <f aca="false">LEFT(E280,2)</f>
        <v>12</v>
      </c>
      <c r="C280" s="205" t="str">
        <f aca="false">LEFT(E280,5)</f>
        <v>12.03</v>
      </c>
      <c r="D280" s="205" t="str">
        <f aca="false">LEFT(E280,8)</f>
        <v>12.03.01</v>
      </c>
      <c r="E280" s="206" t="s">
        <v>1276</v>
      </c>
      <c r="F280" s="204" t="s">
        <v>1277</v>
      </c>
      <c r="G280" s="206" t="n">
        <f aca="false">LEN(K280)</f>
        <v>9</v>
      </c>
      <c r="H280" s="205" t="str">
        <f aca="false">LEFT(K280,5)</f>
        <v>E_X51</v>
      </c>
      <c r="I280" s="205" t="str">
        <f aca="false">LEFT(K280,6)</f>
        <v>E_X51C</v>
      </c>
      <c r="J280" s="205" t="str">
        <f aca="false">LEFT(K280,7)</f>
        <v>E_X51CA</v>
      </c>
      <c r="K280" s="204" t="s">
        <v>1278</v>
      </c>
      <c r="L280" s="211" t="n">
        <v>17080</v>
      </c>
      <c r="M280" s="205" t="s">
        <v>1279</v>
      </c>
      <c r="N280" s="206" t="s">
        <v>976</v>
      </c>
    </row>
    <row r="281" customFormat="false" ht="15.75" hidden="false" customHeight="false" outlineLevel="0" collapsed="false">
      <c r="A281" s="206" t="n">
        <f aca="false">LEN(E281)</f>
        <v>11</v>
      </c>
      <c r="B281" s="205" t="str">
        <f aca="false">LEFT(E281,2)</f>
        <v>12</v>
      </c>
      <c r="C281" s="205" t="str">
        <f aca="false">LEFT(E281,5)</f>
        <v>12.03</v>
      </c>
      <c r="D281" s="205" t="str">
        <f aca="false">LEFT(E281,8)</f>
        <v>12.03.01</v>
      </c>
      <c r="E281" s="206" t="s">
        <v>1280</v>
      </c>
      <c r="F281" s="204" t="s">
        <v>1281</v>
      </c>
      <c r="G281" s="206" t="n">
        <f aca="false">LEN(K281)</f>
        <v>9</v>
      </c>
      <c r="H281" s="205" t="str">
        <f aca="false">LEFT(K281,5)</f>
        <v>E_X51</v>
      </c>
      <c r="I281" s="205" t="str">
        <f aca="false">LEFT(K281,6)</f>
        <v>E_X51C</v>
      </c>
      <c r="J281" s="205" t="str">
        <f aca="false">LEFT(K281,7)</f>
        <v>E_X51CA</v>
      </c>
      <c r="K281" s="204" t="s">
        <v>1282</v>
      </c>
      <c r="L281" s="211" t="n">
        <v>12136</v>
      </c>
      <c r="M281" s="205" t="s">
        <v>1283</v>
      </c>
      <c r="N281" s="206" t="s">
        <v>976</v>
      </c>
    </row>
    <row r="282" customFormat="false" ht="15.75" hidden="false" customHeight="false" outlineLevel="0" collapsed="false">
      <c r="A282" s="206" t="n">
        <f aca="false">LEN(E282)</f>
        <v>11</v>
      </c>
      <c r="B282" s="205" t="str">
        <f aca="false">LEFT(E282,2)</f>
        <v>12</v>
      </c>
      <c r="C282" s="205" t="str">
        <f aca="false">LEFT(E282,5)</f>
        <v>12.03</v>
      </c>
      <c r="D282" s="205" t="str">
        <f aca="false">LEFT(E282,8)</f>
        <v>12.03.01</v>
      </c>
      <c r="E282" s="206" t="s">
        <v>1284</v>
      </c>
      <c r="F282" s="204" t="s">
        <v>1285</v>
      </c>
      <c r="G282" s="206" t="n">
        <f aca="false">LEN(K282)</f>
        <v>9</v>
      </c>
      <c r="H282" s="205" t="str">
        <f aca="false">LEFT(K282,5)</f>
        <v>E_X51</v>
      </c>
      <c r="I282" s="205" t="str">
        <f aca="false">LEFT(K282,6)</f>
        <v>E_X51C</v>
      </c>
      <c r="J282" s="205" t="str">
        <f aca="false">LEFT(K282,7)</f>
        <v>E_X51CA</v>
      </c>
      <c r="K282" s="204" t="s">
        <v>1286</v>
      </c>
      <c r="L282" s="211" t="n">
        <v>12137</v>
      </c>
      <c r="M282" s="205" t="s">
        <v>1287</v>
      </c>
      <c r="N282" s="206" t="s">
        <v>976</v>
      </c>
    </row>
    <row r="283" customFormat="false" ht="15.75" hidden="false" customHeight="false" outlineLevel="0" collapsed="false">
      <c r="A283" s="206" t="n">
        <f aca="false">LEN(E283)</f>
        <v>11</v>
      </c>
      <c r="B283" s="205" t="str">
        <f aca="false">LEFT(E283,2)</f>
        <v>12</v>
      </c>
      <c r="C283" s="205" t="str">
        <f aca="false">LEFT(E283,5)</f>
        <v>12.03</v>
      </c>
      <c r="D283" s="205" t="str">
        <f aca="false">LEFT(E283,8)</f>
        <v>12.03.01</v>
      </c>
      <c r="E283" s="206" t="s">
        <v>1288</v>
      </c>
      <c r="F283" s="204" t="s">
        <v>1289</v>
      </c>
      <c r="G283" s="206" t="n">
        <f aca="false">LEN(K283)</f>
        <v>9</v>
      </c>
      <c r="H283" s="205" t="str">
        <f aca="false">LEFT(K283,5)</f>
        <v>E_X51</v>
      </c>
      <c r="I283" s="205" t="str">
        <f aca="false">LEFT(K283,6)</f>
        <v>E_X51C</v>
      </c>
      <c r="J283" s="205" t="str">
        <f aca="false">LEFT(K283,7)</f>
        <v>E_X51CA</v>
      </c>
      <c r="K283" s="204" t="s">
        <v>1290</v>
      </c>
      <c r="L283" s="211" t="n">
        <v>12139</v>
      </c>
      <c r="M283" s="205" t="s">
        <v>1291</v>
      </c>
      <c r="N283" s="206" t="s">
        <v>976</v>
      </c>
    </row>
    <row r="284" customFormat="false" ht="15.75" hidden="false" customHeight="false" outlineLevel="0" collapsed="false">
      <c r="A284" s="206" t="n">
        <f aca="false">LEN(E284)</f>
        <v>11</v>
      </c>
      <c r="B284" s="205" t="str">
        <f aca="false">LEFT(E284,2)</f>
        <v>12</v>
      </c>
      <c r="C284" s="205" t="str">
        <f aca="false">LEFT(E284,5)</f>
        <v>12.03</v>
      </c>
      <c r="D284" s="205" t="str">
        <f aca="false">LEFT(E284,8)</f>
        <v>12.03.01</v>
      </c>
      <c r="E284" s="206" t="s">
        <v>1292</v>
      </c>
      <c r="F284" s="204" t="s">
        <v>1293</v>
      </c>
      <c r="G284" s="206" t="n">
        <f aca="false">LEN(K284)</f>
        <v>9</v>
      </c>
      <c r="H284" s="205" t="str">
        <f aca="false">LEFT(K284,5)</f>
        <v>E_X51</v>
      </c>
      <c r="I284" s="205" t="str">
        <f aca="false">LEFT(K284,6)</f>
        <v>E_X51C</v>
      </c>
      <c r="J284" s="205" t="str">
        <f aca="false">LEFT(K284,7)</f>
        <v>E_X51CA</v>
      </c>
      <c r="K284" s="204" t="s">
        <v>1294</v>
      </c>
      <c r="L284" s="211" t="n">
        <v>12140</v>
      </c>
      <c r="M284" s="205" t="s">
        <v>1295</v>
      </c>
      <c r="N284" s="206" t="s">
        <v>976</v>
      </c>
    </row>
    <row r="285" customFormat="false" ht="15.75" hidden="false" customHeight="false" outlineLevel="0" collapsed="false">
      <c r="A285" s="206" t="n">
        <f aca="false">LEN(E285)</f>
        <v>11</v>
      </c>
      <c r="B285" s="205" t="str">
        <f aca="false">LEFT(E285,2)</f>
        <v>12</v>
      </c>
      <c r="C285" s="205" t="str">
        <f aca="false">LEFT(E285,5)</f>
        <v>12.03</v>
      </c>
      <c r="D285" s="205" t="str">
        <f aca="false">LEFT(E285,8)</f>
        <v>12.03.01</v>
      </c>
      <c r="E285" s="206" t="s">
        <v>1296</v>
      </c>
      <c r="F285" s="204" t="s">
        <v>1297</v>
      </c>
      <c r="G285" s="206" t="n">
        <f aca="false">LEN(K285)</f>
        <v>9</v>
      </c>
      <c r="H285" s="205" t="str">
        <f aca="false">LEFT(K285,5)</f>
        <v>E_X51</v>
      </c>
      <c r="I285" s="205" t="str">
        <f aca="false">LEFT(K285,6)</f>
        <v>E_X51C</v>
      </c>
      <c r="J285" s="205" t="str">
        <f aca="false">LEFT(K285,7)</f>
        <v>E_X51CA</v>
      </c>
      <c r="K285" s="204" t="s">
        <v>1298</v>
      </c>
      <c r="L285" s="211" t="n">
        <v>17081</v>
      </c>
      <c r="M285" s="205" t="s">
        <v>1299</v>
      </c>
      <c r="N285" s="206" t="s">
        <v>976</v>
      </c>
    </row>
    <row r="286" customFormat="false" ht="15.75" hidden="false" customHeight="false" outlineLevel="0" collapsed="false">
      <c r="A286" s="206" t="n">
        <f aca="false">LEN(E286)</f>
        <v>11</v>
      </c>
      <c r="B286" s="205" t="str">
        <f aca="false">LEFT(E286,2)</f>
        <v>12</v>
      </c>
      <c r="C286" s="205" t="str">
        <f aca="false">LEFT(E286,5)</f>
        <v>12.03</v>
      </c>
      <c r="D286" s="205" t="str">
        <f aca="false">LEFT(E286,8)</f>
        <v>12.03.01</v>
      </c>
      <c r="E286" s="206" t="s">
        <v>1300</v>
      </c>
      <c r="F286" s="204" t="s">
        <v>1301</v>
      </c>
      <c r="G286" s="206" t="n">
        <f aca="false">LEN(K286)</f>
        <v>9</v>
      </c>
      <c r="H286" s="205" t="str">
        <f aca="false">LEFT(K286,5)</f>
        <v>E_X51</v>
      </c>
      <c r="I286" s="205" t="str">
        <f aca="false">LEFT(K286,6)</f>
        <v>E_X51C</v>
      </c>
      <c r="J286" s="205" t="str">
        <f aca="false">LEFT(K286,7)</f>
        <v>E_X51CA</v>
      </c>
      <c r="K286" s="204" t="s">
        <v>1302</v>
      </c>
      <c r="L286" s="211" t="n">
        <v>12141</v>
      </c>
      <c r="M286" s="205" t="s">
        <v>1303</v>
      </c>
      <c r="N286" s="206" t="s">
        <v>976</v>
      </c>
    </row>
    <row r="287" customFormat="false" ht="15.75" hidden="false" customHeight="false" outlineLevel="0" collapsed="false">
      <c r="A287" s="206" t="n">
        <f aca="false">LEN(E287)</f>
        <v>11</v>
      </c>
      <c r="B287" s="205" t="str">
        <f aca="false">LEFT(E287,2)</f>
        <v>12</v>
      </c>
      <c r="C287" s="205" t="str">
        <f aca="false">LEFT(E287,5)</f>
        <v>12.03</v>
      </c>
      <c r="D287" s="205" t="str">
        <f aca="false">LEFT(E287,8)</f>
        <v>12.03.01</v>
      </c>
      <c r="E287" s="206" t="s">
        <v>1304</v>
      </c>
      <c r="F287" s="204" t="s">
        <v>1305</v>
      </c>
      <c r="G287" s="206" t="n">
        <f aca="false">LEN(K287)</f>
        <v>9</v>
      </c>
      <c r="H287" s="205" t="str">
        <f aca="false">LEFT(K287,5)</f>
        <v>E_X51</v>
      </c>
      <c r="I287" s="205" t="str">
        <f aca="false">LEFT(K287,6)</f>
        <v>E_X51C</v>
      </c>
      <c r="J287" s="205" t="str">
        <f aca="false">LEFT(K287,7)</f>
        <v>E_X51CA</v>
      </c>
      <c r="K287" s="204" t="s">
        <v>1306</v>
      </c>
      <c r="L287" s="211" t="n">
        <v>12142</v>
      </c>
      <c r="M287" s="205" t="s">
        <v>1307</v>
      </c>
      <c r="N287" s="206" t="s">
        <v>976</v>
      </c>
    </row>
    <row r="288" customFormat="false" ht="15.75" hidden="false" customHeight="false" outlineLevel="0" collapsed="false">
      <c r="A288" s="206" t="n">
        <f aca="false">LEN(E288)</f>
        <v>11</v>
      </c>
      <c r="B288" s="205" t="str">
        <f aca="false">LEFT(E288,2)</f>
        <v>12</v>
      </c>
      <c r="C288" s="205" t="str">
        <f aca="false">LEFT(E288,5)</f>
        <v>12.03</v>
      </c>
      <c r="D288" s="205" t="str">
        <f aca="false">LEFT(E288,8)</f>
        <v>12.03.01</v>
      </c>
      <c r="E288" s="206" t="s">
        <v>1308</v>
      </c>
      <c r="F288" s="204" t="s">
        <v>1309</v>
      </c>
      <c r="G288" s="206" t="n">
        <f aca="false">LEN(K288)</f>
        <v>9</v>
      </c>
      <c r="H288" s="205" t="str">
        <f aca="false">LEFT(K288,5)</f>
        <v>E_X51</v>
      </c>
      <c r="I288" s="205" t="str">
        <f aca="false">LEFT(K288,6)</f>
        <v>E_X51C</v>
      </c>
      <c r="J288" s="205" t="str">
        <f aca="false">LEFT(K288,7)</f>
        <v>E_X51CA</v>
      </c>
      <c r="K288" s="204" t="s">
        <v>1310</v>
      </c>
      <c r="L288" s="211" t="n">
        <v>12157</v>
      </c>
      <c r="M288" s="205" t="s">
        <v>1311</v>
      </c>
      <c r="N288" s="206" t="s">
        <v>976</v>
      </c>
    </row>
    <row r="289" customFormat="false" ht="15.75" hidden="false" customHeight="false" outlineLevel="0" collapsed="false">
      <c r="A289" s="206" t="n">
        <f aca="false">LEN(E289)</f>
        <v>11</v>
      </c>
      <c r="B289" s="205" t="str">
        <f aca="false">LEFT(E289,2)</f>
        <v>12</v>
      </c>
      <c r="C289" s="205" t="str">
        <f aca="false">LEFT(E289,5)</f>
        <v>12.03</v>
      </c>
      <c r="D289" s="205" t="str">
        <f aca="false">LEFT(E289,8)</f>
        <v>12.03.01</v>
      </c>
      <c r="E289" s="206" t="s">
        <v>1312</v>
      </c>
      <c r="F289" s="204" t="s">
        <v>1313</v>
      </c>
      <c r="G289" s="206" t="n">
        <f aca="false">LEN(K289)</f>
        <v>9</v>
      </c>
      <c r="H289" s="205" t="str">
        <f aca="false">LEFT(K289,5)</f>
        <v>E_X51</v>
      </c>
      <c r="I289" s="205" t="str">
        <f aca="false">LEFT(K289,6)</f>
        <v>E_X51C</v>
      </c>
      <c r="J289" s="205" t="str">
        <f aca="false">LEFT(K289,7)</f>
        <v>E_X51CA</v>
      </c>
      <c r="K289" s="204" t="s">
        <v>1314</v>
      </c>
      <c r="L289" s="211" t="n">
        <v>17082</v>
      </c>
      <c r="M289" s="205" t="s">
        <v>1315</v>
      </c>
      <c r="N289" s="206" t="s">
        <v>976</v>
      </c>
    </row>
    <row r="290" customFormat="false" ht="15.75" hidden="false" customHeight="false" outlineLevel="0" collapsed="false">
      <c r="A290" s="206" t="n">
        <f aca="false">LEN(E290)</f>
        <v>11</v>
      </c>
      <c r="B290" s="205" t="str">
        <f aca="false">LEFT(E290,2)</f>
        <v>12</v>
      </c>
      <c r="C290" s="205" t="str">
        <f aca="false">LEFT(E290,5)</f>
        <v>12.03</v>
      </c>
      <c r="D290" s="205" t="str">
        <f aca="false">LEFT(E290,8)</f>
        <v>12.03.01</v>
      </c>
      <c r="E290" s="206" t="s">
        <v>1316</v>
      </c>
      <c r="F290" s="204" t="s">
        <v>1317</v>
      </c>
      <c r="G290" s="206" t="n">
        <f aca="false">LEN(K290)</f>
        <v>9</v>
      </c>
      <c r="H290" s="205" t="str">
        <f aca="false">LEFT(K290,5)</f>
        <v>E_X51</v>
      </c>
      <c r="I290" s="205" t="str">
        <f aca="false">LEFT(K290,6)</f>
        <v>E_X51C</v>
      </c>
      <c r="J290" s="205" t="str">
        <f aca="false">LEFT(K290,7)</f>
        <v>E_X51CA</v>
      </c>
      <c r="K290" s="204" t="s">
        <v>1318</v>
      </c>
      <c r="L290" s="211" t="n">
        <v>12143</v>
      </c>
      <c r="M290" s="205" t="s">
        <v>1319</v>
      </c>
      <c r="N290" s="206" t="s">
        <v>976</v>
      </c>
    </row>
    <row r="291" customFormat="false" ht="15.75" hidden="false" customHeight="false" outlineLevel="0" collapsed="false">
      <c r="A291" s="206" t="n">
        <f aca="false">LEN(E291)</f>
        <v>8</v>
      </c>
      <c r="B291" s="205" t="str">
        <f aca="false">LEFT(E291,2)</f>
        <v>12</v>
      </c>
      <c r="C291" s="205" t="str">
        <f aca="false">LEFT(E291,5)</f>
        <v>12.03</v>
      </c>
      <c r="D291" s="205" t="str">
        <f aca="false">LEFT(E291,8)</f>
        <v>12.03.02</v>
      </c>
      <c r="E291" s="209" t="s">
        <v>1320</v>
      </c>
      <c r="F291" s="209" t="s">
        <v>1321</v>
      </c>
      <c r="G291" s="206" t="n">
        <f aca="false">LEN(K291)</f>
        <v>7</v>
      </c>
      <c r="H291" s="205" t="str">
        <f aca="false">LEFT(K291,5)</f>
        <v>E_X51</v>
      </c>
      <c r="I291" s="205" t="str">
        <f aca="false">LEFT(K291,6)</f>
        <v>E_X51C</v>
      </c>
      <c r="J291" s="205" t="str">
        <f aca="false">LEFT(K291,7)</f>
        <v>E_X51CB</v>
      </c>
      <c r="K291" s="207" t="s">
        <v>1322</v>
      </c>
      <c r="L291" s="207"/>
      <c r="M291" s="207" t="s">
        <v>1323</v>
      </c>
      <c r="N291" s="210"/>
    </row>
    <row r="292" customFormat="false" ht="15.75" hidden="false" customHeight="false" outlineLevel="0" collapsed="false">
      <c r="A292" s="206" t="n">
        <f aca="false">LEN(E292)</f>
        <v>11</v>
      </c>
      <c r="B292" s="205" t="str">
        <f aca="false">LEFT(E292,2)</f>
        <v>12</v>
      </c>
      <c r="C292" s="205" t="str">
        <f aca="false">LEFT(E292,5)</f>
        <v>12.03</v>
      </c>
      <c r="D292" s="205" t="str">
        <f aca="false">LEFT(E292,8)</f>
        <v>12.03.02</v>
      </c>
      <c r="E292" s="206" t="s">
        <v>1324</v>
      </c>
      <c r="F292" s="204" t="s">
        <v>1325</v>
      </c>
      <c r="G292" s="206" t="n">
        <f aca="false">LEN(K292)</f>
        <v>9</v>
      </c>
      <c r="H292" s="205" t="str">
        <f aca="false">LEFT(K292,5)</f>
        <v>E_X51</v>
      </c>
      <c r="I292" s="205" t="str">
        <f aca="false">LEFT(K292,6)</f>
        <v>E_X51C</v>
      </c>
      <c r="J292" s="205" t="str">
        <f aca="false">LEFT(K292,7)</f>
        <v>E_X51CB</v>
      </c>
      <c r="K292" s="204" t="s">
        <v>1326</v>
      </c>
      <c r="L292" s="211" t="n">
        <v>12144</v>
      </c>
      <c r="M292" s="205" t="s">
        <v>1327</v>
      </c>
      <c r="N292" s="206" t="s">
        <v>976</v>
      </c>
    </row>
    <row r="293" customFormat="false" ht="15.75" hidden="false" customHeight="false" outlineLevel="0" collapsed="false">
      <c r="A293" s="206" t="n">
        <f aca="false">LEN(E293)</f>
        <v>11</v>
      </c>
      <c r="B293" s="205" t="str">
        <f aca="false">LEFT(E293,2)</f>
        <v>12</v>
      </c>
      <c r="C293" s="205" t="str">
        <f aca="false">LEFT(E293,5)</f>
        <v>12.03</v>
      </c>
      <c r="D293" s="205" t="str">
        <f aca="false">LEFT(E293,8)</f>
        <v>12.03.02</v>
      </c>
      <c r="E293" s="206" t="s">
        <v>1328</v>
      </c>
      <c r="F293" s="204" t="s">
        <v>1329</v>
      </c>
      <c r="G293" s="206" t="n">
        <f aca="false">LEN(K293)</f>
        <v>9</v>
      </c>
      <c r="H293" s="205" t="str">
        <f aca="false">LEFT(K293,5)</f>
        <v>E_X51</v>
      </c>
      <c r="I293" s="205" t="str">
        <f aca="false">LEFT(K293,6)</f>
        <v>E_X51C</v>
      </c>
      <c r="J293" s="205" t="str">
        <f aca="false">LEFT(K293,7)</f>
        <v>E_X51CB</v>
      </c>
      <c r="K293" s="204" t="s">
        <v>1330</v>
      </c>
      <c r="L293" s="211" t="n">
        <v>12145</v>
      </c>
      <c r="M293" s="205" t="s">
        <v>1331</v>
      </c>
      <c r="N293" s="206" t="s">
        <v>976</v>
      </c>
    </row>
    <row r="294" customFormat="false" ht="15.75" hidden="false" customHeight="false" outlineLevel="0" collapsed="false">
      <c r="A294" s="206" t="n">
        <f aca="false">LEN(E294)</f>
        <v>11</v>
      </c>
      <c r="B294" s="205" t="str">
        <f aca="false">LEFT(E294,2)</f>
        <v>12</v>
      </c>
      <c r="C294" s="205" t="str">
        <f aca="false">LEFT(E294,5)</f>
        <v>12.03</v>
      </c>
      <c r="D294" s="205" t="str">
        <f aca="false">LEFT(E294,8)</f>
        <v>12.03.02</v>
      </c>
      <c r="E294" s="206" t="s">
        <v>1332</v>
      </c>
      <c r="F294" s="204" t="s">
        <v>1333</v>
      </c>
      <c r="G294" s="206" t="n">
        <f aca="false">LEN(K294)</f>
        <v>9</v>
      </c>
      <c r="H294" s="205" t="str">
        <f aca="false">LEFT(K294,5)</f>
        <v>E_X51</v>
      </c>
      <c r="I294" s="205" t="str">
        <f aca="false">LEFT(K294,6)</f>
        <v>E_X51C</v>
      </c>
      <c r="J294" s="205" t="str">
        <f aca="false">LEFT(K294,7)</f>
        <v>E_X51CB</v>
      </c>
      <c r="K294" s="204" t="s">
        <v>1334</v>
      </c>
      <c r="L294" s="211" t="n">
        <v>12146</v>
      </c>
      <c r="M294" s="205" t="s">
        <v>1335</v>
      </c>
      <c r="N294" s="206" t="s">
        <v>976</v>
      </c>
    </row>
    <row r="295" customFormat="false" ht="15.75" hidden="false" customHeight="false" outlineLevel="0" collapsed="false">
      <c r="A295" s="206" t="n">
        <f aca="false">LEN(E295)</f>
        <v>8</v>
      </c>
      <c r="B295" s="205" t="str">
        <f aca="false">LEFT(E295,2)</f>
        <v>12</v>
      </c>
      <c r="C295" s="205" t="str">
        <f aca="false">LEFT(E295,5)</f>
        <v>12.03</v>
      </c>
      <c r="D295" s="205" t="str">
        <f aca="false">LEFT(E295,8)</f>
        <v>12.03.03</v>
      </c>
      <c r="E295" s="209" t="s">
        <v>1336</v>
      </c>
      <c r="F295" s="209" t="s">
        <v>1337</v>
      </c>
      <c r="G295" s="206" t="n">
        <f aca="false">LEN(K295)</f>
        <v>7</v>
      </c>
      <c r="H295" s="205" t="str">
        <f aca="false">LEFT(K295,5)</f>
        <v>E_X51</v>
      </c>
      <c r="I295" s="205" t="str">
        <f aca="false">LEFT(K295,6)</f>
        <v>E_X51C</v>
      </c>
      <c r="J295" s="205" t="str">
        <f aca="false">LEFT(K295,7)</f>
        <v>E_X51CC</v>
      </c>
      <c r="K295" s="207" t="s">
        <v>1338</v>
      </c>
      <c r="L295" s="207"/>
      <c r="M295" s="207" t="s">
        <v>1339</v>
      </c>
      <c r="N295" s="210"/>
    </row>
    <row r="296" customFormat="false" ht="15.75" hidden="false" customHeight="false" outlineLevel="0" collapsed="false">
      <c r="A296" s="206" t="n">
        <f aca="false">LEN(E296)</f>
        <v>11</v>
      </c>
      <c r="B296" s="205" t="str">
        <f aca="false">LEFT(E296,2)</f>
        <v>12</v>
      </c>
      <c r="C296" s="205" t="str">
        <f aca="false">LEFT(E296,5)</f>
        <v>12.03</v>
      </c>
      <c r="D296" s="205" t="str">
        <f aca="false">LEFT(E296,8)</f>
        <v>12.03.03</v>
      </c>
      <c r="E296" s="206" t="s">
        <v>1340</v>
      </c>
      <c r="F296" s="204" t="s">
        <v>1341</v>
      </c>
      <c r="G296" s="206" t="n">
        <f aca="false">LEN(K296)</f>
        <v>9</v>
      </c>
      <c r="H296" s="205" t="str">
        <f aca="false">LEFT(K296,5)</f>
        <v>E_X51</v>
      </c>
      <c r="I296" s="205" t="str">
        <f aca="false">LEFT(K296,6)</f>
        <v>E_X51C</v>
      </c>
      <c r="J296" s="205" t="str">
        <f aca="false">LEFT(K296,7)</f>
        <v>E_X51CC</v>
      </c>
      <c r="K296" s="204" t="s">
        <v>1342</v>
      </c>
      <c r="L296" s="211" t="n">
        <v>17083</v>
      </c>
      <c r="M296" s="205" t="s">
        <v>1343</v>
      </c>
      <c r="N296" s="206" t="s">
        <v>976</v>
      </c>
    </row>
    <row r="297" customFormat="false" ht="15.75" hidden="false" customHeight="false" outlineLevel="0" collapsed="false">
      <c r="A297" s="206" t="n">
        <f aca="false">LEN(E297)</f>
        <v>11</v>
      </c>
      <c r="B297" s="205" t="str">
        <f aca="false">LEFT(E297,2)</f>
        <v>12</v>
      </c>
      <c r="C297" s="205" t="str">
        <f aca="false">LEFT(E297,5)</f>
        <v>12.03</v>
      </c>
      <c r="D297" s="205" t="str">
        <f aca="false">LEFT(E297,8)</f>
        <v>12.03.03</v>
      </c>
      <c r="E297" s="206" t="s">
        <v>1344</v>
      </c>
      <c r="F297" s="204" t="s">
        <v>1345</v>
      </c>
      <c r="G297" s="206" t="n">
        <f aca="false">LEN(K297)</f>
        <v>9</v>
      </c>
      <c r="H297" s="205" t="str">
        <f aca="false">LEFT(K297,5)</f>
        <v>E_X51</v>
      </c>
      <c r="I297" s="205" t="str">
        <f aca="false">LEFT(K297,6)</f>
        <v>E_X51C</v>
      </c>
      <c r="J297" s="205" t="str">
        <f aca="false">LEFT(K297,7)</f>
        <v>E_X51CC</v>
      </c>
      <c r="K297" s="204" t="s">
        <v>1346</v>
      </c>
      <c r="L297" s="211" t="n">
        <v>17084</v>
      </c>
      <c r="M297" s="205" t="s">
        <v>1347</v>
      </c>
      <c r="N297" s="206" t="s">
        <v>976</v>
      </c>
    </row>
    <row r="298" customFormat="false" ht="15.75" hidden="false" customHeight="false" outlineLevel="0" collapsed="false">
      <c r="A298" s="206" t="n">
        <f aca="false">LEN(E298)</f>
        <v>11</v>
      </c>
      <c r="B298" s="205" t="str">
        <f aca="false">LEFT(E298,2)</f>
        <v>12</v>
      </c>
      <c r="C298" s="205" t="str">
        <f aca="false">LEFT(E298,5)</f>
        <v>12.03</v>
      </c>
      <c r="D298" s="205" t="str">
        <f aca="false">LEFT(E298,8)</f>
        <v>12.03.03</v>
      </c>
      <c r="E298" s="206" t="s">
        <v>1348</v>
      </c>
      <c r="F298" s="204" t="s">
        <v>1349</v>
      </c>
      <c r="G298" s="206" t="n">
        <f aca="false">LEN(K298)</f>
        <v>9</v>
      </c>
      <c r="H298" s="205" t="str">
        <f aca="false">LEFT(K298,5)</f>
        <v>E_X51</v>
      </c>
      <c r="I298" s="205" t="str">
        <f aca="false">LEFT(K298,6)</f>
        <v>E_X51C</v>
      </c>
      <c r="J298" s="205" t="str">
        <f aca="false">LEFT(K298,7)</f>
        <v>E_X51CC</v>
      </c>
      <c r="K298" s="204" t="s">
        <v>1350</v>
      </c>
      <c r="L298" s="211" t="n">
        <v>12155</v>
      </c>
      <c r="M298" s="205" t="s">
        <v>1351</v>
      </c>
      <c r="N298" s="206" t="s">
        <v>976</v>
      </c>
    </row>
    <row r="299" customFormat="false" ht="15.75" hidden="false" customHeight="false" outlineLevel="0" collapsed="false">
      <c r="A299" s="206" t="n">
        <f aca="false">LEN(E299)</f>
        <v>8</v>
      </c>
      <c r="B299" s="205" t="str">
        <f aca="false">LEFT(E299,2)</f>
        <v>12</v>
      </c>
      <c r="C299" s="205" t="str">
        <f aca="false">LEFT(E299,5)</f>
        <v>12.03</v>
      </c>
      <c r="D299" s="205" t="str">
        <f aca="false">LEFT(E299,8)</f>
        <v>12.03.90</v>
      </c>
      <c r="E299" s="209" t="s">
        <v>1352</v>
      </c>
      <c r="F299" s="209" t="s">
        <v>1353</v>
      </c>
      <c r="G299" s="206" t="n">
        <f aca="false">LEN(K299)</f>
        <v>7</v>
      </c>
      <c r="H299" s="205" t="str">
        <f aca="false">LEFT(K299,5)</f>
        <v>E_X51</v>
      </c>
      <c r="I299" s="205" t="str">
        <f aca="false">LEFT(K299,6)</f>
        <v>E_X51C</v>
      </c>
      <c r="J299" s="205" t="str">
        <f aca="false">LEFT(K299,7)</f>
        <v>E_X51CZ</v>
      </c>
      <c r="K299" s="207" t="s">
        <v>1354</v>
      </c>
      <c r="L299" s="207"/>
      <c r="M299" s="207" t="s">
        <v>1355</v>
      </c>
      <c r="N299" s="210"/>
    </row>
    <row r="300" customFormat="false" ht="15.75" hidden="false" customHeight="false" outlineLevel="0" collapsed="false">
      <c r="A300" s="206" t="n">
        <f aca="false">LEN(E300)</f>
        <v>11</v>
      </c>
      <c r="B300" s="205" t="str">
        <f aca="false">LEFT(E300,2)</f>
        <v>12</v>
      </c>
      <c r="C300" s="205" t="str">
        <f aca="false">LEFT(E300,5)</f>
        <v>12.03</v>
      </c>
      <c r="D300" s="205" t="str">
        <f aca="false">LEFT(E300,8)</f>
        <v>12.03.90</v>
      </c>
      <c r="E300" s="206" t="s">
        <v>1356</v>
      </c>
      <c r="F300" s="204" t="s">
        <v>1357</v>
      </c>
      <c r="G300" s="206" t="n">
        <f aca="false">LEN(K300)</f>
        <v>9</v>
      </c>
      <c r="H300" s="205" t="str">
        <f aca="false">LEFT(K300,5)</f>
        <v>E_X51</v>
      </c>
      <c r="I300" s="205" t="str">
        <f aca="false">LEFT(K300,6)</f>
        <v>E_X51C</v>
      </c>
      <c r="J300" s="205" t="str">
        <f aca="false">LEFT(K300,7)</f>
        <v>E_X51CZ</v>
      </c>
      <c r="K300" s="204" t="s">
        <v>1358</v>
      </c>
      <c r="L300" s="211" t="n">
        <v>12147</v>
      </c>
      <c r="M300" s="205" t="s">
        <v>1359</v>
      </c>
      <c r="N300" s="206" t="s">
        <v>976</v>
      </c>
    </row>
    <row r="301" customFormat="false" ht="15.75" hidden="false" customHeight="false" outlineLevel="0" collapsed="false">
      <c r="A301" s="206" t="n">
        <f aca="false">LEN(E301)</f>
        <v>11</v>
      </c>
      <c r="B301" s="205" t="str">
        <f aca="false">LEFT(E301,2)</f>
        <v>12</v>
      </c>
      <c r="C301" s="205" t="str">
        <f aca="false">LEFT(E301,5)</f>
        <v>12.03</v>
      </c>
      <c r="D301" s="205" t="str">
        <f aca="false">LEFT(E301,8)</f>
        <v>12.03.90</v>
      </c>
      <c r="E301" s="206" t="s">
        <v>1360</v>
      </c>
      <c r="F301" s="204" t="s">
        <v>1361</v>
      </c>
      <c r="G301" s="206" t="n">
        <f aca="false">LEN(K301)</f>
        <v>9</v>
      </c>
      <c r="H301" s="205" t="str">
        <f aca="false">LEFT(K301,5)</f>
        <v>E_X51</v>
      </c>
      <c r="I301" s="205" t="str">
        <f aca="false">LEFT(K301,6)</f>
        <v>E_X51C</v>
      </c>
      <c r="J301" s="205" t="str">
        <f aca="false">LEFT(K301,7)</f>
        <v>E_X51CZ</v>
      </c>
      <c r="K301" s="204" t="s">
        <v>1362</v>
      </c>
      <c r="L301" s="211" t="n">
        <v>12148</v>
      </c>
      <c r="M301" s="205" t="s">
        <v>1363</v>
      </c>
      <c r="N301" s="206" t="s">
        <v>976</v>
      </c>
    </row>
    <row r="302" customFormat="false" ht="15.75" hidden="false" customHeight="false" outlineLevel="0" collapsed="false">
      <c r="A302" s="206" t="n">
        <f aca="false">LEN(E302)</f>
        <v>11</v>
      </c>
      <c r="B302" s="205" t="str">
        <f aca="false">LEFT(E302,2)</f>
        <v>12</v>
      </c>
      <c r="C302" s="205" t="str">
        <f aca="false">LEFT(E302,5)</f>
        <v>12.03</v>
      </c>
      <c r="D302" s="205" t="str">
        <f aca="false">LEFT(E302,8)</f>
        <v>12.03.90</v>
      </c>
      <c r="E302" s="206" t="s">
        <v>1364</v>
      </c>
      <c r="F302" s="204" t="s">
        <v>1365</v>
      </c>
      <c r="G302" s="206" t="n">
        <f aca="false">LEN(K302)</f>
        <v>9</v>
      </c>
      <c r="H302" s="205" t="str">
        <f aca="false">LEFT(K302,5)</f>
        <v>E_X51</v>
      </c>
      <c r="I302" s="205" t="str">
        <f aca="false">LEFT(K302,6)</f>
        <v>E_X51C</v>
      </c>
      <c r="J302" s="205" t="str">
        <f aca="false">LEFT(K302,7)</f>
        <v>E_X51CZ</v>
      </c>
      <c r="K302" s="204" t="s">
        <v>1366</v>
      </c>
      <c r="L302" s="211" t="n">
        <v>12149</v>
      </c>
      <c r="M302" s="205" t="s">
        <v>1367</v>
      </c>
      <c r="N302" s="206" t="s">
        <v>976</v>
      </c>
    </row>
    <row r="303" customFormat="false" ht="15.75" hidden="false" customHeight="false" outlineLevel="0" collapsed="false">
      <c r="A303" s="206" t="n">
        <f aca="false">LEN(E303)</f>
        <v>11</v>
      </c>
      <c r="B303" s="205" t="str">
        <f aca="false">LEFT(E303,2)</f>
        <v>12</v>
      </c>
      <c r="C303" s="205" t="str">
        <f aca="false">LEFT(E303,5)</f>
        <v>12.03</v>
      </c>
      <c r="D303" s="205" t="str">
        <f aca="false">LEFT(E303,8)</f>
        <v>12.03.90</v>
      </c>
      <c r="E303" s="206" t="s">
        <v>1368</v>
      </c>
      <c r="F303" s="204" t="s">
        <v>1369</v>
      </c>
      <c r="G303" s="206" t="n">
        <f aca="false">LEN(K303)</f>
        <v>9</v>
      </c>
      <c r="H303" s="205" t="str">
        <f aca="false">LEFT(K303,5)</f>
        <v>E_X51</v>
      </c>
      <c r="I303" s="205" t="str">
        <f aca="false">LEFT(K303,6)</f>
        <v>E_X51C</v>
      </c>
      <c r="J303" s="205" t="str">
        <f aca="false">LEFT(K303,7)</f>
        <v>E_X51CZ</v>
      </c>
      <c r="K303" s="204" t="s">
        <v>1370</v>
      </c>
      <c r="L303" s="211" t="n">
        <v>12150</v>
      </c>
      <c r="M303" s="205" t="s">
        <v>1371</v>
      </c>
      <c r="N303" s="206" t="s">
        <v>976</v>
      </c>
    </row>
    <row r="304" customFormat="false" ht="15.75" hidden="false" customHeight="false" outlineLevel="0" collapsed="false">
      <c r="A304" s="206" t="n">
        <f aca="false">LEN(E304)</f>
        <v>11</v>
      </c>
      <c r="B304" s="205" t="str">
        <f aca="false">LEFT(E304,2)</f>
        <v>12</v>
      </c>
      <c r="C304" s="205" t="str">
        <f aca="false">LEFT(E304,5)</f>
        <v>12.03</v>
      </c>
      <c r="D304" s="205" t="str">
        <f aca="false">LEFT(E304,8)</f>
        <v>12.03.90</v>
      </c>
      <c r="E304" s="206" t="s">
        <v>1372</v>
      </c>
      <c r="F304" s="204" t="s">
        <v>1373</v>
      </c>
      <c r="G304" s="206" t="n">
        <f aca="false">LEN(K304)</f>
        <v>9</v>
      </c>
      <c r="H304" s="205" t="str">
        <f aca="false">LEFT(K304,5)</f>
        <v>E_X51</v>
      </c>
      <c r="I304" s="205" t="str">
        <f aca="false">LEFT(K304,6)</f>
        <v>E_X51C</v>
      </c>
      <c r="J304" s="205" t="str">
        <f aca="false">LEFT(K304,7)</f>
        <v>E_X51CZ</v>
      </c>
      <c r="K304" s="204" t="s">
        <v>1374</v>
      </c>
      <c r="L304" s="211" t="n">
        <v>12151</v>
      </c>
      <c r="M304" s="205" t="s">
        <v>1375</v>
      </c>
      <c r="N304" s="206" t="s">
        <v>976</v>
      </c>
    </row>
    <row r="305" customFormat="false" ht="15.75" hidden="false" customHeight="false" outlineLevel="0" collapsed="false">
      <c r="A305" s="206" t="n">
        <f aca="false">LEN(E305)</f>
        <v>11</v>
      </c>
      <c r="B305" s="205" t="str">
        <f aca="false">LEFT(E305,2)</f>
        <v>12</v>
      </c>
      <c r="C305" s="205" t="str">
        <f aca="false">LEFT(E305,5)</f>
        <v>12.03</v>
      </c>
      <c r="D305" s="205" t="str">
        <f aca="false">LEFT(E305,8)</f>
        <v>12.03.90</v>
      </c>
      <c r="E305" s="206" t="s">
        <v>1376</v>
      </c>
      <c r="F305" s="204" t="s">
        <v>1377</v>
      </c>
      <c r="G305" s="206" t="n">
        <f aca="false">LEN(K305)</f>
        <v>9</v>
      </c>
      <c r="H305" s="205" t="str">
        <f aca="false">LEFT(K305,5)</f>
        <v>E_X51</v>
      </c>
      <c r="I305" s="205" t="str">
        <f aca="false">LEFT(K305,6)</f>
        <v>E_X51C</v>
      </c>
      <c r="J305" s="205" t="str">
        <f aca="false">LEFT(K305,7)</f>
        <v>E_X51CZ</v>
      </c>
      <c r="K305" s="204" t="s">
        <v>1378</v>
      </c>
      <c r="L305" s="211" t="n">
        <v>12152</v>
      </c>
      <c r="M305" s="205" t="s">
        <v>1379</v>
      </c>
      <c r="N305" s="206" t="s">
        <v>976</v>
      </c>
    </row>
    <row r="306" customFormat="false" ht="15.75" hidden="false" customHeight="false" outlineLevel="0" collapsed="false">
      <c r="A306" s="206" t="n">
        <f aca="false">LEN(E306)</f>
        <v>11</v>
      </c>
      <c r="B306" s="205" t="str">
        <f aca="false">LEFT(E306,2)</f>
        <v>12</v>
      </c>
      <c r="C306" s="205" t="str">
        <f aca="false">LEFT(E306,5)</f>
        <v>12.03</v>
      </c>
      <c r="D306" s="205" t="str">
        <f aca="false">LEFT(E306,8)</f>
        <v>12.03.90</v>
      </c>
      <c r="E306" s="206" t="s">
        <v>1380</v>
      </c>
      <c r="F306" s="204" t="s">
        <v>1381</v>
      </c>
      <c r="G306" s="206" t="n">
        <f aca="false">LEN(K306)</f>
        <v>9</v>
      </c>
      <c r="H306" s="205" t="str">
        <f aca="false">LEFT(K306,5)</f>
        <v>E_X51</v>
      </c>
      <c r="I306" s="205" t="str">
        <f aca="false">LEFT(K306,6)</f>
        <v>E_X51C</v>
      </c>
      <c r="J306" s="205" t="str">
        <f aca="false">LEFT(K306,7)</f>
        <v>E_X51CZ</v>
      </c>
      <c r="K306" s="204" t="s">
        <v>1382</v>
      </c>
      <c r="L306" s="211" t="n">
        <v>12153</v>
      </c>
      <c r="M306" s="205" t="s">
        <v>1383</v>
      </c>
      <c r="N306" s="206" t="s">
        <v>976</v>
      </c>
    </row>
    <row r="307" customFormat="false" ht="15.75" hidden="false" customHeight="false" outlineLevel="0" collapsed="false">
      <c r="A307" s="206" t="n">
        <f aca="false">LEN(E307)</f>
        <v>11</v>
      </c>
      <c r="B307" s="205" t="str">
        <f aca="false">LEFT(E307,2)</f>
        <v>12</v>
      </c>
      <c r="C307" s="205" t="str">
        <f aca="false">LEFT(E307,5)</f>
        <v>12.03</v>
      </c>
      <c r="D307" s="205" t="str">
        <f aca="false">LEFT(E307,8)</f>
        <v>12.03.90</v>
      </c>
      <c r="E307" s="206" t="s">
        <v>1384</v>
      </c>
      <c r="F307" s="204" t="s">
        <v>1385</v>
      </c>
      <c r="G307" s="206" t="n">
        <f aca="false">LEN(K307)</f>
        <v>9</v>
      </c>
      <c r="H307" s="205" t="str">
        <f aca="false">LEFT(K307,5)</f>
        <v>E_X51</v>
      </c>
      <c r="I307" s="205" t="str">
        <f aca="false">LEFT(K307,6)</f>
        <v>E_X51C</v>
      </c>
      <c r="J307" s="205" t="str">
        <f aca="false">LEFT(K307,7)</f>
        <v>E_X51CZ</v>
      </c>
      <c r="K307" s="204" t="s">
        <v>1386</v>
      </c>
      <c r="L307" s="211" t="n">
        <v>12154</v>
      </c>
      <c r="M307" s="205" t="s">
        <v>1387</v>
      </c>
      <c r="N307" s="206" t="s">
        <v>976</v>
      </c>
    </row>
    <row r="308" customFormat="false" ht="15.75" hidden="false" customHeight="false" outlineLevel="0" collapsed="false">
      <c r="A308" s="206" t="n">
        <f aca="false">LEN(E308)</f>
        <v>11</v>
      </c>
      <c r="B308" s="205" t="str">
        <f aca="false">LEFT(E308,2)</f>
        <v>12</v>
      </c>
      <c r="C308" s="205" t="str">
        <f aca="false">LEFT(E308,5)</f>
        <v>12.03</v>
      </c>
      <c r="D308" s="205" t="str">
        <f aca="false">LEFT(E308,8)</f>
        <v>12.03.90</v>
      </c>
      <c r="E308" s="206" t="s">
        <v>1388</v>
      </c>
      <c r="F308" s="204" t="s">
        <v>1389</v>
      </c>
      <c r="G308" s="206" t="n">
        <f aca="false">LEN(K308)</f>
        <v>9</v>
      </c>
      <c r="H308" s="205" t="str">
        <f aca="false">LEFT(K308,5)</f>
        <v>E_X51</v>
      </c>
      <c r="I308" s="205" t="str">
        <f aca="false">LEFT(K308,6)</f>
        <v>E_X51C</v>
      </c>
      <c r="J308" s="205" t="str">
        <f aca="false">LEFT(K308,7)</f>
        <v>E_X51CZ</v>
      </c>
      <c r="K308" s="204" t="s">
        <v>1390</v>
      </c>
      <c r="L308" s="211" t="n">
        <v>12158</v>
      </c>
      <c r="M308" s="205" t="s">
        <v>1391</v>
      </c>
      <c r="N308" s="206" t="s">
        <v>976</v>
      </c>
    </row>
    <row r="309" customFormat="false" ht="15.75" hidden="false" customHeight="false" outlineLevel="0" collapsed="false">
      <c r="A309" s="206" t="n">
        <f aca="false">LEN(E309)</f>
        <v>11</v>
      </c>
      <c r="B309" s="205" t="str">
        <f aca="false">LEFT(E309,2)</f>
        <v>12</v>
      </c>
      <c r="C309" s="205" t="str">
        <f aca="false">LEFT(E309,5)</f>
        <v>12.03</v>
      </c>
      <c r="D309" s="205" t="str">
        <f aca="false">LEFT(E309,8)</f>
        <v>12.03.90</v>
      </c>
      <c r="E309" s="206" t="s">
        <v>1392</v>
      </c>
      <c r="F309" s="204" t="s">
        <v>1393</v>
      </c>
      <c r="G309" s="206" t="n">
        <f aca="false">LEN(K309)</f>
        <v>9</v>
      </c>
      <c r="H309" s="205" t="str">
        <f aca="false">LEFT(K309,5)</f>
        <v>E_X51</v>
      </c>
      <c r="I309" s="205" t="str">
        <f aca="false">LEFT(K309,6)</f>
        <v>E_X51C</v>
      </c>
      <c r="J309" s="205" t="str">
        <f aca="false">LEFT(K309,7)</f>
        <v>E_X51CZ</v>
      </c>
      <c r="K309" s="204" t="s">
        <v>1394</v>
      </c>
      <c r="L309" s="211" t="n">
        <v>12159</v>
      </c>
      <c r="M309" s="205" t="s">
        <v>1395</v>
      </c>
      <c r="N309" s="206" t="s">
        <v>976</v>
      </c>
    </row>
    <row r="310" customFormat="false" ht="15.75" hidden="false" customHeight="false" outlineLevel="0" collapsed="false">
      <c r="A310" s="206" t="n">
        <f aca="false">LEN(E310)</f>
        <v>11</v>
      </c>
      <c r="B310" s="205" t="str">
        <f aca="false">LEFT(E310,2)</f>
        <v>12</v>
      </c>
      <c r="C310" s="205" t="str">
        <f aca="false">LEFT(E310,5)</f>
        <v>12.03</v>
      </c>
      <c r="D310" s="205" t="str">
        <f aca="false">LEFT(E310,8)</f>
        <v>12.03.90</v>
      </c>
      <c r="E310" s="206" t="s">
        <v>1396</v>
      </c>
      <c r="F310" s="204" t="s">
        <v>1397</v>
      </c>
      <c r="G310" s="206" t="n">
        <f aca="false">LEN(K310)</f>
        <v>9</v>
      </c>
      <c r="H310" s="205" t="str">
        <f aca="false">LEFT(K310,5)</f>
        <v>E_X51</v>
      </c>
      <c r="I310" s="205" t="str">
        <f aca="false">LEFT(K310,6)</f>
        <v>E_X51C</v>
      </c>
      <c r="J310" s="205" t="str">
        <f aca="false">LEFT(K310,7)</f>
        <v>E_X51CZ</v>
      </c>
      <c r="K310" s="204" t="s">
        <v>1398</v>
      </c>
      <c r="L310" s="211" t="n">
        <v>17085</v>
      </c>
      <c r="M310" s="205" t="s">
        <v>1399</v>
      </c>
      <c r="N310" s="206" t="s">
        <v>976</v>
      </c>
    </row>
    <row r="311" customFormat="false" ht="15.75" hidden="false" customHeight="false" outlineLevel="0" collapsed="false">
      <c r="A311" s="206" t="n">
        <f aca="false">LEN(E311)</f>
        <v>11</v>
      </c>
      <c r="B311" s="205" t="str">
        <f aca="false">LEFT(E311,2)</f>
        <v>12</v>
      </c>
      <c r="C311" s="205" t="str">
        <f aca="false">LEFT(E311,5)</f>
        <v>12.03</v>
      </c>
      <c r="D311" s="205" t="str">
        <f aca="false">LEFT(E311,8)</f>
        <v>12.03.90</v>
      </c>
      <c r="E311" s="206" t="s">
        <v>1400</v>
      </c>
      <c r="F311" s="204" t="s">
        <v>1401</v>
      </c>
      <c r="G311" s="206" t="n">
        <f aca="false">LEN(K311)</f>
        <v>9</v>
      </c>
      <c r="H311" s="205" t="str">
        <f aca="false">LEFT(K311,5)</f>
        <v>E_X51</v>
      </c>
      <c r="I311" s="205" t="str">
        <f aca="false">LEFT(K311,6)</f>
        <v>E_X51C</v>
      </c>
      <c r="J311" s="205" t="str">
        <f aca="false">LEFT(K311,7)</f>
        <v>E_X51CZ</v>
      </c>
      <c r="K311" s="204" t="s">
        <v>1402</v>
      </c>
      <c r="L311" s="211" t="n">
        <v>17086</v>
      </c>
      <c r="M311" s="205" t="s">
        <v>1403</v>
      </c>
      <c r="N311" s="206" t="s">
        <v>976</v>
      </c>
    </row>
    <row r="312" customFormat="false" ht="15.75" hidden="false" customHeight="false" outlineLevel="0" collapsed="false">
      <c r="A312" s="206" t="n">
        <f aca="false">LEN(E312)</f>
        <v>11</v>
      </c>
      <c r="B312" s="205" t="str">
        <f aca="false">LEFT(E312,2)</f>
        <v>12</v>
      </c>
      <c r="C312" s="205" t="str">
        <f aca="false">LEFT(E312,5)</f>
        <v>12.03</v>
      </c>
      <c r="D312" s="205" t="str">
        <f aca="false">LEFT(E312,8)</f>
        <v>12.03.90</v>
      </c>
      <c r="E312" s="206" t="s">
        <v>1404</v>
      </c>
      <c r="F312" s="204" t="s">
        <v>1405</v>
      </c>
      <c r="G312" s="206" t="n">
        <f aca="false">LEN(K312)</f>
        <v>9</v>
      </c>
      <c r="H312" s="205" t="str">
        <f aca="false">LEFT(K312,5)</f>
        <v>E_X51</v>
      </c>
      <c r="I312" s="205" t="str">
        <f aca="false">LEFT(K312,6)</f>
        <v>E_X51C</v>
      </c>
      <c r="J312" s="205" t="str">
        <f aca="false">LEFT(K312,7)</f>
        <v>E_X51CZ</v>
      </c>
      <c r="K312" s="204" t="s">
        <v>1406</v>
      </c>
      <c r="L312" s="211" t="n">
        <v>17087</v>
      </c>
      <c r="M312" s="205" t="s">
        <v>1407</v>
      </c>
      <c r="N312" s="206" t="s">
        <v>976</v>
      </c>
    </row>
    <row r="313" customFormat="false" ht="15.75" hidden="false" customHeight="false" outlineLevel="0" collapsed="false">
      <c r="A313" s="206" t="n">
        <f aca="false">LEN(E313)</f>
        <v>11</v>
      </c>
      <c r="B313" s="205" t="str">
        <f aca="false">LEFT(E313,2)</f>
        <v>12</v>
      </c>
      <c r="C313" s="205" t="str">
        <f aca="false">LEFT(E313,5)</f>
        <v>12.03</v>
      </c>
      <c r="D313" s="205" t="str">
        <f aca="false">LEFT(E313,8)</f>
        <v>12.03.90</v>
      </c>
      <c r="E313" s="206" t="s">
        <v>1408</v>
      </c>
      <c r="F313" s="204" t="s">
        <v>1409</v>
      </c>
      <c r="G313" s="206" t="n">
        <f aca="false">LEN(K313)</f>
        <v>9</v>
      </c>
      <c r="H313" s="205" t="str">
        <f aca="false">LEFT(K313,5)</f>
        <v>E_X51</v>
      </c>
      <c r="I313" s="205" t="str">
        <f aca="false">LEFT(K313,6)</f>
        <v>E_X51C</v>
      </c>
      <c r="J313" s="205" t="str">
        <f aca="false">LEFT(K313,7)</f>
        <v>E_X51CZ</v>
      </c>
      <c r="K313" s="204" t="s">
        <v>1410</v>
      </c>
      <c r="L313" s="211" t="n">
        <v>12161</v>
      </c>
      <c r="M313" s="205" t="s">
        <v>1411</v>
      </c>
      <c r="N313" s="206" t="s">
        <v>976</v>
      </c>
    </row>
    <row r="314" customFormat="false" ht="15.75" hidden="false" customHeight="false" outlineLevel="0" collapsed="false">
      <c r="A314" s="206" t="n">
        <f aca="false">LEN(E314)</f>
        <v>5</v>
      </c>
      <c r="B314" s="205" t="str">
        <f aca="false">LEFT(E314,2)</f>
        <v>12</v>
      </c>
      <c r="C314" s="205" t="str">
        <f aca="false">LEFT(E314,5)</f>
        <v>12.04</v>
      </c>
      <c r="D314" s="205" t="str">
        <f aca="false">LEFT(E314,8)</f>
        <v>12.04</v>
      </c>
      <c r="E314" s="209" t="s">
        <v>1412</v>
      </c>
      <c r="F314" s="209" t="s">
        <v>1413</v>
      </c>
      <c r="G314" s="206" t="n">
        <f aca="false">LEN(K314)</f>
        <v>6</v>
      </c>
      <c r="H314" s="205" t="str">
        <f aca="false">LEFT(K314,5)</f>
        <v>E_X51</v>
      </c>
      <c r="I314" s="205" t="str">
        <f aca="false">LEFT(K314,6)</f>
        <v>E_X51D</v>
      </c>
      <c r="J314" s="205" t="str">
        <f aca="false">LEFT(K314,7)</f>
        <v>E_X51D</v>
      </c>
      <c r="K314" s="207" t="s">
        <v>1414</v>
      </c>
      <c r="L314" s="207"/>
      <c r="M314" s="207" t="s">
        <v>1415</v>
      </c>
      <c r="N314" s="210"/>
    </row>
    <row r="315" customFormat="false" ht="15.75" hidden="false" customHeight="false" outlineLevel="0" collapsed="false">
      <c r="A315" s="206" t="n">
        <f aca="false">LEN(E315)</f>
        <v>8</v>
      </c>
      <c r="B315" s="205" t="str">
        <f aca="false">LEFT(E315,2)</f>
        <v>12</v>
      </c>
      <c r="C315" s="205" t="str">
        <f aca="false">LEFT(E315,5)</f>
        <v>12.04</v>
      </c>
      <c r="D315" s="205" t="str">
        <f aca="false">LEFT(E315,8)</f>
        <v>12.04.01</v>
      </c>
      <c r="E315" s="209" t="s">
        <v>1416</v>
      </c>
      <c r="F315" s="209" t="s">
        <v>1413</v>
      </c>
      <c r="G315" s="206" t="n">
        <f aca="false">LEN(K315)</f>
        <v>7</v>
      </c>
      <c r="H315" s="205" t="str">
        <f aca="false">LEFT(K315,5)</f>
        <v>E_X51</v>
      </c>
      <c r="I315" s="205" t="str">
        <f aca="false">LEFT(K315,6)</f>
        <v>E_X51D</v>
      </c>
      <c r="J315" s="205" t="str">
        <f aca="false">LEFT(K315,7)</f>
        <v>E_X51DA</v>
      </c>
      <c r="K315" s="207" t="s">
        <v>1417</v>
      </c>
      <c r="L315" s="207"/>
      <c r="M315" s="207" t="s">
        <v>1415</v>
      </c>
      <c r="N315" s="210"/>
    </row>
    <row r="316" customFormat="false" ht="15.75" hidden="false" customHeight="false" outlineLevel="0" collapsed="false">
      <c r="A316" s="206" t="n">
        <f aca="false">LEN(E316)</f>
        <v>11</v>
      </c>
      <c r="B316" s="205" t="str">
        <f aca="false">LEFT(E316,2)</f>
        <v>12</v>
      </c>
      <c r="C316" s="205" t="str">
        <f aca="false">LEFT(E316,5)</f>
        <v>12.04</v>
      </c>
      <c r="D316" s="205" t="str">
        <f aca="false">LEFT(E316,8)</f>
        <v>12.04.01</v>
      </c>
      <c r="E316" s="206" t="s">
        <v>1418</v>
      </c>
      <c r="F316" s="204" t="s">
        <v>1419</v>
      </c>
      <c r="G316" s="206" t="n">
        <f aca="false">LEN(K316)</f>
        <v>9</v>
      </c>
      <c r="H316" s="205" t="str">
        <f aca="false">LEFT(K316,5)</f>
        <v>E_X51</v>
      </c>
      <c r="I316" s="205" t="str">
        <f aca="false">LEFT(K316,6)</f>
        <v>E_X51D</v>
      </c>
      <c r="J316" s="205" t="str">
        <f aca="false">LEFT(K316,7)</f>
        <v>E_X51DA</v>
      </c>
      <c r="K316" s="204" t="s">
        <v>1420</v>
      </c>
      <c r="L316" s="211" t="n">
        <v>12162</v>
      </c>
      <c r="M316" s="205" t="s">
        <v>1421</v>
      </c>
      <c r="N316" s="206" t="s">
        <v>976</v>
      </c>
    </row>
    <row r="317" customFormat="false" ht="15.75" hidden="false" customHeight="false" outlineLevel="0" collapsed="false">
      <c r="A317" s="206" t="n">
        <f aca="false">LEN(E317)</f>
        <v>11</v>
      </c>
      <c r="B317" s="205" t="str">
        <f aca="false">LEFT(E317,2)</f>
        <v>12</v>
      </c>
      <c r="C317" s="205" t="str">
        <f aca="false">LEFT(E317,5)</f>
        <v>12.04</v>
      </c>
      <c r="D317" s="205" t="str">
        <f aca="false">LEFT(E317,8)</f>
        <v>12.04.01</v>
      </c>
      <c r="E317" s="206" t="s">
        <v>1422</v>
      </c>
      <c r="F317" s="204" t="s">
        <v>1423</v>
      </c>
      <c r="G317" s="206" t="n">
        <f aca="false">LEN(K317)</f>
        <v>9</v>
      </c>
      <c r="H317" s="205" t="str">
        <f aca="false">LEFT(K317,5)</f>
        <v>E_X51</v>
      </c>
      <c r="I317" s="205" t="str">
        <f aca="false">LEFT(K317,6)</f>
        <v>E_X51D</v>
      </c>
      <c r="J317" s="205" t="str">
        <f aca="false">LEFT(K317,7)</f>
        <v>E_X51DA</v>
      </c>
      <c r="K317" s="204" t="s">
        <v>1424</v>
      </c>
      <c r="L317" s="211" t="n">
        <v>12163</v>
      </c>
      <c r="M317" s="205" t="s">
        <v>1425</v>
      </c>
      <c r="N317" s="206" t="s">
        <v>976</v>
      </c>
    </row>
    <row r="318" customFormat="false" ht="15.75" hidden="false" customHeight="false" outlineLevel="0" collapsed="false">
      <c r="A318" s="206" t="n">
        <f aca="false">LEN(E318)</f>
        <v>11</v>
      </c>
      <c r="B318" s="205" t="str">
        <f aca="false">LEFT(E318,2)</f>
        <v>12</v>
      </c>
      <c r="C318" s="205" t="str">
        <f aca="false">LEFT(E318,5)</f>
        <v>12.04</v>
      </c>
      <c r="D318" s="205" t="str">
        <f aca="false">LEFT(E318,8)</f>
        <v>12.04.01</v>
      </c>
      <c r="E318" s="206" t="s">
        <v>1426</v>
      </c>
      <c r="F318" s="204" t="s">
        <v>1427</v>
      </c>
      <c r="G318" s="206" t="n">
        <f aca="false">LEN(K318)</f>
        <v>9</v>
      </c>
      <c r="H318" s="205" t="str">
        <f aca="false">LEFT(K318,5)</f>
        <v>E_X51</v>
      </c>
      <c r="I318" s="205" t="str">
        <f aca="false">LEFT(K318,6)</f>
        <v>E_X51D</v>
      </c>
      <c r="J318" s="205" t="str">
        <f aca="false">LEFT(K318,7)</f>
        <v>E_X51DA</v>
      </c>
      <c r="K318" s="204" t="s">
        <v>1428</v>
      </c>
      <c r="L318" s="211" t="n">
        <v>12164</v>
      </c>
      <c r="M318" s="205" t="s">
        <v>1429</v>
      </c>
      <c r="N318" s="206" t="s">
        <v>976</v>
      </c>
    </row>
    <row r="319" customFormat="false" ht="15.75" hidden="false" customHeight="false" outlineLevel="0" collapsed="false">
      <c r="A319" s="206" t="n">
        <f aca="false">LEN(E319)</f>
        <v>11</v>
      </c>
      <c r="B319" s="205" t="str">
        <f aca="false">LEFT(E319,2)</f>
        <v>12</v>
      </c>
      <c r="C319" s="205" t="str">
        <f aca="false">LEFT(E319,5)</f>
        <v>12.04</v>
      </c>
      <c r="D319" s="205" t="str">
        <f aca="false">LEFT(E319,8)</f>
        <v>12.04.01</v>
      </c>
      <c r="E319" s="206" t="s">
        <v>1430</v>
      </c>
      <c r="F319" s="204" t="s">
        <v>1431</v>
      </c>
      <c r="G319" s="206" t="n">
        <f aca="false">LEN(K319)</f>
        <v>9</v>
      </c>
      <c r="H319" s="205" t="str">
        <f aca="false">LEFT(K319,5)</f>
        <v>E_X51</v>
      </c>
      <c r="I319" s="205" t="str">
        <f aca="false">LEFT(K319,6)</f>
        <v>E_X51D</v>
      </c>
      <c r="J319" s="205" t="str">
        <f aca="false">LEFT(K319,7)</f>
        <v>E_X51DA</v>
      </c>
      <c r="K319" s="204" t="s">
        <v>1432</v>
      </c>
      <c r="L319" s="211" t="n">
        <v>12165</v>
      </c>
      <c r="M319" s="205" t="s">
        <v>1433</v>
      </c>
      <c r="N319" s="206" t="s">
        <v>976</v>
      </c>
    </row>
    <row r="320" customFormat="false" ht="15.75" hidden="false" customHeight="false" outlineLevel="0" collapsed="false">
      <c r="A320" s="206" t="n">
        <f aca="false">LEN(E320)</f>
        <v>11</v>
      </c>
      <c r="B320" s="205" t="str">
        <f aca="false">LEFT(E320,2)</f>
        <v>12</v>
      </c>
      <c r="C320" s="205" t="str">
        <f aca="false">LEFT(E320,5)</f>
        <v>12.04</v>
      </c>
      <c r="D320" s="205" t="str">
        <f aca="false">LEFT(E320,8)</f>
        <v>12.04.01</v>
      </c>
      <c r="E320" s="206" t="s">
        <v>1434</v>
      </c>
      <c r="F320" s="204" t="s">
        <v>1435</v>
      </c>
      <c r="G320" s="206" t="n">
        <f aca="false">LEN(K320)</f>
        <v>9</v>
      </c>
      <c r="H320" s="205" t="str">
        <f aca="false">LEFT(K320,5)</f>
        <v>E_X51</v>
      </c>
      <c r="I320" s="205" t="str">
        <f aca="false">LEFT(K320,6)</f>
        <v>E_X51D</v>
      </c>
      <c r="J320" s="205" t="str">
        <f aca="false">LEFT(K320,7)</f>
        <v>E_X51DA</v>
      </c>
      <c r="K320" s="204" t="s">
        <v>1436</v>
      </c>
      <c r="L320" s="211" t="n">
        <v>12166</v>
      </c>
      <c r="M320" s="205" t="s">
        <v>1437</v>
      </c>
      <c r="N320" s="206" t="s">
        <v>976</v>
      </c>
    </row>
    <row r="321" customFormat="false" ht="15.75" hidden="false" customHeight="false" outlineLevel="0" collapsed="false">
      <c r="A321" s="206" t="n">
        <f aca="false">LEN(E321)</f>
        <v>11</v>
      </c>
      <c r="B321" s="205" t="str">
        <f aca="false">LEFT(E321,2)</f>
        <v>12</v>
      </c>
      <c r="C321" s="205" t="str">
        <f aca="false">LEFT(E321,5)</f>
        <v>12.04</v>
      </c>
      <c r="D321" s="205" t="str">
        <f aca="false">LEFT(E321,8)</f>
        <v>12.04.01</v>
      </c>
      <c r="E321" s="206" t="s">
        <v>1438</v>
      </c>
      <c r="F321" s="204" t="s">
        <v>1439</v>
      </c>
      <c r="G321" s="206" t="n">
        <f aca="false">LEN(K321)</f>
        <v>9</v>
      </c>
      <c r="H321" s="205" t="str">
        <f aca="false">LEFT(K321,5)</f>
        <v>E_X51</v>
      </c>
      <c r="I321" s="205" t="str">
        <f aca="false">LEFT(K321,6)</f>
        <v>E_X51D</v>
      </c>
      <c r="J321" s="205" t="str">
        <f aca="false">LEFT(K321,7)</f>
        <v>E_X51DA</v>
      </c>
      <c r="K321" s="204" t="s">
        <v>1440</v>
      </c>
      <c r="L321" s="211" t="n">
        <v>12167</v>
      </c>
      <c r="M321" s="205" t="s">
        <v>1441</v>
      </c>
      <c r="N321" s="206" t="s">
        <v>976</v>
      </c>
    </row>
    <row r="322" customFormat="false" ht="15.75" hidden="false" customHeight="false" outlineLevel="0" collapsed="false">
      <c r="A322" s="206" t="n">
        <f aca="false">LEN(E322)</f>
        <v>11</v>
      </c>
      <c r="B322" s="205" t="str">
        <f aca="false">LEFT(E322,2)</f>
        <v>12</v>
      </c>
      <c r="C322" s="205" t="str">
        <f aca="false">LEFT(E322,5)</f>
        <v>12.04</v>
      </c>
      <c r="D322" s="205" t="str">
        <f aca="false">LEFT(E322,8)</f>
        <v>12.04.01</v>
      </c>
      <c r="E322" s="206" t="s">
        <v>1442</v>
      </c>
      <c r="F322" s="204" t="s">
        <v>1443</v>
      </c>
      <c r="G322" s="206" t="n">
        <f aca="false">LEN(K322)</f>
        <v>9</v>
      </c>
      <c r="H322" s="205" t="str">
        <f aca="false">LEFT(K322,5)</f>
        <v>E_X51</v>
      </c>
      <c r="I322" s="205" t="str">
        <f aca="false">LEFT(K322,6)</f>
        <v>E_X51D</v>
      </c>
      <c r="J322" s="205" t="str">
        <f aca="false">LEFT(K322,7)</f>
        <v>E_X51DA</v>
      </c>
      <c r="K322" s="204" t="s">
        <v>1444</v>
      </c>
      <c r="L322" s="211" t="n">
        <v>12168</v>
      </c>
      <c r="M322" s="205" t="s">
        <v>1445</v>
      </c>
      <c r="N322" s="206" t="s">
        <v>976</v>
      </c>
    </row>
    <row r="323" customFormat="false" ht="15.75" hidden="false" customHeight="false" outlineLevel="0" collapsed="false">
      <c r="A323" s="206" t="n">
        <f aca="false">LEN(E323)</f>
        <v>11</v>
      </c>
      <c r="B323" s="205" t="str">
        <f aca="false">LEFT(E323,2)</f>
        <v>12</v>
      </c>
      <c r="C323" s="205" t="str">
        <f aca="false">LEFT(E323,5)</f>
        <v>12.04</v>
      </c>
      <c r="D323" s="205" t="str">
        <f aca="false">LEFT(E323,8)</f>
        <v>12.04.01</v>
      </c>
      <c r="E323" s="206" t="s">
        <v>1446</v>
      </c>
      <c r="F323" s="204" t="s">
        <v>1447</v>
      </c>
      <c r="G323" s="206" t="n">
        <f aca="false">LEN(K323)</f>
        <v>9</v>
      </c>
      <c r="H323" s="205" t="str">
        <f aca="false">LEFT(K323,5)</f>
        <v>E_X51</v>
      </c>
      <c r="I323" s="205" t="str">
        <f aca="false">LEFT(K323,6)</f>
        <v>E_X51D</v>
      </c>
      <c r="J323" s="205" t="str">
        <f aca="false">LEFT(K323,7)</f>
        <v>E_X51DA</v>
      </c>
      <c r="K323" s="204" t="s">
        <v>1448</v>
      </c>
      <c r="L323" s="211" t="n">
        <v>12169</v>
      </c>
      <c r="M323" s="205" t="s">
        <v>1449</v>
      </c>
      <c r="N323" s="206" t="s">
        <v>976</v>
      </c>
    </row>
    <row r="324" customFormat="false" ht="15.75" hidden="false" customHeight="false" outlineLevel="0" collapsed="false">
      <c r="A324" s="206" t="n">
        <f aca="false">LEN(E324)</f>
        <v>11</v>
      </c>
      <c r="B324" s="205" t="str">
        <f aca="false">LEFT(E324,2)</f>
        <v>12</v>
      </c>
      <c r="C324" s="205" t="str">
        <f aca="false">LEFT(E324,5)</f>
        <v>12.04</v>
      </c>
      <c r="D324" s="205" t="str">
        <f aca="false">LEFT(E324,8)</f>
        <v>12.04.01</v>
      </c>
      <c r="E324" s="206" t="s">
        <v>1450</v>
      </c>
      <c r="F324" s="204" t="s">
        <v>1451</v>
      </c>
      <c r="G324" s="206" t="n">
        <f aca="false">LEN(K324)</f>
        <v>9</v>
      </c>
      <c r="H324" s="205" t="str">
        <f aca="false">LEFT(K324,5)</f>
        <v>E_X51</v>
      </c>
      <c r="I324" s="205" t="str">
        <f aca="false">LEFT(K324,6)</f>
        <v>E_X51D</v>
      </c>
      <c r="J324" s="205" t="str">
        <f aca="false">LEFT(K324,7)</f>
        <v>E_X51DA</v>
      </c>
      <c r="K324" s="204" t="s">
        <v>1452</v>
      </c>
      <c r="L324" s="211" t="n">
        <v>12170</v>
      </c>
      <c r="M324" s="205" t="s">
        <v>1453</v>
      </c>
      <c r="N324" s="206" t="s">
        <v>976</v>
      </c>
    </row>
    <row r="325" customFormat="false" ht="15.75" hidden="false" customHeight="false" outlineLevel="0" collapsed="false">
      <c r="A325" s="206" t="n">
        <f aca="false">LEN(E325)</f>
        <v>11</v>
      </c>
      <c r="B325" s="205" t="str">
        <f aca="false">LEFT(E325,2)</f>
        <v>12</v>
      </c>
      <c r="C325" s="205" t="str">
        <f aca="false">LEFT(E325,5)</f>
        <v>12.04</v>
      </c>
      <c r="D325" s="205" t="str">
        <f aca="false">LEFT(E325,8)</f>
        <v>12.04.01</v>
      </c>
      <c r="E325" s="206" t="s">
        <v>1454</v>
      </c>
      <c r="F325" s="204" t="s">
        <v>1455</v>
      </c>
      <c r="G325" s="206" t="n">
        <f aca="false">LEN(K325)</f>
        <v>9</v>
      </c>
      <c r="H325" s="205" t="str">
        <f aca="false">LEFT(K325,5)</f>
        <v>E_X51</v>
      </c>
      <c r="I325" s="205" t="str">
        <f aca="false">LEFT(K325,6)</f>
        <v>E_X51D</v>
      </c>
      <c r="J325" s="205" t="str">
        <f aca="false">LEFT(K325,7)</f>
        <v>E_X51DA</v>
      </c>
      <c r="K325" s="204" t="s">
        <v>1456</v>
      </c>
      <c r="L325" s="211" t="n">
        <v>12172</v>
      </c>
      <c r="M325" s="205" t="s">
        <v>1457</v>
      </c>
      <c r="N325" s="206" t="s">
        <v>976</v>
      </c>
    </row>
    <row r="326" customFormat="false" ht="15.75" hidden="false" customHeight="false" outlineLevel="0" collapsed="false">
      <c r="A326" s="206" t="n">
        <f aca="false">LEN(E326)</f>
        <v>11</v>
      </c>
      <c r="B326" s="205" t="str">
        <f aca="false">LEFT(E326,2)</f>
        <v>12</v>
      </c>
      <c r="C326" s="205" t="str">
        <f aca="false">LEFT(E326,5)</f>
        <v>12.04</v>
      </c>
      <c r="D326" s="205" t="str">
        <f aca="false">LEFT(E326,8)</f>
        <v>12.04.01</v>
      </c>
      <c r="E326" s="206" t="s">
        <v>1458</v>
      </c>
      <c r="F326" s="204" t="s">
        <v>1459</v>
      </c>
      <c r="G326" s="206" t="n">
        <f aca="false">LEN(K326)</f>
        <v>9</v>
      </c>
      <c r="H326" s="205" t="str">
        <f aca="false">LEFT(K326,5)</f>
        <v>E_X51</v>
      </c>
      <c r="I326" s="205" t="str">
        <f aca="false">LEFT(K326,6)</f>
        <v>E_X51D</v>
      </c>
      <c r="J326" s="205" t="str">
        <f aca="false">LEFT(K326,7)</f>
        <v>E_X51DA</v>
      </c>
      <c r="K326" s="204" t="s">
        <v>1460</v>
      </c>
      <c r="L326" s="211" t="n">
        <v>17088</v>
      </c>
      <c r="M326" s="205" t="s">
        <v>1461</v>
      </c>
      <c r="N326" s="206" t="s">
        <v>976</v>
      </c>
    </row>
    <row r="327" customFormat="false" ht="15.75" hidden="false" customHeight="false" outlineLevel="0" collapsed="false">
      <c r="A327" s="206" t="n">
        <f aca="false">LEN(E327)</f>
        <v>11</v>
      </c>
      <c r="B327" s="205" t="str">
        <f aca="false">LEFT(E327,2)</f>
        <v>12</v>
      </c>
      <c r="C327" s="205" t="str">
        <f aca="false">LEFT(E327,5)</f>
        <v>12.04</v>
      </c>
      <c r="D327" s="205" t="str">
        <f aca="false">LEFT(E327,8)</f>
        <v>12.04.01</v>
      </c>
      <c r="E327" s="206" t="s">
        <v>1462</v>
      </c>
      <c r="F327" s="204" t="s">
        <v>1463</v>
      </c>
      <c r="G327" s="206" t="n">
        <f aca="false">LEN(K327)</f>
        <v>9</v>
      </c>
      <c r="H327" s="205" t="str">
        <f aca="false">LEFT(K327,5)</f>
        <v>E_X51</v>
      </c>
      <c r="I327" s="205" t="str">
        <f aca="false">LEFT(K327,6)</f>
        <v>E_X51D</v>
      </c>
      <c r="J327" s="205" t="str">
        <f aca="false">LEFT(K327,7)</f>
        <v>E_X51DA</v>
      </c>
      <c r="K327" s="204" t="s">
        <v>1464</v>
      </c>
      <c r="L327" s="211" t="n">
        <v>12173</v>
      </c>
      <c r="M327" s="205" t="s">
        <v>1465</v>
      </c>
      <c r="N327" s="206" t="s">
        <v>976</v>
      </c>
    </row>
    <row r="328" customFormat="false" ht="15.75" hidden="false" customHeight="false" outlineLevel="0" collapsed="false">
      <c r="A328" s="206" t="n">
        <f aca="false">LEN(E328)</f>
        <v>5</v>
      </c>
      <c r="B328" s="205" t="str">
        <f aca="false">LEFT(E328,2)</f>
        <v>12</v>
      </c>
      <c r="C328" s="205" t="str">
        <f aca="false">LEFT(E328,5)</f>
        <v>12.05</v>
      </c>
      <c r="D328" s="205" t="str">
        <f aca="false">LEFT(E328,8)</f>
        <v>12.05</v>
      </c>
      <c r="E328" s="209" t="s">
        <v>1466</v>
      </c>
      <c r="F328" s="209" t="s">
        <v>1467</v>
      </c>
      <c r="G328" s="206" t="n">
        <f aca="false">LEN(K328)</f>
        <v>6</v>
      </c>
      <c r="H328" s="205" t="str">
        <f aca="false">LEFT(K328,5)</f>
        <v>E_X51</v>
      </c>
      <c r="I328" s="205" t="str">
        <f aca="false">LEFT(K328,6)</f>
        <v>E_X51E</v>
      </c>
      <c r="J328" s="205" t="str">
        <f aca="false">LEFT(K328,7)</f>
        <v>E_X51E</v>
      </c>
      <c r="K328" s="207" t="s">
        <v>1468</v>
      </c>
      <c r="L328" s="207"/>
      <c r="M328" s="207" t="s">
        <v>1469</v>
      </c>
      <c r="N328" s="210"/>
    </row>
    <row r="329" customFormat="false" ht="15.75" hidden="false" customHeight="false" outlineLevel="0" collapsed="false">
      <c r="A329" s="206" t="n">
        <f aca="false">LEN(E329)</f>
        <v>8</v>
      </c>
      <c r="B329" s="205" t="str">
        <f aca="false">LEFT(E329,2)</f>
        <v>12</v>
      </c>
      <c r="C329" s="205" t="str">
        <f aca="false">LEFT(E329,5)</f>
        <v>12.05</v>
      </c>
      <c r="D329" s="205" t="str">
        <f aca="false">LEFT(E329,8)</f>
        <v>12.05.01</v>
      </c>
      <c r="E329" s="209" t="s">
        <v>1470</v>
      </c>
      <c r="F329" s="209" t="s">
        <v>1471</v>
      </c>
      <c r="G329" s="206" t="n">
        <f aca="false">LEN(K329)</f>
        <v>7</v>
      </c>
      <c r="H329" s="205" t="str">
        <f aca="false">LEFT(K329,5)</f>
        <v>E_X51</v>
      </c>
      <c r="I329" s="205" t="str">
        <f aca="false">LEFT(K329,6)</f>
        <v>E_X51E</v>
      </c>
      <c r="J329" s="205" t="str">
        <f aca="false">LEFT(K329,7)</f>
        <v>E_X51EA</v>
      </c>
      <c r="K329" s="207" t="s">
        <v>1472</v>
      </c>
      <c r="L329" s="207"/>
      <c r="M329" s="207" t="s">
        <v>1473</v>
      </c>
      <c r="N329" s="210"/>
    </row>
    <row r="330" customFormat="false" ht="15.75" hidden="false" customHeight="false" outlineLevel="0" collapsed="false">
      <c r="A330" s="206" t="n">
        <f aca="false">LEN(E330)</f>
        <v>11</v>
      </c>
      <c r="B330" s="205" t="str">
        <f aca="false">LEFT(E330,2)</f>
        <v>12</v>
      </c>
      <c r="C330" s="205" t="str">
        <f aca="false">LEFT(E330,5)</f>
        <v>12.05</v>
      </c>
      <c r="D330" s="205" t="str">
        <f aca="false">LEFT(E330,8)</f>
        <v>12.05.01</v>
      </c>
      <c r="E330" s="206" t="s">
        <v>1474</v>
      </c>
      <c r="F330" s="204" t="s">
        <v>1475</v>
      </c>
      <c r="G330" s="206" t="n">
        <f aca="false">LEN(K330)</f>
        <v>9</v>
      </c>
      <c r="H330" s="205" t="str">
        <f aca="false">LEFT(K330,5)</f>
        <v>E_X51</v>
      </c>
      <c r="I330" s="205" t="str">
        <f aca="false">LEFT(K330,6)</f>
        <v>E_X51E</v>
      </c>
      <c r="J330" s="205" t="str">
        <f aca="false">LEFT(K330,7)</f>
        <v>E_X51EA</v>
      </c>
      <c r="K330" s="204" t="s">
        <v>1476</v>
      </c>
      <c r="L330" s="211" t="n">
        <v>12174</v>
      </c>
      <c r="M330" s="205" t="s">
        <v>1477</v>
      </c>
      <c r="N330" s="206" t="s">
        <v>976</v>
      </c>
    </row>
    <row r="331" customFormat="false" ht="15.75" hidden="false" customHeight="false" outlineLevel="0" collapsed="false">
      <c r="A331" s="206" t="n">
        <f aca="false">LEN(E331)</f>
        <v>11</v>
      </c>
      <c r="B331" s="205" t="str">
        <f aca="false">LEFT(E331,2)</f>
        <v>12</v>
      </c>
      <c r="C331" s="205" t="str">
        <f aca="false">LEFT(E331,5)</f>
        <v>12.05</v>
      </c>
      <c r="D331" s="205" t="str">
        <f aca="false">LEFT(E331,8)</f>
        <v>12.05.01</v>
      </c>
      <c r="E331" s="206" t="s">
        <v>1478</v>
      </c>
      <c r="F331" s="204" t="s">
        <v>1479</v>
      </c>
      <c r="G331" s="206" t="n">
        <f aca="false">LEN(K331)</f>
        <v>9</v>
      </c>
      <c r="H331" s="205" t="str">
        <f aca="false">LEFT(K331,5)</f>
        <v>E_X51</v>
      </c>
      <c r="I331" s="205" t="str">
        <f aca="false">LEFT(K331,6)</f>
        <v>E_X51E</v>
      </c>
      <c r="J331" s="205" t="str">
        <f aca="false">LEFT(K331,7)</f>
        <v>E_X51EA</v>
      </c>
      <c r="K331" s="204" t="s">
        <v>1480</v>
      </c>
      <c r="L331" s="211" t="n">
        <v>12175</v>
      </c>
      <c r="M331" s="205" t="s">
        <v>1481</v>
      </c>
      <c r="N331" s="206" t="s">
        <v>976</v>
      </c>
    </row>
    <row r="332" customFormat="false" ht="15.75" hidden="false" customHeight="false" outlineLevel="0" collapsed="false">
      <c r="A332" s="206" t="n">
        <f aca="false">LEN(E332)</f>
        <v>11</v>
      </c>
      <c r="B332" s="205" t="str">
        <f aca="false">LEFT(E332,2)</f>
        <v>12</v>
      </c>
      <c r="C332" s="205" t="str">
        <f aca="false">LEFT(E332,5)</f>
        <v>12.05</v>
      </c>
      <c r="D332" s="205" t="str">
        <f aca="false">LEFT(E332,8)</f>
        <v>12.05.01</v>
      </c>
      <c r="E332" s="206" t="s">
        <v>1482</v>
      </c>
      <c r="F332" s="204" t="s">
        <v>1483</v>
      </c>
      <c r="G332" s="206" t="n">
        <f aca="false">LEN(K332)</f>
        <v>9</v>
      </c>
      <c r="H332" s="205" t="str">
        <f aca="false">LEFT(K332,5)</f>
        <v>E_X51</v>
      </c>
      <c r="I332" s="205" t="str">
        <f aca="false">LEFT(K332,6)</f>
        <v>E_X51E</v>
      </c>
      <c r="J332" s="205" t="str">
        <f aca="false">LEFT(K332,7)</f>
        <v>E_X51EA</v>
      </c>
      <c r="K332" s="204" t="s">
        <v>1484</v>
      </c>
      <c r="L332" s="211" t="n">
        <v>12176</v>
      </c>
      <c r="M332" s="205" t="s">
        <v>1485</v>
      </c>
      <c r="N332" s="206" t="s">
        <v>976</v>
      </c>
    </row>
    <row r="333" customFormat="false" ht="15.75" hidden="false" customHeight="false" outlineLevel="0" collapsed="false">
      <c r="A333" s="206" t="n">
        <f aca="false">LEN(E333)</f>
        <v>11</v>
      </c>
      <c r="B333" s="205" t="str">
        <f aca="false">LEFT(E333,2)</f>
        <v>12</v>
      </c>
      <c r="C333" s="205" t="str">
        <f aca="false">LEFT(E333,5)</f>
        <v>12.05</v>
      </c>
      <c r="D333" s="205" t="str">
        <f aca="false">LEFT(E333,8)</f>
        <v>12.05.01</v>
      </c>
      <c r="E333" s="206" t="s">
        <v>1486</v>
      </c>
      <c r="F333" s="204" t="s">
        <v>1487</v>
      </c>
      <c r="G333" s="206" t="n">
        <f aca="false">LEN(K333)</f>
        <v>9</v>
      </c>
      <c r="H333" s="205" t="str">
        <f aca="false">LEFT(K333,5)</f>
        <v>E_X51</v>
      </c>
      <c r="I333" s="205" t="str">
        <f aca="false">LEFT(K333,6)</f>
        <v>E_X51E</v>
      </c>
      <c r="J333" s="205" t="str">
        <f aca="false">LEFT(K333,7)</f>
        <v>E_X51EA</v>
      </c>
      <c r="K333" s="204" t="s">
        <v>1488</v>
      </c>
      <c r="L333" s="211" t="n">
        <v>12177</v>
      </c>
      <c r="M333" s="205" t="s">
        <v>1489</v>
      </c>
      <c r="N333" s="206" t="s">
        <v>976</v>
      </c>
    </row>
    <row r="334" customFormat="false" ht="15.75" hidden="false" customHeight="false" outlineLevel="0" collapsed="false">
      <c r="A334" s="206" t="n">
        <f aca="false">LEN(E334)</f>
        <v>11</v>
      </c>
      <c r="B334" s="205" t="str">
        <f aca="false">LEFT(E334,2)</f>
        <v>12</v>
      </c>
      <c r="C334" s="205" t="str">
        <f aca="false">LEFT(E334,5)</f>
        <v>12.05</v>
      </c>
      <c r="D334" s="205" t="str">
        <f aca="false">LEFT(E334,8)</f>
        <v>12.05.01</v>
      </c>
      <c r="E334" s="206" t="s">
        <v>1490</v>
      </c>
      <c r="F334" s="204" t="s">
        <v>1491</v>
      </c>
      <c r="G334" s="206" t="n">
        <f aca="false">LEN(K334)</f>
        <v>9</v>
      </c>
      <c r="H334" s="205" t="str">
        <f aca="false">LEFT(K334,5)</f>
        <v>E_X51</v>
      </c>
      <c r="I334" s="205" t="str">
        <f aca="false">LEFT(K334,6)</f>
        <v>E_X51E</v>
      </c>
      <c r="J334" s="205" t="str">
        <f aca="false">LEFT(K334,7)</f>
        <v>E_X51EA</v>
      </c>
      <c r="K334" s="204" t="s">
        <v>1492</v>
      </c>
      <c r="L334" s="211" t="n">
        <v>12178</v>
      </c>
      <c r="M334" s="205" t="s">
        <v>1493</v>
      </c>
      <c r="N334" s="206" t="s">
        <v>976</v>
      </c>
    </row>
    <row r="335" customFormat="false" ht="15.75" hidden="false" customHeight="false" outlineLevel="0" collapsed="false">
      <c r="A335" s="206" t="n">
        <f aca="false">LEN(E335)</f>
        <v>11</v>
      </c>
      <c r="B335" s="205" t="str">
        <f aca="false">LEFT(E335,2)</f>
        <v>12</v>
      </c>
      <c r="C335" s="205" t="str">
        <f aca="false">LEFT(E335,5)</f>
        <v>12.05</v>
      </c>
      <c r="D335" s="205" t="str">
        <f aca="false">LEFT(E335,8)</f>
        <v>12.05.01</v>
      </c>
      <c r="E335" s="206" t="s">
        <v>1494</v>
      </c>
      <c r="F335" s="204" t="s">
        <v>1495</v>
      </c>
      <c r="G335" s="206" t="n">
        <f aca="false">LEN(K335)</f>
        <v>9</v>
      </c>
      <c r="H335" s="205" t="str">
        <f aca="false">LEFT(K335,5)</f>
        <v>E_X51</v>
      </c>
      <c r="I335" s="205" t="str">
        <f aca="false">LEFT(K335,6)</f>
        <v>E_X51E</v>
      </c>
      <c r="J335" s="205" t="str">
        <f aca="false">LEFT(K335,7)</f>
        <v>E_X51EA</v>
      </c>
      <c r="K335" s="204" t="s">
        <v>1496</v>
      </c>
      <c r="L335" s="211" t="n">
        <v>12179</v>
      </c>
      <c r="M335" s="205" t="s">
        <v>1497</v>
      </c>
      <c r="N335" s="206" t="s">
        <v>976</v>
      </c>
    </row>
    <row r="336" customFormat="false" ht="15.75" hidden="false" customHeight="false" outlineLevel="0" collapsed="false">
      <c r="A336" s="206" t="n">
        <f aca="false">LEN(E336)</f>
        <v>11</v>
      </c>
      <c r="B336" s="205" t="str">
        <f aca="false">LEFT(E336,2)</f>
        <v>12</v>
      </c>
      <c r="C336" s="205" t="str">
        <f aca="false">LEFT(E336,5)</f>
        <v>12.05</v>
      </c>
      <c r="D336" s="205" t="str">
        <f aca="false">LEFT(E336,8)</f>
        <v>12.05.01</v>
      </c>
      <c r="E336" s="206" t="s">
        <v>1498</v>
      </c>
      <c r="F336" s="204" t="s">
        <v>1499</v>
      </c>
      <c r="G336" s="206" t="n">
        <f aca="false">LEN(K336)</f>
        <v>9</v>
      </c>
      <c r="H336" s="205" t="str">
        <f aca="false">LEFT(K336,5)</f>
        <v>E_X51</v>
      </c>
      <c r="I336" s="205" t="str">
        <f aca="false">LEFT(K336,6)</f>
        <v>E_X51E</v>
      </c>
      <c r="J336" s="205" t="str">
        <f aca="false">LEFT(K336,7)</f>
        <v>E_X51EA</v>
      </c>
      <c r="K336" s="204" t="s">
        <v>1500</v>
      </c>
      <c r="L336" s="211" t="n">
        <v>12180</v>
      </c>
      <c r="M336" s="205" t="s">
        <v>1501</v>
      </c>
      <c r="N336" s="206" t="s">
        <v>976</v>
      </c>
    </row>
    <row r="337" customFormat="false" ht="15.75" hidden="false" customHeight="false" outlineLevel="0" collapsed="false">
      <c r="A337" s="206" t="n">
        <f aca="false">LEN(E337)</f>
        <v>11</v>
      </c>
      <c r="B337" s="205" t="str">
        <f aca="false">LEFT(E337,2)</f>
        <v>12</v>
      </c>
      <c r="C337" s="205" t="str">
        <f aca="false">LEFT(E337,5)</f>
        <v>12.05</v>
      </c>
      <c r="D337" s="205" t="str">
        <f aca="false">LEFT(E337,8)</f>
        <v>12.05.01</v>
      </c>
      <c r="E337" s="206" t="s">
        <v>1502</v>
      </c>
      <c r="F337" s="204" t="s">
        <v>1503</v>
      </c>
      <c r="G337" s="206" t="n">
        <f aca="false">LEN(K337)</f>
        <v>9</v>
      </c>
      <c r="H337" s="205" t="str">
        <f aca="false">LEFT(K337,5)</f>
        <v>E_X51</v>
      </c>
      <c r="I337" s="205" t="str">
        <f aca="false">LEFT(K337,6)</f>
        <v>E_X51E</v>
      </c>
      <c r="J337" s="205" t="str">
        <f aca="false">LEFT(K337,7)</f>
        <v>E_X51EA</v>
      </c>
      <c r="K337" s="204" t="s">
        <v>1504</v>
      </c>
      <c r="L337" s="211" t="n">
        <v>12181</v>
      </c>
      <c r="M337" s="205" t="s">
        <v>1505</v>
      </c>
      <c r="N337" s="206" t="s">
        <v>976</v>
      </c>
    </row>
    <row r="338" customFormat="false" ht="15.75" hidden="false" customHeight="false" outlineLevel="0" collapsed="false">
      <c r="A338" s="206" t="n">
        <f aca="false">LEN(E338)</f>
        <v>11</v>
      </c>
      <c r="B338" s="205" t="str">
        <f aca="false">LEFT(E338,2)</f>
        <v>12</v>
      </c>
      <c r="C338" s="205" t="str">
        <f aca="false">LEFT(E338,5)</f>
        <v>12.05</v>
      </c>
      <c r="D338" s="205" t="str">
        <f aca="false">LEFT(E338,8)</f>
        <v>12.05.01</v>
      </c>
      <c r="E338" s="206" t="s">
        <v>1506</v>
      </c>
      <c r="F338" s="204" t="s">
        <v>1507</v>
      </c>
      <c r="G338" s="206" t="n">
        <f aca="false">LEN(K338)</f>
        <v>9</v>
      </c>
      <c r="H338" s="205" t="str">
        <f aca="false">LEFT(K338,5)</f>
        <v>E_X51</v>
      </c>
      <c r="I338" s="205" t="str">
        <f aca="false">LEFT(K338,6)</f>
        <v>E_X51E</v>
      </c>
      <c r="J338" s="205" t="str">
        <f aca="false">LEFT(K338,7)</f>
        <v>E_X51EA</v>
      </c>
      <c r="K338" s="204" t="s">
        <v>1508</v>
      </c>
      <c r="L338" s="211" t="n">
        <v>12182</v>
      </c>
      <c r="M338" s="205" t="s">
        <v>1509</v>
      </c>
      <c r="N338" s="206" t="s">
        <v>976</v>
      </c>
    </row>
    <row r="339" customFormat="false" ht="15.75" hidden="false" customHeight="false" outlineLevel="0" collapsed="false">
      <c r="A339" s="206" t="n">
        <f aca="false">LEN(E339)</f>
        <v>11</v>
      </c>
      <c r="B339" s="205" t="str">
        <f aca="false">LEFT(E339,2)</f>
        <v>12</v>
      </c>
      <c r="C339" s="205" t="str">
        <f aca="false">LEFT(E339,5)</f>
        <v>12.05</v>
      </c>
      <c r="D339" s="205" t="str">
        <f aca="false">LEFT(E339,8)</f>
        <v>12.05.01</v>
      </c>
      <c r="E339" s="206" t="s">
        <v>1510</v>
      </c>
      <c r="F339" s="204" t="s">
        <v>1511</v>
      </c>
      <c r="G339" s="206" t="n">
        <f aca="false">LEN(K339)</f>
        <v>9</v>
      </c>
      <c r="H339" s="205" t="str">
        <f aca="false">LEFT(K339,5)</f>
        <v>E_X51</v>
      </c>
      <c r="I339" s="205" t="str">
        <f aca="false">LEFT(K339,6)</f>
        <v>E_X51E</v>
      </c>
      <c r="J339" s="205" t="str">
        <f aca="false">LEFT(K339,7)</f>
        <v>E_X51EA</v>
      </c>
      <c r="K339" s="204" t="s">
        <v>1512</v>
      </c>
      <c r="L339" s="211" t="n">
        <v>12183</v>
      </c>
      <c r="M339" s="205" t="s">
        <v>1513</v>
      </c>
      <c r="N339" s="206" t="s">
        <v>976</v>
      </c>
    </row>
    <row r="340" customFormat="false" ht="15.75" hidden="false" customHeight="false" outlineLevel="0" collapsed="false">
      <c r="A340" s="206" t="n">
        <f aca="false">LEN(E340)</f>
        <v>11</v>
      </c>
      <c r="B340" s="205" t="str">
        <f aca="false">LEFT(E340,2)</f>
        <v>12</v>
      </c>
      <c r="C340" s="205" t="str">
        <f aca="false">LEFT(E340,5)</f>
        <v>12.05</v>
      </c>
      <c r="D340" s="205" t="str">
        <f aca="false">LEFT(E340,8)</f>
        <v>12.05.01</v>
      </c>
      <c r="E340" s="206" t="s">
        <v>1514</v>
      </c>
      <c r="F340" s="204" t="s">
        <v>1515</v>
      </c>
      <c r="G340" s="206" t="n">
        <f aca="false">LEN(K340)</f>
        <v>9</v>
      </c>
      <c r="H340" s="205" t="str">
        <f aca="false">LEFT(K340,5)</f>
        <v>E_X51</v>
      </c>
      <c r="I340" s="205" t="str">
        <f aca="false">LEFT(K340,6)</f>
        <v>E_X51E</v>
      </c>
      <c r="J340" s="205" t="str">
        <f aca="false">LEFT(K340,7)</f>
        <v>E_X51EA</v>
      </c>
      <c r="K340" s="204" t="s">
        <v>1516</v>
      </c>
      <c r="L340" s="211" t="n">
        <v>14549</v>
      </c>
      <c r="M340" s="205" t="s">
        <v>1517</v>
      </c>
      <c r="N340" s="206" t="s">
        <v>976</v>
      </c>
    </row>
    <row r="341" customFormat="false" ht="15.75" hidden="false" customHeight="false" outlineLevel="0" collapsed="false">
      <c r="A341" s="206" t="n">
        <f aca="false">LEN(E341)</f>
        <v>11</v>
      </c>
      <c r="B341" s="205" t="str">
        <f aca="false">LEFT(E341,2)</f>
        <v>12</v>
      </c>
      <c r="C341" s="205" t="str">
        <f aca="false">LEFT(E341,5)</f>
        <v>12.05</v>
      </c>
      <c r="D341" s="205" t="str">
        <f aca="false">LEFT(E341,8)</f>
        <v>12.05.01</v>
      </c>
      <c r="E341" s="206" t="s">
        <v>1518</v>
      </c>
      <c r="F341" s="204" t="s">
        <v>1519</v>
      </c>
      <c r="G341" s="206" t="n">
        <f aca="false">LEN(K341)</f>
        <v>9</v>
      </c>
      <c r="H341" s="205" t="str">
        <f aca="false">LEFT(K341,5)</f>
        <v>E_X51</v>
      </c>
      <c r="I341" s="205" t="str">
        <f aca="false">LEFT(K341,6)</f>
        <v>E_X51E</v>
      </c>
      <c r="J341" s="205" t="str">
        <f aca="false">LEFT(K341,7)</f>
        <v>E_X51EA</v>
      </c>
      <c r="K341" s="204" t="s">
        <v>1520</v>
      </c>
      <c r="L341" s="211" t="n">
        <v>17089</v>
      </c>
      <c r="M341" s="205" t="s">
        <v>1521</v>
      </c>
      <c r="N341" s="206" t="s">
        <v>976</v>
      </c>
    </row>
    <row r="342" customFormat="false" ht="15.75" hidden="false" customHeight="false" outlineLevel="0" collapsed="false">
      <c r="A342" s="206" t="n">
        <f aca="false">LEN(E342)</f>
        <v>11</v>
      </c>
      <c r="B342" s="205" t="str">
        <f aca="false">LEFT(E342,2)</f>
        <v>12</v>
      </c>
      <c r="C342" s="205" t="str">
        <f aca="false">LEFT(E342,5)</f>
        <v>12.05</v>
      </c>
      <c r="D342" s="205" t="str">
        <f aca="false">LEFT(E342,8)</f>
        <v>12.05.01</v>
      </c>
      <c r="E342" s="206" t="s">
        <v>1522</v>
      </c>
      <c r="F342" s="204" t="s">
        <v>1523</v>
      </c>
      <c r="G342" s="206" t="n">
        <f aca="false">LEN(K342)</f>
        <v>9</v>
      </c>
      <c r="H342" s="205" t="str">
        <f aca="false">LEFT(K342,5)</f>
        <v>E_X51</v>
      </c>
      <c r="I342" s="205" t="str">
        <f aca="false">LEFT(K342,6)</f>
        <v>E_X51E</v>
      </c>
      <c r="J342" s="205" t="str">
        <f aca="false">LEFT(K342,7)</f>
        <v>E_X51EA</v>
      </c>
      <c r="K342" s="204" t="s">
        <v>1524</v>
      </c>
      <c r="L342" s="211" t="n">
        <v>17090</v>
      </c>
      <c r="M342" s="205" t="s">
        <v>1525</v>
      </c>
      <c r="N342" s="206" t="s">
        <v>976</v>
      </c>
    </row>
    <row r="343" customFormat="false" ht="15.75" hidden="false" customHeight="false" outlineLevel="0" collapsed="false">
      <c r="A343" s="206" t="n">
        <f aca="false">LEN(E343)</f>
        <v>11</v>
      </c>
      <c r="B343" s="205" t="str">
        <f aca="false">LEFT(E343,2)</f>
        <v>12</v>
      </c>
      <c r="C343" s="205" t="str">
        <f aca="false">LEFT(E343,5)</f>
        <v>12.05</v>
      </c>
      <c r="D343" s="205" t="str">
        <f aca="false">LEFT(E343,8)</f>
        <v>12.05.01</v>
      </c>
      <c r="E343" s="206" t="s">
        <v>1526</v>
      </c>
      <c r="F343" s="204" t="s">
        <v>1527</v>
      </c>
      <c r="G343" s="206" t="n">
        <f aca="false">LEN(K343)</f>
        <v>9</v>
      </c>
      <c r="H343" s="205" t="str">
        <f aca="false">LEFT(K343,5)</f>
        <v>E_X51</v>
      </c>
      <c r="I343" s="205" t="str">
        <f aca="false">LEFT(K343,6)</f>
        <v>E_X51E</v>
      </c>
      <c r="J343" s="205" t="str">
        <f aca="false">LEFT(K343,7)</f>
        <v>E_X51EA</v>
      </c>
      <c r="K343" s="204" t="s">
        <v>1528</v>
      </c>
      <c r="L343" s="211" t="n">
        <v>17091</v>
      </c>
      <c r="M343" s="205" t="s">
        <v>1529</v>
      </c>
      <c r="N343" s="206" t="s">
        <v>976</v>
      </c>
    </row>
    <row r="344" customFormat="false" ht="15.75" hidden="false" customHeight="false" outlineLevel="0" collapsed="false">
      <c r="A344" s="206" t="n">
        <f aca="false">LEN(E344)</f>
        <v>11</v>
      </c>
      <c r="B344" s="205" t="str">
        <f aca="false">LEFT(E344,2)</f>
        <v>12</v>
      </c>
      <c r="C344" s="205" t="str">
        <f aca="false">LEFT(E344,5)</f>
        <v>12.05</v>
      </c>
      <c r="D344" s="205" t="str">
        <f aca="false">LEFT(E344,8)</f>
        <v>12.05.01</v>
      </c>
      <c r="E344" s="206" t="s">
        <v>1530</v>
      </c>
      <c r="F344" s="204" t="s">
        <v>1531</v>
      </c>
      <c r="G344" s="206" t="n">
        <f aca="false">LEN(K344)</f>
        <v>9</v>
      </c>
      <c r="H344" s="205" t="str">
        <f aca="false">LEFT(K344,5)</f>
        <v>E_X51</v>
      </c>
      <c r="I344" s="205" t="str">
        <f aca="false">LEFT(K344,6)</f>
        <v>E_X51E</v>
      </c>
      <c r="J344" s="205" t="str">
        <f aca="false">LEFT(K344,7)</f>
        <v>E_X51EA</v>
      </c>
      <c r="K344" s="204" t="s">
        <v>1532</v>
      </c>
      <c r="L344" s="211" t="n">
        <v>17092</v>
      </c>
      <c r="M344" s="205" t="s">
        <v>1533</v>
      </c>
      <c r="N344" s="206" t="s">
        <v>976</v>
      </c>
    </row>
    <row r="345" customFormat="false" ht="15.75" hidden="false" customHeight="false" outlineLevel="0" collapsed="false">
      <c r="A345" s="206" t="n">
        <f aca="false">LEN(E345)</f>
        <v>11</v>
      </c>
      <c r="B345" s="205" t="str">
        <f aca="false">LEFT(E345,2)</f>
        <v>12</v>
      </c>
      <c r="C345" s="205" t="str">
        <f aca="false">LEFT(E345,5)</f>
        <v>12.05</v>
      </c>
      <c r="D345" s="205" t="str">
        <f aca="false">LEFT(E345,8)</f>
        <v>12.05.01</v>
      </c>
      <c r="E345" s="206" t="s">
        <v>1534</v>
      </c>
      <c r="F345" s="204" t="s">
        <v>1535</v>
      </c>
      <c r="G345" s="206" t="n">
        <f aca="false">LEN(K345)</f>
        <v>9</v>
      </c>
      <c r="H345" s="205" t="str">
        <f aca="false">LEFT(K345,5)</f>
        <v>E_X51</v>
      </c>
      <c r="I345" s="205" t="str">
        <f aca="false">LEFT(K345,6)</f>
        <v>E_X51E</v>
      </c>
      <c r="J345" s="205" t="str">
        <f aca="false">LEFT(K345,7)</f>
        <v>E_X51EA</v>
      </c>
      <c r="K345" s="204" t="s">
        <v>1536</v>
      </c>
      <c r="L345" s="211" t="n">
        <v>12184</v>
      </c>
      <c r="M345" s="205" t="s">
        <v>1537</v>
      </c>
      <c r="N345" s="206" t="s">
        <v>976</v>
      </c>
    </row>
    <row r="346" customFormat="false" ht="15.75" hidden="false" customHeight="false" outlineLevel="0" collapsed="false">
      <c r="A346" s="206" t="n">
        <f aca="false">LEN(E346)</f>
        <v>8</v>
      </c>
      <c r="B346" s="205" t="str">
        <f aca="false">LEFT(E346,2)</f>
        <v>12</v>
      </c>
      <c r="C346" s="205" t="str">
        <f aca="false">LEFT(E346,5)</f>
        <v>12.05</v>
      </c>
      <c r="D346" s="205" t="str">
        <f aca="false">LEFT(E346,8)</f>
        <v>12.05.02</v>
      </c>
      <c r="E346" s="209" t="s">
        <v>1538</v>
      </c>
      <c r="F346" s="209" t="s">
        <v>1539</v>
      </c>
      <c r="G346" s="206" t="n">
        <f aca="false">LEN(K346)</f>
        <v>7</v>
      </c>
      <c r="H346" s="205" t="str">
        <f aca="false">LEFT(K346,5)</f>
        <v>E_X51</v>
      </c>
      <c r="I346" s="205" t="str">
        <f aca="false">LEFT(K346,6)</f>
        <v>E_X51E</v>
      </c>
      <c r="J346" s="205" t="str">
        <f aca="false">LEFT(K346,7)</f>
        <v>E_X51EB</v>
      </c>
      <c r="K346" s="207" t="s">
        <v>1540</v>
      </c>
      <c r="L346" s="207"/>
      <c r="M346" s="207" t="s">
        <v>1541</v>
      </c>
      <c r="N346" s="210"/>
    </row>
    <row r="347" customFormat="false" ht="15.75" hidden="false" customHeight="false" outlineLevel="0" collapsed="false">
      <c r="A347" s="206" t="n">
        <f aca="false">LEN(E347)</f>
        <v>11</v>
      </c>
      <c r="B347" s="205" t="str">
        <f aca="false">LEFT(E347,2)</f>
        <v>12</v>
      </c>
      <c r="C347" s="205" t="str">
        <f aca="false">LEFT(E347,5)</f>
        <v>12.05</v>
      </c>
      <c r="D347" s="205" t="str">
        <f aca="false">LEFT(E347,8)</f>
        <v>12.05.02</v>
      </c>
      <c r="E347" s="206" t="s">
        <v>1542</v>
      </c>
      <c r="F347" s="204" t="s">
        <v>1543</v>
      </c>
      <c r="G347" s="206" t="n">
        <f aca="false">LEN(K347)</f>
        <v>9</v>
      </c>
      <c r="H347" s="205" t="str">
        <f aca="false">LEFT(K347,5)</f>
        <v>E_X51</v>
      </c>
      <c r="I347" s="205" t="str">
        <f aca="false">LEFT(K347,6)</f>
        <v>E_X51E</v>
      </c>
      <c r="J347" s="205" t="str">
        <f aca="false">LEFT(K347,7)</f>
        <v>E_X51EB</v>
      </c>
      <c r="K347" s="204" t="s">
        <v>1544</v>
      </c>
      <c r="L347" s="211" t="n">
        <v>12185</v>
      </c>
      <c r="M347" s="205" t="s">
        <v>1545</v>
      </c>
      <c r="N347" s="206" t="s">
        <v>976</v>
      </c>
    </row>
    <row r="348" customFormat="false" ht="15.75" hidden="false" customHeight="false" outlineLevel="0" collapsed="false">
      <c r="A348" s="206" t="n">
        <f aca="false">LEN(E348)</f>
        <v>11</v>
      </c>
      <c r="B348" s="205" t="str">
        <f aca="false">LEFT(E348,2)</f>
        <v>12</v>
      </c>
      <c r="C348" s="205" t="str">
        <f aca="false">LEFT(E348,5)</f>
        <v>12.05</v>
      </c>
      <c r="D348" s="205" t="str">
        <f aca="false">LEFT(E348,8)</f>
        <v>12.05.02</v>
      </c>
      <c r="E348" s="206" t="s">
        <v>1546</v>
      </c>
      <c r="F348" s="204" t="s">
        <v>1547</v>
      </c>
      <c r="G348" s="206" t="n">
        <f aca="false">LEN(K348)</f>
        <v>9</v>
      </c>
      <c r="H348" s="205" t="str">
        <f aca="false">LEFT(K348,5)</f>
        <v>E_X51</v>
      </c>
      <c r="I348" s="205" t="str">
        <f aca="false">LEFT(K348,6)</f>
        <v>E_X51E</v>
      </c>
      <c r="J348" s="205" t="str">
        <f aca="false">LEFT(K348,7)</f>
        <v>E_X51EB</v>
      </c>
      <c r="K348" s="204" t="s">
        <v>1548</v>
      </c>
      <c r="L348" s="211" t="n">
        <v>12186</v>
      </c>
      <c r="M348" s="205" t="s">
        <v>1549</v>
      </c>
      <c r="N348" s="206" t="s">
        <v>976</v>
      </c>
    </row>
    <row r="349" customFormat="false" ht="15.75" hidden="false" customHeight="false" outlineLevel="0" collapsed="false">
      <c r="A349" s="206" t="n">
        <f aca="false">LEN(E349)</f>
        <v>11</v>
      </c>
      <c r="B349" s="205" t="str">
        <f aca="false">LEFT(E349,2)</f>
        <v>12</v>
      </c>
      <c r="C349" s="205" t="str">
        <f aca="false">LEFT(E349,5)</f>
        <v>12.05</v>
      </c>
      <c r="D349" s="205" t="str">
        <f aca="false">LEFT(E349,8)</f>
        <v>12.05.02</v>
      </c>
      <c r="E349" s="206" t="s">
        <v>1550</v>
      </c>
      <c r="F349" s="204" t="s">
        <v>1551</v>
      </c>
      <c r="G349" s="206" t="n">
        <f aca="false">LEN(K349)</f>
        <v>9</v>
      </c>
      <c r="H349" s="205" t="str">
        <f aca="false">LEFT(K349,5)</f>
        <v>E_X51</v>
      </c>
      <c r="I349" s="205" t="str">
        <f aca="false">LEFT(K349,6)</f>
        <v>E_X51E</v>
      </c>
      <c r="J349" s="205" t="str">
        <f aca="false">LEFT(K349,7)</f>
        <v>E_X51EB</v>
      </c>
      <c r="K349" s="204" t="s">
        <v>1552</v>
      </c>
      <c r="L349" s="211" t="n">
        <v>12187</v>
      </c>
      <c r="M349" s="205" t="s">
        <v>1553</v>
      </c>
      <c r="N349" s="206" t="s">
        <v>976</v>
      </c>
    </row>
    <row r="350" customFormat="false" ht="15.75" hidden="false" customHeight="false" outlineLevel="0" collapsed="false">
      <c r="A350" s="206" t="n">
        <f aca="false">LEN(E350)</f>
        <v>11</v>
      </c>
      <c r="B350" s="205" t="str">
        <f aca="false">LEFT(E350,2)</f>
        <v>12</v>
      </c>
      <c r="C350" s="205" t="str">
        <f aca="false">LEFT(E350,5)</f>
        <v>12.05</v>
      </c>
      <c r="D350" s="205" t="str">
        <f aca="false">LEFT(E350,8)</f>
        <v>12.05.02</v>
      </c>
      <c r="E350" s="206" t="s">
        <v>1554</v>
      </c>
      <c r="F350" s="204" t="s">
        <v>1555</v>
      </c>
      <c r="G350" s="206" t="n">
        <f aca="false">LEN(K350)</f>
        <v>9</v>
      </c>
      <c r="H350" s="205" t="str">
        <f aca="false">LEFT(K350,5)</f>
        <v>E_X51</v>
      </c>
      <c r="I350" s="205" t="str">
        <f aca="false">LEFT(K350,6)</f>
        <v>E_X51E</v>
      </c>
      <c r="J350" s="205" t="str">
        <f aca="false">LEFT(K350,7)</f>
        <v>E_X51EB</v>
      </c>
      <c r="K350" s="204" t="s">
        <v>1556</v>
      </c>
      <c r="L350" s="211" t="n">
        <v>12188</v>
      </c>
      <c r="M350" s="205" t="s">
        <v>1557</v>
      </c>
      <c r="N350" s="206" t="s">
        <v>976</v>
      </c>
    </row>
    <row r="351" customFormat="false" ht="15.75" hidden="false" customHeight="false" outlineLevel="0" collapsed="false">
      <c r="A351" s="206" t="n">
        <f aca="false">LEN(E351)</f>
        <v>11</v>
      </c>
      <c r="B351" s="205" t="str">
        <f aca="false">LEFT(E351,2)</f>
        <v>12</v>
      </c>
      <c r="C351" s="205" t="str">
        <f aca="false">LEFT(E351,5)</f>
        <v>12.05</v>
      </c>
      <c r="D351" s="205" t="str">
        <f aca="false">LEFT(E351,8)</f>
        <v>12.05.02</v>
      </c>
      <c r="E351" s="206" t="s">
        <v>1558</v>
      </c>
      <c r="F351" s="204" t="s">
        <v>1559</v>
      </c>
      <c r="G351" s="206" t="n">
        <f aca="false">LEN(K351)</f>
        <v>9</v>
      </c>
      <c r="H351" s="205" t="str">
        <f aca="false">LEFT(K351,5)</f>
        <v>E_X51</v>
      </c>
      <c r="I351" s="205" t="str">
        <f aca="false">LEFT(K351,6)</f>
        <v>E_X51E</v>
      </c>
      <c r="J351" s="205" t="str">
        <f aca="false">LEFT(K351,7)</f>
        <v>E_X51EB</v>
      </c>
      <c r="K351" s="204" t="s">
        <v>1560</v>
      </c>
      <c r="L351" s="211" t="n">
        <v>12189</v>
      </c>
      <c r="M351" s="205" t="s">
        <v>1561</v>
      </c>
      <c r="N351" s="206" t="s">
        <v>976</v>
      </c>
    </row>
    <row r="352" customFormat="false" ht="15.75" hidden="false" customHeight="false" outlineLevel="0" collapsed="false">
      <c r="A352" s="206" t="n">
        <f aca="false">LEN(E352)</f>
        <v>11</v>
      </c>
      <c r="B352" s="205" t="str">
        <f aca="false">LEFT(E352,2)</f>
        <v>12</v>
      </c>
      <c r="C352" s="205" t="str">
        <f aca="false">LEFT(E352,5)</f>
        <v>12.05</v>
      </c>
      <c r="D352" s="205" t="str">
        <f aca="false">LEFT(E352,8)</f>
        <v>12.05.02</v>
      </c>
      <c r="E352" s="206" t="s">
        <v>1562</v>
      </c>
      <c r="F352" s="204" t="s">
        <v>1563</v>
      </c>
      <c r="G352" s="206" t="n">
        <f aca="false">LEN(K352)</f>
        <v>9</v>
      </c>
      <c r="H352" s="205" t="str">
        <f aca="false">LEFT(K352,5)</f>
        <v>E_X51</v>
      </c>
      <c r="I352" s="205" t="str">
        <f aca="false">LEFT(K352,6)</f>
        <v>E_X51E</v>
      </c>
      <c r="J352" s="205" t="str">
        <f aca="false">LEFT(K352,7)</f>
        <v>E_X51EB</v>
      </c>
      <c r="K352" s="204" t="s">
        <v>1564</v>
      </c>
      <c r="L352" s="211" t="n">
        <v>12190</v>
      </c>
      <c r="M352" s="205" t="s">
        <v>1565</v>
      </c>
      <c r="N352" s="206" t="s">
        <v>976</v>
      </c>
    </row>
    <row r="353" customFormat="false" ht="15.75" hidden="false" customHeight="false" outlineLevel="0" collapsed="false">
      <c r="A353" s="206" t="n">
        <f aca="false">LEN(E353)</f>
        <v>11</v>
      </c>
      <c r="B353" s="205" t="str">
        <f aca="false">LEFT(E353,2)</f>
        <v>12</v>
      </c>
      <c r="C353" s="205" t="str">
        <f aca="false">LEFT(E353,5)</f>
        <v>12.05</v>
      </c>
      <c r="D353" s="205" t="str">
        <f aca="false">LEFT(E353,8)</f>
        <v>12.05.02</v>
      </c>
      <c r="E353" s="206" t="s">
        <v>1566</v>
      </c>
      <c r="F353" s="204" t="s">
        <v>1567</v>
      </c>
      <c r="G353" s="206" t="n">
        <f aca="false">LEN(K353)</f>
        <v>9</v>
      </c>
      <c r="H353" s="205" t="str">
        <f aca="false">LEFT(K353,5)</f>
        <v>E_X51</v>
      </c>
      <c r="I353" s="205" t="str">
        <f aca="false">LEFT(K353,6)</f>
        <v>E_X51E</v>
      </c>
      <c r="J353" s="205" t="str">
        <f aca="false">LEFT(K353,7)</f>
        <v>E_X51EB</v>
      </c>
      <c r="K353" s="204" t="s">
        <v>1568</v>
      </c>
      <c r="L353" s="211" t="n">
        <v>12191</v>
      </c>
      <c r="M353" s="205" t="s">
        <v>1569</v>
      </c>
      <c r="N353" s="206" t="s">
        <v>976</v>
      </c>
    </row>
    <row r="354" customFormat="false" ht="15.75" hidden="false" customHeight="false" outlineLevel="0" collapsed="false">
      <c r="A354" s="206" t="n">
        <f aca="false">LEN(E354)</f>
        <v>11</v>
      </c>
      <c r="B354" s="205" t="str">
        <f aca="false">LEFT(E354,2)</f>
        <v>12</v>
      </c>
      <c r="C354" s="205" t="str">
        <f aca="false">LEFT(E354,5)</f>
        <v>12.05</v>
      </c>
      <c r="D354" s="205" t="str">
        <f aca="false">LEFT(E354,8)</f>
        <v>12.05.02</v>
      </c>
      <c r="E354" s="206" t="s">
        <v>1570</v>
      </c>
      <c r="F354" s="204" t="s">
        <v>1571</v>
      </c>
      <c r="G354" s="206" t="n">
        <f aca="false">LEN(K354)</f>
        <v>9</v>
      </c>
      <c r="H354" s="205" t="str">
        <f aca="false">LEFT(K354,5)</f>
        <v>E_X51</v>
      </c>
      <c r="I354" s="205" t="str">
        <f aca="false">LEFT(K354,6)</f>
        <v>E_X51E</v>
      </c>
      <c r="J354" s="205" t="str">
        <f aca="false">LEFT(K354,7)</f>
        <v>E_X51EB</v>
      </c>
      <c r="K354" s="204" t="s">
        <v>1572</v>
      </c>
      <c r="L354" s="211" t="n">
        <v>12192</v>
      </c>
      <c r="M354" s="205" t="s">
        <v>1573</v>
      </c>
      <c r="N354" s="206" t="s">
        <v>976</v>
      </c>
    </row>
    <row r="355" customFormat="false" ht="15.75" hidden="false" customHeight="false" outlineLevel="0" collapsed="false">
      <c r="A355" s="206" t="n">
        <f aca="false">LEN(E355)</f>
        <v>11</v>
      </c>
      <c r="B355" s="205" t="str">
        <f aca="false">LEFT(E355,2)</f>
        <v>12</v>
      </c>
      <c r="C355" s="205" t="str">
        <f aca="false">LEFT(E355,5)</f>
        <v>12.05</v>
      </c>
      <c r="D355" s="205" t="str">
        <f aca="false">LEFT(E355,8)</f>
        <v>12.05.02</v>
      </c>
      <c r="E355" s="206" t="s">
        <v>1574</v>
      </c>
      <c r="F355" s="204" t="s">
        <v>1575</v>
      </c>
      <c r="G355" s="206" t="n">
        <f aca="false">LEN(K355)</f>
        <v>9</v>
      </c>
      <c r="H355" s="205" t="str">
        <f aca="false">LEFT(K355,5)</f>
        <v>E_X51</v>
      </c>
      <c r="I355" s="205" t="str">
        <f aca="false">LEFT(K355,6)</f>
        <v>E_X51E</v>
      </c>
      <c r="J355" s="205" t="str">
        <f aca="false">LEFT(K355,7)</f>
        <v>E_X51EB</v>
      </c>
      <c r="K355" s="204" t="s">
        <v>1576</v>
      </c>
      <c r="L355" s="211" t="n">
        <v>17093</v>
      </c>
      <c r="M355" s="205" t="s">
        <v>1577</v>
      </c>
      <c r="N355" s="206" t="s">
        <v>976</v>
      </c>
    </row>
    <row r="356" customFormat="false" ht="15.75" hidden="false" customHeight="false" outlineLevel="0" collapsed="false">
      <c r="A356" s="206" t="n">
        <f aca="false">LEN(E356)</f>
        <v>11</v>
      </c>
      <c r="B356" s="205" t="str">
        <f aca="false">LEFT(E356,2)</f>
        <v>12</v>
      </c>
      <c r="C356" s="205" t="str">
        <f aca="false">LEFT(E356,5)</f>
        <v>12.05</v>
      </c>
      <c r="D356" s="205" t="str">
        <f aca="false">LEFT(E356,8)</f>
        <v>12.05.02</v>
      </c>
      <c r="E356" s="206" t="s">
        <v>1578</v>
      </c>
      <c r="F356" s="204" t="s">
        <v>1579</v>
      </c>
      <c r="G356" s="206" t="n">
        <f aca="false">LEN(K356)</f>
        <v>9</v>
      </c>
      <c r="H356" s="205" t="str">
        <f aca="false">LEFT(K356,5)</f>
        <v>E_X51</v>
      </c>
      <c r="I356" s="205" t="str">
        <f aca="false">LEFT(K356,6)</f>
        <v>E_X51E</v>
      </c>
      <c r="J356" s="205" t="str">
        <f aca="false">LEFT(K356,7)</f>
        <v>E_X51EB</v>
      </c>
      <c r="K356" s="204" t="s">
        <v>1580</v>
      </c>
      <c r="L356" s="211" t="n">
        <v>17094</v>
      </c>
      <c r="M356" s="205" t="s">
        <v>1581</v>
      </c>
      <c r="N356" s="206" t="s">
        <v>976</v>
      </c>
    </row>
    <row r="357" customFormat="false" ht="15.75" hidden="false" customHeight="false" outlineLevel="0" collapsed="false">
      <c r="A357" s="206" t="n">
        <f aca="false">LEN(E357)</f>
        <v>11</v>
      </c>
      <c r="B357" s="205" t="str">
        <f aca="false">LEFT(E357,2)</f>
        <v>12</v>
      </c>
      <c r="C357" s="205" t="str">
        <f aca="false">LEFT(E357,5)</f>
        <v>12.05</v>
      </c>
      <c r="D357" s="205" t="str">
        <f aca="false">LEFT(E357,8)</f>
        <v>12.05.02</v>
      </c>
      <c r="E357" s="206" t="s">
        <v>1582</v>
      </c>
      <c r="F357" s="204" t="s">
        <v>1583</v>
      </c>
      <c r="G357" s="206" t="n">
        <f aca="false">LEN(K357)</f>
        <v>9</v>
      </c>
      <c r="H357" s="205" t="str">
        <f aca="false">LEFT(K357,5)</f>
        <v>E_X51</v>
      </c>
      <c r="I357" s="205" t="str">
        <f aca="false">LEFT(K357,6)</f>
        <v>E_X51E</v>
      </c>
      <c r="J357" s="205" t="str">
        <f aca="false">LEFT(K357,7)</f>
        <v>E_X51EB</v>
      </c>
      <c r="K357" s="204" t="s">
        <v>1584</v>
      </c>
      <c r="L357" s="211" t="n">
        <v>12193</v>
      </c>
      <c r="M357" s="205" t="s">
        <v>1585</v>
      </c>
      <c r="N357" s="206" t="s">
        <v>976</v>
      </c>
    </row>
    <row r="358" customFormat="false" ht="15.75" hidden="false" customHeight="false" outlineLevel="0" collapsed="false">
      <c r="A358" s="206" t="n">
        <f aca="false">LEN(E358)</f>
        <v>5</v>
      </c>
      <c r="B358" s="205" t="str">
        <f aca="false">LEFT(E358,2)</f>
        <v>12</v>
      </c>
      <c r="C358" s="205" t="str">
        <f aca="false">LEFT(E358,5)</f>
        <v>12.06</v>
      </c>
      <c r="D358" s="205" t="str">
        <f aca="false">LEFT(E358,8)</f>
        <v>12.06</v>
      </c>
      <c r="E358" s="209" t="s">
        <v>1586</v>
      </c>
      <c r="F358" s="209" t="s">
        <v>1587</v>
      </c>
      <c r="G358" s="206" t="n">
        <f aca="false">LEN(K358)</f>
        <v>6</v>
      </c>
      <c r="H358" s="205" t="str">
        <f aca="false">LEFT(K358,5)</f>
        <v>E_X51</v>
      </c>
      <c r="I358" s="205" t="str">
        <f aca="false">LEFT(K358,6)</f>
        <v>E_X51F</v>
      </c>
      <c r="J358" s="205" t="str">
        <f aca="false">LEFT(K358,7)</f>
        <v>E_X51F</v>
      </c>
      <c r="K358" s="207" t="s">
        <v>1588</v>
      </c>
      <c r="L358" s="207"/>
      <c r="M358" s="207" t="s">
        <v>1589</v>
      </c>
      <c r="N358" s="210"/>
    </row>
    <row r="359" customFormat="false" ht="15.75" hidden="false" customHeight="false" outlineLevel="0" collapsed="false">
      <c r="A359" s="206" t="n">
        <f aca="false">LEN(E359)</f>
        <v>8</v>
      </c>
      <c r="B359" s="205" t="str">
        <f aca="false">LEFT(E359,2)</f>
        <v>12</v>
      </c>
      <c r="C359" s="205" t="str">
        <f aca="false">LEFT(E359,5)</f>
        <v>12.06</v>
      </c>
      <c r="D359" s="205" t="str">
        <f aca="false">LEFT(E359,8)</f>
        <v>12.06.01</v>
      </c>
      <c r="E359" s="209" t="s">
        <v>1590</v>
      </c>
      <c r="F359" s="209" t="s">
        <v>1591</v>
      </c>
      <c r="G359" s="206" t="n">
        <f aca="false">LEN(K359)</f>
        <v>7</v>
      </c>
      <c r="H359" s="205" t="str">
        <f aca="false">LEFT(K359,5)</f>
        <v>E_X51</v>
      </c>
      <c r="I359" s="205" t="str">
        <f aca="false">LEFT(K359,6)</f>
        <v>E_X51F</v>
      </c>
      <c r="J359" s="205" t="str">
        <f aca="false">LEFT(K359,7)</f>
        <v>E_X51FA</v>
      </c>
      <c r="K359" s="207" t="s">
        <v>1592</v>
      </c>
      <c r="L359" s="207"/>
      <c r="M359" s="207" t="s">
        <v>1593</v>
      </c>
      <c r="N359" s="210"/>
    </row>
    <row r="360" customFormat="false" ht="15.75" hidden="false" customHeight="false" outlineLevel="0" collapsed="false">
      <c r="A360" s="206" t="n">
        <f aca="false">LEN(E360)</f>
        <v>11</v>
      </c>
      <c r="B360" s="205" t="str">
        <f aca="false">LEFT(E360,2)</f>
        <v>12</v>
      </c>
      <c r="C360" s="205" t="str">
        <f aca="false">LEFT(E360,5)</f>
        <v>12.06</v>
      </c>
      <c r="D360" s="205" t="str">
        <f aca="false">LEFT(E360,8)</f>
        <v>12.06.01</v>
      </c>
      <c r="E360" s="206" t="s">
        <v>1594</v>
      </c>
      <c r="F360" s="204" t="s">
        <v>1595</v>
      </c>
      <c r="G360" s="206" t="n">
        <f aca="false">LEN(K360)</f>
        <v>9</v>
      </c>
      <c r="H360" s="205" t="str">
        <f aca="false">LEFT(K360,5)</f>
        <v>E_X51</v>
      </c>
      <c r="I360" s="205" t="str">
        <f aca="false">LEFT(K360,6)</f>
        <v>E_X51F</v>
      </c>
      <c r="J360" s="205" t="str">
        <f aca="false">LEFT(K360,7)</f>
        <v>E_X51FA</v>
      </c>
      <c r="K360" s="204" t="s">
        <v>1596</v>
      </c>
      <c r="L360" s="211" t="n">
        <v>12194</v>
      </c>
      <c r="M360" s="205" t="s">
        <v>1597</v>
      </c>
      <c r="N360" s="206" t="s">
        <v>976</v>
      </c>
    </row>
    <row r="361" customFormat="false" ht="15.75" hidden="false" customHeight="false" outlineLevel="0" collapsed="false">
      <c r="A361" s="206" t="n">
        <f aca="false">LEN(E361)</f>
        <v>11</v>
      </c>
      <c r="B361" s="205" t="str">
        <f aca="false">LEFT(E361,2)</f>
        <v>12</v>
      </c>
      <c r="C361" s="205" t="str">
        <f aca="false">LEFT(E361,5)</f>
        <v>12.06</v>
      </c>
      <c r="D361" s="205" t="str">
        <f aca="false">LEFT(E361,8)</f>
        <v>12.06.01</v>
      </c>
      <c r="E361" s="206" t="s">
        <v>1598</v>
      </c>
      <c r="F361" s="204" t="s">
        <v>1599</v>
      </c>
      <c r="G361" s="206" t="n">
        <f aca="false">LEN(K361)</f>
        <v>9</v>
      </c>
      <c r="H361" s="205" t="str">
        <f aca="false">LEFT(K361,5)</f>
        <v>E_X51</v>
      </c>
      <c r="I361" s="205" t="str">
        <f aca="false">LEFT(K361,6)</f>
        <v>E_X51F</v>
      </c>
      <c r="J361" s="205" t="str">
        <f aca="false">LEFT(K361,7)</f>
        <v>E_X51FA</v>
      </c>
      <c r="K361" s="204" t="s">
        <v>1600</v>
      </c>
      <c r="L361" s="211" t="n">
        <v>12195</v>
      </c>
      <c r="M361" s="205" t="s">
        <v>1601</v>
      </c>
      <c r="N361" s="206" t="s">
        <v>976</v>
      </c>
    </row>
    <row r="362" customFormat="false" ht="15.75" hidden="false" customHeight="false" outlineLevel="0" collapsed="false">
      <c r="A362" s="206" t="n">
        <f aca="false">LEN(E362)</f>
        <v>11</v>
      </c>
      <c r="B362" s="205" t="str">
        <f aca="false">LEFT(E362,2)</f>
        <v>12</v>
      </c>
      <c r="C362" s="205" t="str">
        <f aca="false">LEFT(E362,5)</f>
        <v>12.06</v>
      </c>
      <c r="D362" s="205" t="str">
        <f aca="false">LEFT(E362,8)</f>
        <v>12.06.01</v>
      </c>
      <c r="E362" s="206" t="s">
        <v>1602</v>
      </c>
      <c r="F362" s="204" t="s">
        <v>1603</v>
      </c>
      <c r="G362" s="206" t="n">
        <f aca="false">LEN(K362)</f>
        <v>9</v>
      </c>
      <c r="H362" s="205" t="str">
        <f aca="false">LEFT(K362,5)</f>
        <v>E_X51</v>
      </c>
      <c r="I362" s="205" t="str">
        <f aca="false">LEFT(K362,6)</f>
        <v>E_X51F</v>
      </c>
      <c r="J362" s="205" t="str">
        <f aca="false">LEFT(K362,7)</f>
        <v>E_X51FA</v>
      </c>
      <c r="K362" s="204" t="s">
        <v>1604</v>
      </c>
      <c r="L362" s="211" t="n">
        <v>12196</v>
      </c>
      <c r="M362" s="205" t="s">
        <v>1605</v>
      </c>
      <c r="N362" s="206" t="s">
        <v>976</v>
      </c>
    </row>
    <row r="363" customFormat="false" ht="15.75" hidden="false" customHeight="false" outlineLevel="0" collapsed="false">
      <c r="A363" s="206" t="n">
        <f aca="false">LEN(E363)</f>
        <v>11</v>
      </c>
      <c r="B363" s="205" t="str">
        <f aca="false">LEFT(E363,2)</f>
        <v>12</v>
      </c>
      <c r="C363" s="205" t="str">
        <f aca="false">LEFT(E363,5)</f>
        <v>12.06</v>
      </c>
      <c r="D363" s="205" t="str">
        <f aca="false">LEFT(E363,8)</f>
        <v>12.06.01</v>
      </c>
      <c r="E363" s="206" t="s">
        <v>1606</v>
      </c>
      <c r="F363" s="204" t="s">
        <v>1607</v>
      </c>
      <c r="G363" s="206" t="n">
        <f aca="false">LEN(K363)</f>
        <v>9</v>
      </c>
      <c r="H363" s="205" t="str">
        <f aca="false">LEFT(K363,5)</f>
        <v>E_X51</v>
      </c>
      <c r="I363" s="205" t="str">
        <f aca="false">LEFT(K363,6)</f>
        <v>E_X51F</v>
      </c>
      <c r="J363" s="205" t="str">
        <f aca="false">LEFT(K363,7)</f>
        <v>E_X51FA</v>
      </c>
      <c r="K363" s="204" t="s">
        <v>1608</v>
      </c>
      <c r="L363" s="211" t="n">
        <v>12197</v>
      </c>
      <c r="M363" s="205" t="s">
        <v>1609</v>
      </c>
      <c r="N363" s="206" t="s">
        <v>976</v>
      </c>
    </row>
    <row r="364" customFormat="false" ht="15.75" hidden="false" customHeight="false" outlineLevel="0" collapsed="false">
      <c r="A364" s="206" t="n">
        <f aca="false">LEN(E364)</f>
        <v>11</v>
      </c>
      <c r="B364" s="205" t="str">
        <f aca="false">LEFT(E364,2)</f>
        <v>12</v>
      </c>
      <c r="C364" s="205" t="str">
        <f aca="false">LEFT(E364,5)</f>
        <v>12.06</v>
      </c>
      <c r="D364" s="205" t="str">
        <f aca="false">LEFT(E364,8)</f>
        <v>12.06.01</v>
      </c>
      <c r="E364" s="206" t="s">
        <v>1610</v>
      </c>
      <c r="F364" s="204" t="s">
        <v>1611</v>
      </c>
      <c r="G364" s="206" t="n">
        <f aca="false">LEN(K364)</f>
        <v>9</v>
      </c>
      <c r="H364" s="205" t="str">
        <f aca="false">LEFT(K364,5)</f>
        <v>E_X51</v>
      </c>
      <c r="I364" s="205" t="str">
        <f aca="false">LEFT(K364,6)</f>
        <v>E_X51F</v>
      </c>
      <c r="J364" s="205" t="str">
        <f aca="false">LEFT(K364,7)</f>
        <v>E_X51FA</v>
      </c>
      <c r="K364" s="204" t="s">
        <v>1612</v>
      </c>
      <c r="L364" s="211" t="n">
        <v>12198</v>
      </c>
      <c r="M364" s="205" t="s">
        <v>1613</v>
      </c>
      <c r="N364" s="206" t="s">
        <v>976</v>
      </c>
    </row>
    <row r="365" customFormat="false" ht="15.75" hidden="false" customHeight="false" outlineLevel="0" collapsed="false">
      <c r="A365" s="206" t="n">
        <f aca="false">LEN(E365)</f>
        <v>11</v>
      </c>
      <c r="B365" s="205" t="str">
        <f aca="false">LEFT(E365,2)</f>
        <v>12</v>
      </c>
      <c r="C365" s="205" t="str">
        <f aca="false">LEFT(E365,5)</f>
        <v>12.06</v>
      </c>
      <c r="D365" s="205" t="str">
        <f aca="false">LEFT(E365,8)</f>
        <v>12.06.01</v>
      </c>
      <c r="E365" s="206" t="s">
        <v>1614</v>
      </c>
      <c r="F365" s="204" t="s">
        <v>1615</v>
      </c>
      <c r="G365" s="206" t="n">
        <f aca="false">LEN(K365)</f>
        <v>9</v>
      </c>
      <c r="H365" s="205" t="str">
        <f aca="false">LEFT(K365,5)</f>
        <v>E_X51</v>
      </c>
      <c r="I365" s="205" t="str">
        <f aca="false">LEFT(K365,6)</f>
        <v>E_X51F</v>
      </c>
      <c r="J365" s="205" t="str">
        <f aca="false">LEFT(K365,7)</f>
        <v>E_X51FA</v>
      </c>
      <c r="K365" s="204" t="s">
        <v>1616</v>
      </c>
      <c r="L365" s="211" t="n">
        <v>17095</v>
      </c>
      <c r="M365" s="205" t="s">
        <v>1617</v>
      </c>
      <c r="N365" s="206" t="s">
        <v>976</v>
      </c>
    </row>
    <row r="366" customFormat="false" ht="15.75" hidden="false" customHeight="false" outlineLevel="0" collapsed="false">
      <c r="A366" s="206" t="n">
        <f aca="false">LEN(E366)</f>
        <v>11</v>
      </c>
      <c r="B366" s="205" t="str">
        <f aca="false">LEFT(E366,2)</f>
        <v>12</v>
      </c>
      <c r="C366" s="205" t="str">
        <f aca="false">LEFT(E366,5)</f>
        <v>12.06</v>
      </c>
      <c r="D366" s="205" t="str">
        <f aca="false">LEFT(E366,8)</f>
        <v>12.06.01</v>
      </c>
      <c r="E366" s="206" t="s">
        <v>1618</v>
      </c>
      <c r="F366" s="204" t="s">
        <v>1619</v>
      </c>
      <c r="G366" s="206" t="n">
        <f aca="false">LEN(K366)</f>
        <v>9</v>
      </c>
      <c r="H366" s="205" t="str">
        <f aca="false">LEFT(K366,5)</f>
        <v>E_X51</v>
      </c>
      <c r="I366" s="205" t="str">
        <f aca="false">LEFT(K366,6)</f>
        <v>E_X51F</v>
      </c>
      <c r="J366" s="205" t="str">
        <f aca="false">LEFT(K366,7)</f>
        <v>E_X51FA</v>
      </c>
      <c r="K366" s="204" t="s">
        <v>1620</v>
      </c>
      <c r="L366" s="211" t="n">
        <v>17096</v>
      </c>
      <c r="M366" s="205" t="s">
        <v>1621</v>
      </c>
      <c r="N366" s="206" t="s">
        <v>976</v>
      </c>
    </row>
    <row r="367" customFormat="false" ht="15.75" hidden="false" customHeight="false" outlineLevel="0" collapsed="false">
      <c r="A367" s="206" t="n">
        <f aca="false">LEN(E367)</f>
        <v>11</v>
      </c>
      <c r="B367" s="205" t="str">
        <f aca="false">LEFT(E367,2)</f>
        <v>12</v>
      </c>
      <c r="C367" s="205" t="str">
        <f aca="false">LEFT(E367,5)</f>
        <v>12.06</v>
      </c>
      <c r="D367" s="205" t="str">
        <f aca="false">LEFT(E367,8)</f>
        <v>12.06.01</v>
      </c>
      <c r="E367" s="206" t="s">
        <v>1622</v>
      </c>
      <c r="F367" s="204" t="s">
        <v>1623</v>
      </c>
      <c r="G367" s="206" t="n">
        <f aca="false">LEN(K367)</f>
        <v>9</v>
      </c>
      <c r="H367" s="205" t="str">
        <f aca="false">LEFT(K367,5)</f>
        <v>E_X51</v>
      </c>
      <c r="I367" s="205" t="str">
        <f aca="false">LEFT(K367,6)</f>
        <v>E_X51F</v>
      </c>
      <c r="J367" s="205" t="str">
        <f aca="false">LEFT(K367,7)</f>
        <v>E_X51FA</v>
      </c>
      <c r="K367" s="204" t="s">
        <v>1624</v>
      </c>
      <c r="L367" s="211" t="n">
        <v>17097</v>
      </c>
      <c r="M367" s="205" t="s">
        <v>1625</v>
      </c>
      <c r="N367" s="206" t="s">
        <v>976</v>
      </c>
    </row>
    <row r="368" customFormat="false" ht="15.75" hidden="false" customHeight="false" outlineLevel="0" collapsed="false">
      <c r="A368" s="206" t="n">
        <f aca="false">LEN(E368)</f>
        <v>11</v>
      </c>
      <c r="B368" s="205" t="str">
        <f aca="false">LEFT(E368,2)</f>
        <v>12</v>
      </c>
      <c r="C368" s="205" t="str">
        <f aca="false">LEFT(E368,5)</f>
        <v>12.06</v>
      </c>
      <c r="D368" s="205" t="str">
        <f aca="false">LEFT(E368,8)</f>
        <v>12.06.01</v>
      </c>
      <c r="E368" s="206" t="s">
        <v>1626</v>
      </c>
      <c r="F368" s="204" t="s">
        <v>1627</v>
      </c>
      <c r="G368" s="206" t="n">
        <f aca="false">LEN(K368)</f>
        <v>9</v>
      </c>
      <c r="H368" s="205" t="str">
        <f aca="false">LEFT(K368,5)</f>
        <v>E_X51</v>
      </c>
      <c r="I368" s="205" t="str">
        <f aca="false">LEFT(K368,6)</f>
        <v>E_X51F</v>
      </c>
      <c r="J368" s="205" t="str">
        <f aca="false">LEFT(K368,7)</f>
        <v>E_X51FA</v>
      </c>
      <c r="K368" s="204" t="s">
        <v>1628</v>
      </c>
      <c r="L368" s="211" t="n">
        <v>17098</v>
      </c>
      <c r="M368" s="205" t="s">
        <v>1629</v>
      </c>
      <c r="N368" s="206" t="s">
        <v>976</v>
      </c>
    </row>
    <row r="369" customFormat="false" ht="15.75" hidden="false" customHeight="false" outlineLevel="0" collapsed="false">
      <c r="A369" s="206" t="n">
        <f aca="false">LEN(E369)</f>
        <v>11</v>
      </c>
      <c r="B369" s="205" t="str">
        <f aca="false">LEFT(E369,2)</f>
        <v>12</v>
      </c>
      <c r="C369" s="205" t="str">
        <f aca="false">LEFT(E369,5)</f>
        <v>12.06</v>
      </c>
      <c r="D369" s="205" t="str">
        <f aca="false">LEFT(E369,8)</f>
        <v>12.06.01</v>
      </c>
      <c r="E369" s="206" t="s">
        <v>1630</v>
      </c>
      <c r="F369" s="204" t="s">
        <v>1631</v>
      </c>
      <c r="G369" s="206" t="n">
        <f aca="false">LEN(K369)</f>
        <v>9</v>
      </c>
      <c r="H369" s="205" t="str">
        <f aca="false">LEFT(K369,5)</f>
        <v>E_X51</v>
      </c>
      <c r="I369" s="205" t="str">
        <f aca="false">LEFT(K369,6)</f>
        <v>E_X51F</v>
      </c>
      <c r="J369" s="205" t="str">
        <f aca="false">LEFT(K369,7)</f>
        <v>E_X51FA</v>
      </c>
      <c r="K369" s="204" t="s">
        <v>1632</v>
      </c>
      <c r="L369" s="211" t="n">
        <v>12199</v>
      </c>
      <c r="M369" s="205" t="s">
        <v>1633</v>
      </c>
      <c r="N369" s="206" t="s">
        <v>976</v>
      </c>
    </row>
    <row r="370" customFormat="false" ht="15.75" hidden="false" customHeight="false" outlineLevel="0" collapsed="false">
      <c r="A370" s="206" t="n">
        <f aca="false">LEN(E370)</f>
        <v>8</v>
      </c>
      <c r="B370" s="205" t="str">
        <f aca="false">LEFT(E370,2)</f>
        <v>12</v>
      </c>
      <c r="C370" s="205" t="str">
        <f aca="false">LEFT(E370,5)</f>
        <v>12.06</v>
      </c>
      <c r="D370" s="205" t="str">
        <f aca="false">LEFT(E370,8)</f>
        <v>12.06.02</v>
      </c>
      <c r="E370" s="209" t="s">
        <v>1634</v>
      </c>
      <c r="F370" s="209" t="s">
        <v>1635</v>
      </c>
      <c r="G370" s="206" t="n">
        <f aca="false">LEN(K370)</f>
        <v>7</v>
      </c>
      <c r="H370" s="205" t="str">
        <f aca="false">LEFT(K370,5)</f>
        <v>E_X51</v>
      </c>
      <c r="I370" s="205" t="str">
        <f aca="false">LEFT(K370,6)</f>
        <v>E_X51F</v>
      </c>
      <c r="J370" s="205" t="str">
        <f aca="false">LEFT(K370,7)</f>
        <v>E_X51FB</v>
      </c>
      <c r="K370" s="207" t="s">
        <v>1636</v>
      </c>
      <c r="L370" s="207"/>
      <c r="M370" s="207" t="s">
        <v>1637</v>
      </c>
      <c r="N370" s="210"/>
    </row>
    <row r="371" customFormat="false" ht="15.75" hidden="false" customHeight="false" outlineLevel="0" collapsed="false">
      <c r="A371" s="206" t="n">
        <f aca="false">LEN(E371)</f>
        <v>11</v>
      </c>
      <c r="B371" s="205" t="str">
        <f aca="false">LEFT(E371,2)</f>
        <v>12</v>
      </c>
      <c r="C371" s="205" t="str">
        <f aca="false">LEFT(E371,5)</f>
        <v>12.06</v>
      </c>
      <c r="D371" s="205" t="str">
        <f aca="false">LEFT(E371,8)</f>
        <v>12.06.02</v>
      </c>
      <c r="E371" s="206" t="s">
        <v>1638</v>
      </c>
      <c r="F371" s="204" t="s">
        <v>1639</v>
      </c>
      <c r="G371" s="206" t="n">
        <f aca="false">LEN(K371)</f>
        <v>9</v>
      </c>
      <c r="H371" s="205" t="str">
        <f aca="false">LEFT(K371,5)</f>
        <v>E_X51</v>
      </c>
      <c r="I371" s="205" t="str">
        <f aca="false">LEFT(K371,6)</f>
        <v>E_X51F</v>
      </c>
      <c r="J371" s="205" t="str">
        <f aca="false">LEFT(K371,7)</f>
        <v>E_X51FB</v>
      </c>
      <c r="K371" s="204" t="s">
        <v>1640</v>
      </c>
      <c r="L371" s="211" t="n">
        <v>12200</v>
      </c>
      <c r="M371" s="205" t="s">
        <v>1641</v>
      </c>
      <c r="N371" s="206" t="s">
        <v>976</v>
      </c>
    </row>
    <row r="372" customFormat="false" ht="15.75" hidden="false" customHeight="false" outlineLevel="0" collapsed="false">
      <c r="A372" s="206" t="n">
        <f aca="false">LEN(E372)</f>
        <v>11</v>
      </c>
      <c r="B372" s="205" t="str">
        <f aca="false">LEFT(E372,2)</f>
        <v>12</v>
      </c>
      <c r="C372" s="205" t="str">
        <f aca="false">LEFT(E372,5)</f>
        <v>12.06</v>
      </c>
      <c r="D372" s="205" t="str">
        <f aca="false">LEFT(E372,8)</f>
        <v>12.06.02</v>
      </c>
      <c r="E372" s="206" t="s">
        <v>1642</v>
      </c>
      <c r="F372" s="204" t="s">
        <v>1643</v>
      </c>
      <c r="G372" s="206" t="n">
        <f aca="false">LEN(K372)</f>
        <v>9</v>
      </c>
      <c r="H372" s="205" t="str">
        <f aca="false">LEFT(K372,5)</f>
        <v>E_X51</v>
      </c>
      <c r="I372" s="205" t="str">
        <f aca="false">LEFT(K372,6)</f>
        <v>E_X51F</v>
      </c>
      <c r="J372" s="205" t="str">
        <f aca="false">LEFT(K372,7)</f>
        <v>E_X51FB</v>
      </c>
      <c r="K372" s="204" t="s">
        <v>1644</v>
      </c>
      <c r="L372" s="211" t="n">
        <v>12201</v>
      </c>
      <c r="M372" s="205" t="s">
        <v>1645</v>
      </c>
      <c r="N372" s="206" t="s">
        <v>976</v>
      </c>
    </row>
    <row r="373" customFormat="false" ht="15.75" hidden="false" customHeight="false" outlineLevel="0" collapsed="false">
      <c r="A373" s="206" t="n">
        <f aca="false">LEN(E373)</f>
        <v>11</v>
      </c>
      <c r="B373" s="205" t="str">
        <f aca="false">LEFT(E373,2)</f>
        <v>12</v>
      </c>
      <c r="C373" s="205" t="str">
        <f aca="false">LEFT(E373,5)</f>
        <v>12.06</v>
      </c>
      <c r="D373" s="205" t="str">
        <f aca="false">LEFT(E373,8)</f>
        <v>12.06.02</v>
      </c>
      <c r="E373" s="206" t="s">
        <v>1646</v>
      </c>
      <c r="F373" s="204" t="s">
        <v>1647</v>
      </c>
      <c r="G373" s="206" t="n">
        <f aca="false">LEN(K373)</f>
        <v>9</v>
      </c>
      <c r="H373" s="205" t="str">
        <f aca="false">LEFT(K373,5)</f>
        <v>E_X51</v>
      </c>
      <c r="I373" s="205" t="str">
        <f aca="false">LEFT(K373,6)</f>
        <v>E_X51F</v>
      </c>
      <c r="J373" s="205" t="str">
        <f aca="false">LEFT(K373,7)</f>
        <v>E_X51FB</v>
      </c>
      <c r="K373" s="204" t="s">
        <v>1648</v>
      </c>
      <c r="L373" s="211" t="n">
        <v>12202</v>
      </c>
      <c r="M373" s="205" t="s">
        <v>1649</v>
      </c>
      <c r="N373" s="206" t="s">
        <v>976</v>
      </c>
    </row>
    <row r="374" customFormat="false" ht="15.75" hidden="false" customHeight="false" outlineLevel="0" collapsed="false">
      <c r="A374" s="206" t="n">
        <f aca="false">LEN(E374)</f>
        <v>11</v>
      </c>
      <c r="B374" s="205" t="str">
        <f aca="false">LEFT(E374,2)</f>
        <v>12</v>
      </c>
      <c r="C374" s="205" t="str">
        <f aca="false">LEFT(E374,5)</f>
        <v>12.06</v>
      </c>
      <c r="D374" s="205" t="str">
        <f aca="false">LEFT(E374,8)</f>
        <v>12.06.02</v>
      </c>
      <c r="E374" s="206" t="s">
        <v>1650</v>
      </c>
      <c r="F374" s="204" t="s">
        <v>1651</v>
      </c>
      <c r="G374" s="206" t="n">
        <f aca="false">LEN(K374)</f>
        <v>9</v>
      </c>
      <c r="H374" s="205" t="str">
        <f aca="false">LEFT(K374,5)</f>
        <v>E_X51</v>
      </c>
      <c r="I374" s="205" t="str">
        <f aca="false">LEFT(K374,6)</f>
        <v>E_X51F</v>
      </c>
      <c r="J374" s="205" t="str">
        <f aca="false">LEFT(K374,7)</f>
        <v>E_X51FB</v>
      </c>
      <c r="K374" s="204" t="s">
        <v>1652</v>
      </c>
      <c r="L374" s="211" t="n">
        <v>12856</v>
      </c>
      <c r="M374" s="205" t="s">
        <v>1653</v>
      </c>
      <c r="N374" s="206" t="s">
        <v>976</v>
      </c>
    </row>
    <row r="375" customFormat="false" ht="15.75" hidden="false" customHeight="false" outlineLevel="0" collapsed="false">
      <c r="A375" s="206" t="n">
        <f aca="false">LEN(E375)</f>
        <v>11</v>
      </c>
      <c r="B375" s="205" t="str">
        <f aca="false">LEFT(E375,2)</f>
        <v>12</v>
      </c>
      <c r="C375" s="205" t="str">
        <f aca="false">LEFT(E375,5)</f>
        <v>12.06</v>
      </c>
      <c r="D375" s="205" t="str">
        <f aca="false">LEFT(E375,8)</f>
        <v>12.06.02</v>
      </c>
      <c r="E375" s="206" t="s">
        <v>1654</v>
      </c>
      <c r="F375" s="204" t="s">
        <v>1655</v>
      </c>
      <c r="G375" s="206" t="n">
        <f aca="false">LEN(K375)</f>
        <v>9</v>
      </c>
      <c r="H375" s="205" t="str">
        <f aca="false">LEFT(K375,5)</f>
        <v>E_X51</v>
      </c>
      <c r="I375" s="205" t="str">
        <f aca="false">LEFT(K375,6)</f>
        <v>E_X51F</v>
      </c>
      <c r="J375" s="205" t="str">
        <f aca="false">LEFT(K375,7)</f>
        <v>E_X51FB</v>
      </c>
      <c r="K375" s="204" t="s">
        <v>1656</v>
      </c>
      <c r="L375" s="211" t="n">
        <v>12203</v>
      </c>
      <c r="M375" s="205" t="s">
        <v>1657</v>
      </c>
      <c r="N375" s="206" t="s">
        <v>976</v>
      </c>
    </row>
    <row r="376" customFormat="false" ht="15.75" hidden="false" customHeight="false" outlineLevel="0" collapsed="false">
      <c r="A376" s="206" t="n">
        <f aca="false">LEN(E376)</f>
        <v>11</v>
      </c>
      <c r="B376" s="205" t="str">
        <f aca="false">LEFT(E376,2)</f>
        <v>12</v>
      </c>
      <c r="C376" s="205" t="str">
        <f aca="false">LEFT(E376,5)</f>
        <v>12.06</v>
      </c>
      <c r="D376" s="205" t="str">
        <f aca="false">LEFT(E376,8)</f>
        <v>12.06.02</v>
      </c>
      <c r="E376" s="206" t="s">
        <v>1658</v>
      </c>
      <c r="F376" s="204" t="s">
        <v>1659</v>
      </c>
      <c r="G376" s="206" t="n">
        <f aca="false">LEN(K376)</f>
        <v>9</v>
      </c>
      <c r="H376" s="205" t="str">
        <f aca="false">LEFT(K376,5)</f>
        <v>E_X51</v>
      </c>
      <c r="I376" s="205" t="str">
        <f aca="false">LEFT(K376,6)</f>
        <v>E_X51F</v>
      </c>
      <c r="J376" s="205" t="str">
        <f aca="false">LEFT(K376,7)</f>
        <v>E_X51FB</v>
      </c>
      <c r="K376" s="204" t="s">
        <v>1660</v>
      </c>
      <c r="L376" s="211" t="n">
        <v>12204</v>
      </c>
      <c r="M376" s="205" t="s">
        <v>1661</v>
      </c>
      <c r="N376" s="206" t="s">
        <v>976</v>
      </c>
    </row>
    <row r="377" customFormat="false" ht="15.75" hidden="false" customHeight="false" outlineLevel="0" collapsed="false">
      <c r="A377" s="206" t="n">
        <f aca="false">LEN(E377)</f>
        <v>8</v>
      </c>
      <c r="B377" s="205" t="str">
        <f aca="false">LEFT(E377,2)</f>
        <v>12</v>
      </c>
      <c r="C377" s="205" t="str">
        <f aca="false">LEFT(E377,5)</f>
        <v>12.06</v>
      </c>
      <c r="D377" s="205" t="str">
        <f aca="false">LEFT(E377,8)</f>
        <v>12.06.03</v>
      </c>
      <c r="E377" s="209" t="s">
        <v>1662</v>
      </c>
      <c r="F377" s="209" t="s">
        <v>1663</v>
      </c>
      <c r="G377" s="206" t="n">
        <f aca="false">LEN(K377)</f>
        <v>7</v>
      </c>
      <c r="H377" s="205" t="str">
        <f aca="false">LEFT(K377,5)</f>
        <v>E_X51</v>
      </c>
      <c r="I377" s="205" t="str">
        <f aca="false">LEFT(K377,6)</f>
        <v>E_X51F</v>
      </c>
      <c r="J377" s="205" t="str">
        <f aca="false">LEFT(K377,7)</f>
        <v>E_X51FC</v>
      </c>
      <c r="K377" s="207" t="s">
        <v>1664</v>
      </c>
      <c r="L377" s="207"/>
      <c r="M377" s="207" t="s">
        <v>1665</v>
      </c>
      <c r="N377" s="210"/>
    </row>
    <row r="378" customFormat="false" ht="15.75" hidden="false" customHeight="false" outlineLevel="0" collapsed="false">
      <c r="A378" s="206" t="n">
        <f aca="false">LEN(E378)</f>
        <v>11</v>
      </c>
      <c r="B378" s="205" t="str">
        <f aca="false">LEFT(E378,2)</f>
        <v>12</v>
      </c>
      <c r="C378" s="205" t="str">
        <f aca="false">LEFT(E378,5)</f>
        <v>12.06</v>
      </c>
      <c r="D378" s="205" t="str">
        <f aca="false">LEFT(E378,8)</f>
        <v>12.06.03</v>
      </c>
      <c r="E378" s="206" t="s">
        <v>1666</v>
      </c>
      <c r="F378" s="204" t="s">
        <v>1667</v>
      </c>
      <c r="G378" s="206" t="n">
        <f aca="false">LEN(K378)</f>
        <v>9</v>
      </c>
      <c r="H378" s="205" t="str">
        <f aca="false">LEFT(K378,5)</f>
        <v>E_X51</v>
      </c>
      <c r="I378" s="205" t="str">
        <f aca="false">LEFT(K378,6)</f>
        <v>E_X51F</v>
      </c>
      <c r="J378" s="205" t="str">
        <f aca="false">LEFT(K378,7)</f>
        <v>E_X51FC</v>
      </c>
      <c r="K378" s="204" t="s">
        <v>1668</v>
      </c>
      <c r="L378" s="211" t="n">
        <v>12205</v>
      </c>
      <c r="M378" s="205" t="s">
        <v>1669</v>
      </c>
      <c r="N378" s="206" t="s">
        <v>976</v>
      </c>
    </row>
    <row r="379" customFormat="false" ht="15.75" hidden="false" customHeight="false" outlineLevel="0" collapsed="false">
      <c r="A379" s="206" t="n">
        <f aca="false">LEN(E379)</f>
        <v>11</v>
      </c>
      <c r="B379" s="205" t="str">
        <f aca="false">LEFT(E379,2)</f>
        <v>12</v>
      </c>
      <c r="C379" s="205" t="str">
        <f aca="false">LEFT(E379,5)</f>
        <v>12.06</v>
      </c>
      <c r="D379" s="205" t="str">
        <f aca="false">LEFT(E379,8)</f>
        <v>12.06.03</v>
      </c>
      <c r="E379" s="206" t="s">
        <v>1670</v>
      </c>
      <c r="F379" s="204" t="s">
        <v>1671</v>
      </c>
      <c r="G379" s="206" t="n">
        <f aca="false">LEN(K379)</f>
        <v>9</v>
      </c>
      <c r="H379" s="205" t="str">
        <f aca="false">LEFT(K379,5)</f>
        <v>E_X51</v>
      </c>
      <c r="I379" s="205" t="str">
        <f aca="false">LEFT(K379,6)</f>
        <v>E_X51F</v>
      </c>
      <c r="J379" s="205" t="str">
        <f aca="false">LEFT(K379,7)</f>
        <v>E_X51FC</v>
      </c>
      <c r="K379" s="204" t="s">
        <v>1672</v>
      </c>
      <c r="L379" s="211" t="n">
        <v>12857</v>
      </c>
      <c r="M379" s="205" t="s">
        <v>1673</v>
      </c>
      <c r="N379" s="206" t="s">
        <v>976</v>
      </c>
    </row>
    <row r="380" customFormat="false" ht="15.75" hidden="false" customHeight="false" outlineLevel="0" collapsed="false">
      <c r="A380" s="206" t="n">
        <f aca="false">LEN(E380)</f>
        <v>11</v>
      </c>
      <c r="B380" s="205" t="str">
        <f aca="false">LEFT(E380,2)</f>
        <v>12</v>
      </c>
      <c r="C380" s="205" t="str">
        <f aca="false">LEFT(E380,5)</f>
        <v>12.06</v>
      </c>
      <c r="D380" s="205" t="str">
        <f aca="false">LEFT(E380,8)</f>
        <v>12.06.03</v>
      </c>
      <c r="E380" s="206" t="s">
        <v>1674</v>
      </c>
      <c r="F380" s="204" t="s">
        <v>1675</v>
      </c>
      <c r="G380" s="206" t="n">
        <f aca="false">LEN(K380)</f>
        <v>9</v>
      </c>
      <c r="H380" s="205" t="str">
        <f aca="false">LEFT(K380,5)</f>
        <v>E_X51</v>
      </c>
      <c r="I380" s="205" t="str">
        <f aca="false">LEFT(K380,6)</f>
        <v>E_X51F</v>
      </c>
      <c r="J380" s="205" t="str">
        <f aca="false">LEFT(K380,7)</f>
        <v>E_X51FC</v>
      </c>
      <c r="K380" s="204" t="s">
        <v>1676</v>
      </c>
      <c r="L380" s="211" t="n">
        <v>12206</v>
      </c>
      <c r="M380" s="205" t="s">
        <v>1677</v>
      </c>
      <c r="N380" s="206" t="s">
        <v>976</v>
      </c>
    </row>
    <row r="381" customFormat="false" ht="15.75" hidden="false" customHeight="false" outlineLevel="0" collapsed="false">
      <c r="A381" s="206" t="n">
        <f aca="false">LEN(E381)</f>
        <v>11</v>
      </c>
      <c r="B381" s="205" t="str">
        <f aca="false">LEFT(E381,2)</f>
        <v>12</v>
      </c>
      <c r="C381" s="205" t="str">
        <f aca="false">LEFT(E381,5)</f>
        <v>12.06</v>
      </c>
      <c r="D381" s="205" t="str">
        <f aca="false">LEFT(E381,8)</f>
        <v>12.06.03</v>
      </c>
      <c r="E381" s="206" t="s">
        <v>1678</v>
      </c>
      <c r="F381" s="204" t="s">
        <v>1679</v>
      </c>
      <c r="G381" s="206" t="n">
        <f aca="false">LEN(K381)</f>
        <v>9</v>
      </c>
      <c r="H381" s="205" t="str">
        <f aca="false">LEFT(K381,5)</f>
        <v>E_X51</v>
      </c>
      <c r="I381" s="205" t="str">
        <f aca="false">LEFT(K381,6)</f>
        <v>E_X51F</v>
      </c>
      <c r="J381" s="205" t="str">
        <f aca="false">LEFT(K381,7)</f>
        <v>E_X51FC</v>
      </c>
      <c r="K381" s="204" t="s">
        <v>1680</v>
      </c>
      <c r="L381" s="211" t="n">
        <v>12207</v>
      </c>
      <c r="M381" s="205" t="s">
        <v>1681</v>
      </c>
      <c r="N381" s="206" t="s">
        <v>976</v>
      </c>
    </row>
    <row r="382" customFormat="false" ht="15.75" hidden="false" customHeight="false" outlineLevel="0" collapsed="false">
      <c r="A382" s="206" t="n">
        <f aca="false">LEN(E382)</f>
        <v>11</v>
      </c>
      <c r="B382" s="205" t="str">
        <f aca="false">LEFT(E382,2)</f>
        <v>12</v>
      </c>
      <c r="C382" s="205" t="str">
        <f aca="false">LEFT(E382,5)</f>
        <v>12.06</v>
      </c>
      <c r="D382" s="205" t="str">
        <f aca="false">LEFT(E382,8)</f>
        <v>12.06.03</v>
      </c>
      <c r="E382" s="206" t="s">
        <v>1682</v>
      </c>
      <c r="F382" s="204" t="s">
        <v>1683</v>
      </c>
      <c r="G382" s="206" t="n">
        <f aca="false">LEN(K382)</f>
        <v>9</v>
      </c>
      <c r="H382" s="205" t="str">
        <f aca="false">LEFT(K382,5)</f>
        <v>E_X51</v>
      </c>
      <c r="I382" s="205" t="str">
        <f aca="false">LEFT(K382,6)</f>
        <v>E_X51F</v>
      </c>
      <c r="J382" s="205" t="str">
        <f aca="false">LEFT(K382,7)</f>
        <v>E_X51FC</v>
      </c>
      <c r="K382" s="204" t="s">
        <v>1684</v>
      </c>
      <c r="L382" s="211" t="n">
        <v>12208</v>
      </c>
      <c r="M382" s="205" t="s">
        <v>1685</v>
      </c>
      <c r="N382" s="206" t="s">
        <v>976</v>
      </c>
    </row>
    <row r="383" customFormat="false" ht="15.75" hidden="false" customHeight="false" outlineLevel="0" collapsed="false">
      <c r="A383" s="206" t="n">
        <f aca="false">LEN(E383)</f>
        <v>11</v>
      </c>
      <c r="B383" s="205" t="str">
        <f aca="false">LEFT(E383,2)</f>
        <v>12</v>
      </c>
      <c r="C383" s="205" t="str">
        <f aca="false">LEFT(E383,5)</f>
        <v>12.06</v>
      </c>
      <c r="D383" s="205" t="str">
        <f aca="false">LEFT(E383,8)</f>
        <v>12.06.03</v>
      </c>
      <c r="E383" s="206" t="s">
        <v>1686</v>
      </c>
      <c r="F383" s="204" t="s">
        <v>1687</v>
      </c>
      <c r="G383" s="206" t="n">
        <f aca="false">LEN(K383)</f>
        <v>9</v>
      </c>
      <c r="H383" s="205" t="str">
        <f aca="false">LEFT(K383,5)</f>
        <v>E_X51</v>
      </c>
      <c r="I383" s="205" t="str">
        <f aca="false">LEFT(K383,6)</f>
        <v>E_X51F</v>
      </c>
      <c r="J383" s="205" t="str">
        <f aca="false">LEFT(K383,7)</f>
        <v>E_X51FC</v>
      </c>
      <c r="K383" s="204" t="s">
        <v>1688</v>
      </c>
      <c r="L383" s="211" t="n">
        <v>12858</v>
      </c>
      <c r="M383" s="205" t="s">
        <v>1689</v>
      </c>
      <c r="N383" s="206" t="s">
        <v>976</v>
      </c>
    </row>
    <row r="384" customFormat="false" ht="15.75" hidden="false" customHeight="false" outlineLevel="0" collapsed="false">
      <c r="A384" s="206" t="n">
        <f aca="false">LEN(E384)</f>
        <v>11</v>
      </c>
      <c r="B384" s="205" t="str">
        <f aca="false">LEFT(E384,2)</f>
        <v>12</v>
      </c>
      <c r="C384" s="205" t="str">
        <f aca="false">LEFT(E384,5)</f>
        <v>12.06</v>
      </c>
      <c r="D384" s="205" t="str">
        <f aca="false">LEFT(E384,8)</f>
        <v>12.06.03</v>
      </c>
      <c r="E384" s="206" t="s">
        <v>1690</v>
      </c>
      <c r="F384" s="204" t="s">
        <v>1691</v>
      </c>
      <c r="G384" s="206" t="n">
        <f aca="false">LEN(K384)</f>
        <v>9</v>
      </c>
      <c r="H384" s="205" t="str">
        <f aca="false">LEFT(K384,5)</f>
        <v>E_X51</v>
      </c>
      <c r="I384" s="205" t="str">
        <f aca="false">LEFT(K384,6)</f>
        <v>E_X51F</v>
      </c>
      <c r="J384" s="205" t="str">
        <f aca="false">LEFT(K384,7)</f>
        <v>E_X51FC</v>
      </c>
      <c r="K384" s="204" t="s">
        <v>1692</v>
      </c>
      <c r="L384" s="211" t="n">
        <v>12209</v>
      </c>
      <c r="M384" s="205" t="s">
        <v>1693</v>
      </c>
      <c r="N384" s="206" t="s">
        <v>976</v>
      </c>
    </row>
    <row r="385" customFormat="false" ht="15.75" hidden="false" customHeight="false" outlineLevel="0" collapsed="false">
      <c r="A385" s="206" t="n">
        <f aca="false">LEN(E385)</f>
        <v>11</v>
      </c>
      <c r="B385" s="205" t="str">
        <f aca="false">LEFT(E385,2)</f>
        <v>12</v>
      </c>
      <c r="C385" s="205" t="str">
        <f aca="false">LEFT(E385,5)</f>
        <v>12.06</v>
      </c>
      <c r="D385" s="205" t="str">
        <f aca="false">LEFT(E385,8)</f>
        <v>12.06.03</v>
      </c>
      <c r="E385" s="206" t="s">
        <v>1694</v>
      </c>
      <c r="F385" s="204" t="s">
        <v>1695</v>
      </c>
      <c r="G385" s="206" t="n">
        <f aca="false">LEN(K385)</f>
        <v>9</v>
      </c>
      <c r="H385" s="205" t="str">
        <f aca="false">LEFT(K385,5)</f>
        <v>E_X51</v>
      </c>
      <c r="I385" s="205" t="str">
        <f aca="false">LEFT(K385,6)</f>
        <v>E_X51F</v>
      </c>
      <c r="J385" s="205" t="str">
        <f aca="false">LEFT(K385,7)</f>
        <v>E_X51FC</v>
      </c>
      <c r="K385" s="204" t="s">
        <v>1696</v>
      </c>
      <c r="L385" s="211" t="n">
        <v>12210</v>
      </c>
      <c r="M385" s="205" t="s">
        <v>1697</v>
      </c>
      <c r="N385" s="206" t="s">
        <v>976</v>
      </c>
    </row>
    <row r="386" customFormat="false" ht="15.75" hidden="false" customHeight="false" outlineLevel="0" collapsed="false">
      <c r="A386" s="206" t="n">
        <f aca="false">LEN(E386)</f>
        <v>11</v>
      </c>
      <c r="B386" s="205" t="str">
        <f aca="false">LEFT(E386,2)</f>
        <v>12</v>
      </c>
      <c r="C386" s="205" t="str">
        <f aca="false">LEFT(E386,5)</f>
        <v>12.06</v>
      </c>
      <c r="D386" s="205" t="str">
        <f aca="false">LEFT(E386,8)</f>
        <v>12.06.03</v>
      </c>
      <c r="E386" s="206" t="s">
        <v>1698</v>
      </c>
      <c r="F386" s="204" t="s">
        <v>1699</v>
      </c>
      <c r="G386" s="206" t="n">
        <f aca="false">LEN(K386)</f>
        <v>9</v>
      </c>
      <c r="H386" s="205" t="str">
        <f aca="false">LEFT(K386,5)</f>
        <v>E_X51</v>
      </c>
      <c r="I386" s="205" t="str">
        <f aca="false">LEFT(K386,6)</f>
        <v>E_X51F</v>
      </c>
      <c r="J386" s="205" t="str">
        <f aca="false">LEFT(K386,7)</f>
        <v>E_X51FC</v>
      </c>
      <c r="K386" s="204" t="s">
        <v>1700</v>
      </c>
      <c r="L386" s="211" t="n">
        <v>12211</v>
      </c>
      <c r="M386" s="205" t="s">
        <v>1701</v>
      </c>
      <c r="N386" s="206" t="s">
        <v>976</v>
      </c>
    </row>
    <row r="387" customFormat="false" ht="15.75" hidden="false" customHeight="false" outlineLevel="0" collapsed="false">
      <c r="A387" s="206" t="n">
        <f aca="false">LEN(E387)</f>
        <v>11</v>
      </c>
      <c r="B387" s="205" t="str">
        <f aca="false">LEFT(E387,2)</f>
        <v>12</v>
      </c>
      <c r="C387" s="205" t="str">
        <f aca="false">LEFT(E387,5)</f>
        <v>12.06</v>
      </c>
      <c r="D387" s="205" t="str">
        <f aca="false">LEFT(E387,8)</f>
        <v>12.06.03</v>
      </c>
      <c r="E387" s="206" t="s">
        <v>1702</v>
      </c>
      <c r="F387" s="204" t="s">
        <v>1703</v>
      </c>
      <c r="G387" s="206" t="n">
        <f aca="false">LEN(K387)</f>
        <v>9</v>
      </c>
      <c r="H387" s="205" t="str">
        <f aca="false">LEFT(K387,5)</f>
        <v>E_X51</v>
      </c>
      <c r="I387" s="205" t="str">
        <f aca="false">LEFT(K387,6)</f>
        <v>E_X51F</v>
      </c>
      <c r="J387" s="205" t="str">
        <f aca="false">LEFT(K387,7)</f>
        <v>E_X51FC</v>
      </c>
      <c r="K387" s="204" t="s">
        <v>1704</v>
      </c>
      <c r="L387" s="211" t="n">
        <v>12859</v>
      </c>
      <c r="M387" s="205" t="s">
        <v>1705</v>
      </c>
      <c r="N387" s="206" t="s">
        <v>976</v>
      </c>
    </row>
    <row r="388" customFormat="false" ht="15.75" hidden="false" customHeight="false" outlineLevel="0" collapsed="false">
      <c r="A388" s="206" t="n">
        <f aca="false">LEN(E388)</f>
        <v>11</v>
      </c>
      <c r="B388" s="205" t="str">
        <f aca="false">LEFT(E388,2)</f>
        <v>12</v>
      </c>
      <c r="C388" s="205" t="str">
        <f aca="false">LEFT(E388,5)</f>
        <v>12.06</v>
      </c>
      <c r="D388" s="205" t="str">
        <f aca="false">LEFT(E388,8)</f>
        <v>12.06.03</v>
      </c>
      <c r="E388" s="206" t="s">
        <v>1706</v>
      </c>
      <c r="F388" s="204" t="s">
        <v>1707</v>
      </c>
      <c r="G388" s="206" t="n">
        <f aca="false">LEN(K388)</f>
        <v>9</v>
      </c>
      <c r="H388" s="205" t="str">
        <f aca="false">LEFT(K388,5)</f>
        <v>E_X51</v>
      </c>
      <c r="I388" s="205" t="str">
        <f aca="false">LEFT(K388,6)</f>
        <v>E_X51F</v>
      </c>
      <c r="J388" s="205" t="str">
        <f aca="false">LEFT(K388,7)</f>
        <v>E_X51FC</v>
      </c>
      <c r="K388" s="204" t="s">
        <v>1708</v>
      </c>
      <c r="L388" s="211" t="n">
        <v>12212</v>
      </c>
      <c r="M388" s="205" t="s">
        <v>1709</v>
      </c>
      <c r="N388" s="206" t="s">
        <v>976</v>
      </c>
    </row>
    <row r="389" customFormat="false" ht="15.75" hidden="false" customHeight="false" outlineLevel="0" collapsed="false">
      <c r="A389" s="206" t="n">
        <f aca="false">LEN(E389)</f>
        <v>11</v>
      </c>
      <c r="B389" s="205" t="str">
        <f aca="false">LEFT(E389,2)</f>
        <v>12</v>
      </c>
      <c r="C389" s="205" t="str">
        <f aca="false">LEFT(E389,5)</f>
        <v>12.06</v>
      </c>
      <c r="D389" s="205" t="str">
        <f aca="false">LEFT(E389,8)</f>
        <v>12.06.03</v>
      </c>
      <c r="E389" s="206" t="s">
        <v>1710</v>
      </c>
      <c r="F389" s="204" t="s">
        <v>1711</v>
      </c>
      <c r="G389" s="206" t="n">
        <f aca="false">LEN(K389)</f>
        <v>9</v>
      </c>
      <c r="H389" s="205" t="str">
        <f aca="false">LEFT(K389,5)</f>
        <v>E_X51</v>
      </c>
      <c r="I389" s="205" t="str">
        <f aca="false">LEFT(K389,6)</f>
        <v>E_X51F</v>
      </c>
      <c r="J389" s="205" t="str">
        <f aca="false">LEFT(K389,7)</f>
        <v>E_X51FC</v>
      </c>
      <c r="K389" s="204" t="s">
        <v>1712</v>
      </c>
      <c r="L389" s="211" t="n">
        <v>12213</v>
      </c>
      <c r="M389" s="205" t="s">
        <v>1713</v>
      </c>
      <c r="N389" s="206" t="s">
        <v>976</v>
      </c>
    </row>
    <row r="390" customFormat="false" ht="15.75" hidden="false" customHeight="false" outlineLevel="0" collapsed="false">
      <c r="A390" s="206" t="n">
        <f aca="false">LEN(E390)</f>
        <v>11</v>
      </c>
      <c r="B390" s="205" t="str">
        <f aca="false">LEFT(E390,2)</f>
        <v>12</v>
      </c>
      <c r="C390" s="205" t="str">
        <f aca="false">LEFT(E390,5)</f>
        <v>12.06</v>
      </c>
      <c r="D390" s="205" t="str">
        <f aca="false">LEFT(E390,8)</f>
        <v>12.06.03</v>
      </c>
      <c r="E390" s="206" t="s">
        <v>1714</v>
      </c>
      <c r="F390" s="204" t="s">
        <v>1715</v>
      </c>
      <c r="G390" s="206" t="n">
        <f aca="false">LEN(K390)</f>
        <v>9</v>
      </c>
      <c r="H390" s="205" t="str">
        <f aca="false">LEFT(K390,5)</f>
        <v>E_X51</v>
      </c>
      <c r="I390" s="205" t="str">
        <f aca="false">LEFT(K390,6)</f>
        <v>E_X51F</v>
      </c>
      <c r="J390" s="205" t="str">
        <f aca="false">LEFT(K390,7)</f>
        <v>E_X51FC</v>
      </c>
      <c r="K390" s="204" t="s">
        <v>1716</v>
      </c>
      <c r="L390" s="211" t="n">
        <v>12214</v>
      </c>
      <c r="M390" s="205" t="s">
        <v>1717</v>
      </c>
      <c r="N390" s="206" t="s">
        <v>976</v>
      </c>
    </row>
    <row r="391" customFormat="false" ht="15.75" hidden="false" customHeight="false" outlineLevel="0" collapsed="false">
      <c r="A391" s="206" t="n">
        <f aca="false">LEN(E391)</f>
        <v>11</v>
      </c>
      <c r="B391" s="205" t="str">
        <f aca="false">LEFT(E391,2)</f>
        <v>12</v>
      </c>
      <c r="C391" s="205" t="str">
        <f aca="false">LEFT(E391,5)</f>
        <v>12.06</v>
      </c>
      <c r="D391" s="205" t="str">
        <f aca="false">LEFT(E391,8)</f>
        <v>12.06.03</v>
      </c>
      <c r="E391" s="206" t="s">
        <v>1718</v>
      </c>
      <c r="F391" s="204" t="s">
        <v>1719</v>
      </c>
      <c r="G391" s="206" t="n">
        <f aca="false">LEN(K391)</f>
        <v>9</v>
      </c>
      <c r="H391" s="205" t="str">
        <f aca="false">LEFT(K391,5)</f>
        <v>E_X51</v>
      </c>
      <c r="I391" s="205" t="str">
        <f aca="false">LEFT(K391,6)</f>
        <v>E_X51F</v>
      </c>
      <c r="J391" s="205" t="str">
        <f aca="false">LEFT(K391,7)</f>
        <v>E_X51FC</v>
      </c>
      <c r="K391" s="204" t="s">
        <v>1720</v>
      </c>
      <c r="L391" s="211" t="n">
        <v>12215</v>
      </c>
      <c r="M391" s="205" t="s">
        <v>1721</v>
      </c>
      <c r="N391" s="206" t="s">
        <v>976</v>
      </c>
    </row>
    <row r="392" customFormat="false" ht="15.75" hidden="false" customHeight="false" outlineLevel="0" collapsed="false">
      <c r="A392" s="206" t="n">
        <f aca="false">LEN(E392)</f>
        <v>11</v>
      </c>
      <c r="B392" s="205" t="str">
        <f aca="false">LEFT(E392,2)</f>
        <v>12</v>
      </c>
      <c r="C392" s="205" t="str">
        <f aca="false">LEFT(E392,5)</f>
        <v>12.06</v>
      </c>
      <c r="D392" s="205" t="str">
        <f aca="false">LEFT(E392,8)</f>
        <v>12.06.03</v>
      </c>
      <c r="E392" s="206" t="s">
        <v>1722</v>
      </c>
      <c r="F392" s="204" t="s">
        <v>1723</v>
      </c>
      <c r="G392" s="206" t="n">
        <f aca="false">LEN(K392)</f>
        <v>9</v>
      </c>
      <c r="H392" s="205" t="str">
        <f aca="false">LEFT(K392,5)</f>
        <v>E_X51</v>
      </c>
      <c r="I392" s="205" t="str">
        <f aca="false">LEFT(K392,6)</f>
        <v>E_X51F</v>
      </c>
      <c r="J392" s="205" t="str">
        <f aca="false">LEFT(K392,7)</f>
        <v>E_X51FC</v>
      </c>
      <c r="K392" s="204" t="s">
        <v>1724</v>
      </c>
      <c r="L392" s="211" t="n">
        <v>12216</v>
      </c>
      <c r="M392" s="205" t="s">
        <v>1725</v>
      </c>
      <c r="N392" s="206" t="s">
        <v>976</v>
      </c>
    </row>
    <row r="393" customFormat="false" ht="15.75" hidden="false" customHeight="false" outlineLevel="0" collapsed="false">
      <c r="A393" s="206" t="n">
        <f aca="false">LEN(E393)</f>
        <v>11</v>
      </c>
      <c r="B393" s="205" t="str">
        <f aca="false">LEFT(E393,2)</f>
        <v>12</v>
      </c>
      <c r="C393" s="205" t="str">
        <f aca="false">LEFT(E393,5)</f>
        <v>12.06</v>
      </c>
      <c r="D393" s="205" t="str">
        <f aca="false">LEFT(E393,8)</f>
        <v>12.06.03</v>
      </c>
      <c r="E393" s="206" t="s">
        <v>1726</v>
      </c>
      <c r="F393" s="204" t="s">
        <v>1727</v>
      </c>
      <c r="G393" s="206" t="n">
        <f aca="false">LEN(K393)</f>
        <v>9</v>
      </c>
      <c r="H393" s="205" t="str">
        <f aca="false">LEFT(K393,5)</f>
        <v>E_X51</v>
      </c>
      <c r="I393" s="205" t="str">
        <f aca="false">LEFT(K393,6)</f>
        <v>E_X51F</v>
      </c>
      <c r="J393" s="205" t="str">
        <f aca="false">LEFT(K393,7)</f>
        <v>E_X51FC</v>
      </c>
      <c r="K393" s="204" t="s">
        <v>1728</v>
      </c>
      <c r="L393" s="211" t="n">
        <v>12860</v>
      </c>
      <c r="M393" s="205" t="s">
        <v>1729</v>
      </c>
      <c r="N393" s="206" t="s">
        <v>976</v>
      </c>
    </row>
    <row r="394" customFormat="false" ht="15.75" hidden="false" customHeight="false" outlineLevel="0" collapsed="false">
      <c r="A394" s="206" t="n">
        <f aca="false">LEN(E394)</f>
        <v>11</v>
      </c>
      <c r="B394" s="205" t="str">
        <f aca="false">LEFT(E394,2)</f>
        <v>12</v>
      </c>
      <c r="C394" s="205" t="str">
        <f aca="false">LEFT(E394,5)</f>
        <v>12.06</v>
      </c>
      <c r="D394" s="205" t="str">
        <f aca="false">LEFT(E394,8)</f>
        <v>12.06.03</v>
      </c>
      <c r="E394" s="206" t="s">
        <v>1730</v>
      </c>
      <c r="F394" s="204" t="s">
        <v>1731</v>
      </c>
      <c r="G394" s="206" t="n">
        <f aca="false">LEN(K394)</f>
        <v>9</v>
      </c>
      <c r="H394" s="205" t="str">
        <f aca="false">LEFT(K394,5)</f>
        <v>E_X51</v>
      </c>
      <c r="I394" s="205" t="str">
        <f aca="false">LEFT(K394,6)</f>
        <v>E_X51F</v>
      </c>
      <c r="J394" s="205" t="str">
        <f aca="false">LEFT(K394,7)</f>
        <v>E_X51FC</v>
      </c>
      <c r="K394" s="204" t="s">
        <v>1732</v>
      </c>
      <c r="L394" s="211" t="n">
        <v>17105</v>
      </c>
      <c r="M394" s="205" t="s">
        <v>1733</v>
      </c>
      <c r="N394" s="206" t="s">
        <v>976</v>
      </c>
    </row>
    <row r="395" customFormat="false" ht="15.75" hidden="false" customHeight="false" outlineLevel="0" collapsed="false">
      <c r="A395" s="206" t="n">
        <f aca="false">LEN(E395)</f>
        <v>11</v>
      </c>
      <c r="B395" s="205" t="str">
        <f aca="false">LEFT(E395,2)</f>
        <v>12</v>
      </c>
      <c r="C395" s="205" t="str">
        <f aca="false">LEFT(E395,5)</f>
        <v>12.06</v>
      </c>
      <c r="D395" s="205" t="str">
        <f aca="false">LEFT(E395,8)</f>
        <v>12.06.03</v>
      </c>
      <c r="E395" s="206" t="s">
        <v>1734</v>
      </c>
      <c r="F395" s="204" t="s">
        <v>1735</v>
      </c>
      <c r="G395" s="206" t="n">
        <f aca="false">LEN(K395)</f>
        <v>9</v>
      </c>
      <c r="H395" s="205" t="str">
        <f aca="false">LEFT(K395,5)</f>
        <v>E_X51</v>
      </c>
      <c r="I395" s="205" t="str">
        <f aca="false">LEFT(K395,6)</f>
        <v>E_X51F</v>
      </c>
      <c r="J395" s="205" t="str">
        <f aca="false">LEFT(K395,7)</f>
        <v>E_X51FC</v>
      </c>
      <c r="K395" s="204" t="s">
        <v>1736</v>
      </c>
      <c r="L395" s="211" t="n">
        <v>17106</v>
      </c>
      <c r="M395" s="205" t="s">
        <v>1737</v>
      </c>
      <c r="N395" s="206" t="s">
        <v>976</v>
      </c>
    </row>
    <row r="396" customFormat="false" ht="15.75" hidden="false" customHeight="false" outlineLevel="0" collapsed="false">
      <c r="A396" s="206" t="n">
        <f aca="false">LEN(E396)</f>
        <v>11</v>
      </c>
      <c r="B396" s="205" t="str">
        <f aca="false">LEFT(E396,2)</f>
        <v>12</v>
      </c>
      <c r="C396" s="205" t="str">
        <f aca="false">LEFT(E396,5)</f>
        <v>12.06</v>
      </c>
      <c r="D396" s="205" t="str">
        <f aca="false">LEFT(E396,8)</f>
        <v>12.06.03</v>
      </c>
      <c r="E396" s="206" t="s">
        <v>1738</v>
      </c>
      <c r="F396" s="204" t="s">
        <v>1739</v>
      </c>
      <c r="G396" s="206" t="n">
        <f aca="false">LEN(K396)</f>
        <v>9</v>
      </c>
      <c r="H396" s="205" t="str">
        <f aca="false">LEFT(K396,5)</f>
        <v>E_X51</v>
      </c>
      <c r="I396" s="205" t="str">
        <f aca="false">LEFT(K396,6)</f>
        <v>E_X51F</v>
      </c>
      <c r="J396" s="205" t="str">
        <f aca="false">LEFT(K396,7)</f>
        <v>E_X51FC</v>
      </c>
      <c r="K396" s="204" t="s">
        <v>1740</v>
      </c>
      <c r="L396" s="211" t="n">
        <v>12217</v>
      </c>
      <c r="M396" s="205" t="s">
        <v>1741</v>
      </c>
      <c r="N396" s="206" t="s">
        <v>976</v>
      </c>
    </row>
    <row r="397" customFormat="false" ht="15.75" hidden="false" customHeight="false" outlineLevel="0" collapsed="false">
      <c r="A397" s="206" t="n">
        <f aca="false">LEN(E397)</f>
        <v>8</v>
      </c>
      <c r="B397" s="205" t="str">
        <f aca="false">LEFT(E397,2)</f>
        <v>12</v>
      </c>
      <c r="C397" s="205" t="str">
        <f aca="false">LEFT(E397,5)</f>
        <v>12.06</v>
      </c>
      <c r="D397" s="205" t="str">
        <f aca="false">LEFT(E397,8)</f>
        <v>12.06.04</v>
      </c>
      <c r="E397" s="209" t="s">
        <v>1742</v>
      </c>
      <c r="F397" s="209" t="s">
        <v>1743</v>
      </c>
      <c r="G397" s="206" t="n">
        <f aca="false">LEN(K397)</f>
        <v>7</v>
      </c>
      <c r="H397" s="205" t="str">
        <f aca="false">LEFT(K397,5)</f>
        <v>E_X51</v>
      </c>
      <c r="I397" s="205" t="str">
        <f aca="false">LEFT(K397,6)</f>
        <v>E_X51F</v>
      </c>
      <c r="J397" s="205" t="str">
        <f aca="false">LEFT(K397,7)</f>
        <v>E_X51FD</v>
      </c>
      <c r="K397" s="207" t="s">
        <v>1744</v>
      </c>
      <c r="L397" s="207"/>
      <c r="M397" s="207" t="s">
        <v>1745</v>
      </c>
      <c r="N397" s="210"/>
    </row>
    <row r="398" customFormat="false" ht="15.75" hidden="false" customHeight="false" outlineLevel="0" collapsed="false">
      <c r="A398" s="206" t="n">
        <f aca="false">LEN(E398)</f>
        <v>11</v>
      </c>
      <c r="B398" s="205" t="str">
        <f aca="false">LEFT(E398,2)</f>
        <v>12</v>
      </c>
      <c r="C398" s="205" t="str">
        <f aca="false">LEFT(E398,5)</f>
        <v>12.06</v>
      </c>
      <c r="D398" s="205" t="str">
        <f aca="false">LEFT(E398,8)</f>
        <v>12.06.04</v>
      </c>
      <c r="E398" s="206" t="s">
        <v>1746</v>
      </c>
      <c r="F398" s="204" t="s">
        <v>1747</v>
      </c>
      <c r="G398" s="206" t="n">
        <f aca="false">LEN(K398)</f>
        <v>9</v>
      </c>
      <c r="H398" s="205" t="str">
        <f aca="false">LEFT(K398,5)</f>
        <v>E_X51</v>
      </c>
      <c r="I398" s="205" t="str">
        <f aca="false">LEFT(K398,6)</f>
        <v>E_X51F</v>
      </c>
      <c r="J398" s="205" t="str">
        <f aca="false">LEFT(K398,7)</f>
        <v>E_X51FD</v>
      </c>
      <c r="K398" s="204" t="s">
        <v>1748</v>
      </c>
      <c r="L398" s="211" t="n">
        <v>12218</v>
      </c>
      <c r="M398" s="205" t="s">
        <v>1749</v>
      </c>
      <c r="N398" s="206" t="s">
        <v>976</v>
      </c>
    </row>
    <row r="399" customFormat="false" ht="15.75" hidden="false" customHeight="false" outlineLevel="0" collapsed="false">
      <c r="A399" s="206" t="n">
        <f aca="false">LEN(E399)</f>
        <v>11</v>
      </c>
      <c r="B399" s="205" t="str">
        <f aca="false">LEFT(E399,2)</f>
        <v>12</v>
      </c>
      <c r="C399" s="205" t="str">
        <f aca="false">LEFT(E399,5)</f>
        <v>12.06</v>
      </c>
      <c r="D399" s="205" t="str">
        <f aca="false">LEFT(E399,8)</f>
        <v>12.06.04</v>
      </c>
      <c r="E399" s="206" t="s">
        <v>1750</v>
      </c>
      <c r="F399" s="204" t="s">
        <v>1751</v>
      </c>
      <c r="G399" s="206" t="n">
        <f aca="false">LEN(K399)</f>
        <v>9</v>
      </c>
      <c r="H399" s="205" t="str">
        <f aca="false">LEFT(K399,5)</f>
        <v>E_X51</v>
      </c>
      <c r="I399" s="205" t="str">
        <f aca="false">LEFT(K399,6)</f>
        <v>E_X51F</v>
      </c>
      <c r="J399" s="205" t="str">
        <f aca="false">LEFT(K399,7)</f>
        <v>E_X51FD</v>
      </c>
      <c r="K399" s="204" t="s">
        <v>1752</v>
      </c>
      <c r="L399" s="211" t="n">
        <v>12219</v>
      </c>
      <c r="M399" s="205" t="s">
        <v>1753</v>
      </c>
      <c r="N399" s="206" t="s">
        <v>976</v>
      </c>
    </row>
    <row r="400" customFormat="false" ht="15.75" hidden="false" customHeight="false" outlineLevel="0" collapsed="false">
      <c r="A400" s="206" t="n">
        <f aca="false">LEN(E400)</f>
        <v>11</v>
      </c>
      <c r="B400" s="205" t="str">
        <f aca="false">LEFT(E400,2)</f>
        <v>12</v>
      </c>
      <c r="C400" s="205" t="str">
        <f aca="false">LEFT(E400,5)</f>
        <v>12.06</v>
      </c>
      <c r="D400" s="205" t="str">
        <f aca="false">LEFT(E400,8)</f>
        <v>12.06.04</v>
      </c>
      <c r="E400" s="206" t="s">
        <v>1754</v>
      </c>
      <c r="F400" s="204" t="s">
        <v>1755</v>
      </c>
      <c r="G400" s="206" t="n">
        <f aca="false">LEN(K400)</f>
        <v>9</v>
      </c>
      <c r="H400" s="205" t="str">
        <f aca="false">LEFT(K400,5)</f>
        <v>E_X51</v>
      </c>
      <c r="I400" s="205" t="str">
        <f aca="false">LEFT(K400,6)</f>
        <v>E_X51F</v>
      </c>
      <c r="J400" s="205" t="str">
        <f aca="false">LEFT(K400,7)</f>
        <v>E_X51FD</v>
      </c>
      <c r="K400" s="204" t="s">
        <v>1756</v>
      </c>
      <c r="L400" s="211" t="n">
        <v>12861</v>
      </c>
      <c r="M400" s="205" t="s">
        <v>1757</v>
      </c>
      <c r="N400" s="206" t="s">
        <v>976</v>
      </c>
    </row>
    <row r="401" customFormat="false" ht="15.75" hidden="false" customHeight="false" outlineLevel="0" collapsed="false">
      <c r="A401" s="206" t="n">
        <f aca="false">LEN(E401)</f>
        <v>11</v>
      </c>
      <c r="B401" s="205" t="str">
        <f aca="false">LEFT(E401,2)</f>
        <v>12</v>
      </c>
      <c r="C401" s="205" t="str">
        <f aca="false">LEFT(E401,5)</f>
        <v>12.06</v>
      </c>
      <c r="D401" s="205" t="str">
        <f aca="false">LEFT(E401,8)</f>
        <v>12.06.04</v>
      </c>
      <c r="E401" s="206" t="s">
        <v>1758</v>
      </c>
      <c r="F401" s="204" t="s">
        <v>1759</v>
      </c>
      <c r="G401" s="206" t="n">
        <f aca="false">LEN(K401)</f>
        <v>9</v>
      </c>
      <c r="H401" s="205" t="str">
        <f aca="false">LEFT(K401,5)</f>
        <v>E_X51</v>
      </c>
      <c r="I401" s="205" t="str">
        <f aca="false">LEFT(K401,6)</f>
        <v>E_X51F</v>
      </c>
      <c r="J401" s="205" t="str">
        <f aca="false">LEFT(K401,7)</f>
        <v>E_X51FD</v>
      </c>
      <c r="K401" s="204" t="s">
        <v>1760</v>
      </c>
      <c r="L401" s="211" t="n">
        <v>12220</v>
      </c>
      <c r="M401" s="205" t="s">
        <v>1761</v>
      </c>
      <c r="N401" s="206" t="s">
        <v>976</v>
      </c>
    </row>
    <row r="402" customFormat="false" ht="15.75" hidden="false" customHeight="false" outlineLevel="0" collapsed="false">
      <c r="A402" s="206" t="n">
        <f aca="false">LEN(E402)</f>
        <v>11</v>
      </c>
      <c r="B402" s="205" t="str">
        <f aca="false">LEFT(E402,2)</f>
        <v>12</v>
      </c>
      <c r="C402" s="205" t="str">
        <f aca="false">LEFT(E402,5)</f>
        <v>12.06</v>
      </c>
      <c r="D402" s="205" t="str">
        <f aca="false">LEFT(E402,8)</f>
        <v>12.06.04</v>
      </c>
      <c r="E402" s="206" t="s">
        <v>1762</v>
      </c>
      <c r="F402" s="204" t="s">
        <v>1763</v>
      </c>
      <c r="G402" s="206" t="n">
        <f aca="false">LEN(K402)</f>
        <v>9</v>
      </c>
      <c r="H402" s="205" t="str">
        <f aca="false">LEFT(K402,5)</f>
        <v>E_X51</v>
      </c>
      <c r="I402" s="205" t="str">
        <f aca="false">LEFT(K402,6)</f>
        <v>E_X51F</v>
      </c>
      <c r="J402" s="205" t="str">
        <f aca="false">LEFT(K402,7)</f>
        <v>E_X51FD</v>
      </c>
      <c r="K402" s="204" t="s">
        <v>1764</v>
      </c>
      <c r="L402" s="211" t="n">
        <v>12221</v>
      </c>
      <c r="M402" s="205" t="s">
        <v>1765</v>
      </c>
      <c r="N402" s="206" t="s">
        <v>976</v>
      </c>
    </row>
    <row r="403" customFormat="false" ht="15.75" hidden="false" customHeight="false" outlineLevel="0" collapsed="false">
      <c r="A403" s="206" t="n">
        <f aca="false">LEN(E403)</f>
        <v>11</v>
      </c>
      <c r="B403" s="205" t="str">
        <f aca="false">LEFT(E403,2)</f>
        <v>12</v>
      </c>
      <c r="C403" s="205" t="str">
        <f aca="false">LEFT(E403,5)</f>
        <v>12.06</v>
      </c>
      <c r="D403" s="205" t="str">
        <f aca="false">LEFT(E403,8)</f>
        <v>12.06.04</v>
      </c>
      <c r="E403" s="206" t="s">
        <v>1766</v>
      </c>
      <c r="F403" s="204" t="s">
        <v>1767</v>
      </c>
      <c r="G403" s="206" t="n">
        <f aca="false">LEN(K403)</f>
        <v>9</v>
      </c>
      <c r="H403" s="205" t="str">
        <f aca="false">LEFT(K403,5)</f>
        <v>E_X51</v>
      </c>
      <c r="I403" s="205" t="str">
        <f aca="false">LEFT(K403,6)</f>
        <v>E_X51F</v>
      </c>
      <c r="J403" s="205" t="str">
        <f aca="false">LEFT(K403,7)</f>
        <v>E_X51FD</v>
      </c>
      <c r="K403" s="204" t="s">
        <v>1768</v>
      </c>
      <c r="L403" s="211" t="n">
        <v>12222</v>
      </c>
      <c r="M403" s="205" t="s">
        <v>1769</v>
      </c>
      <c r="N403" s="206" t="s">
        <v>976</v>
      </c>
    </row>
    <row r="404" customFormat="false" ht="15.75" hidden="false" customHeight="false" outlineLevel="0" collapsed="false">
      <c r="A404" s="206" t="n">
        <f aca="false">LEN(E404)</f>
        <v>11</v>
      </c>
      <c r="B404" s="205" t="str">
        <f aca="false">LEFT(E404,2)</f>
        <v>12</v>
      </c>
      <c r="C404" s="205" t="str">
        <f aca="false">LEFT(E404,5)</f>
        <v>12.06</v>
      </c>
      <c r="D404" s="205" t="str">
        <f aca="false">LEFT(E404,8)</f>
        <v>12.06.04</v>
      </c>
      <c r="E404" s="206" t="s">
        <v>1770</v>
      </c>
      <c r="F404" s="204" t="s">
        <v>1771</v>
      </c>
      <c r="G404" s="206" t="n">
        <f aca="false">LEN(K404)</f>
        <v>9</v>
      </c>
      <c r="H404" s="205" t="str">
        <f aca="false">LEFT(K404,5)</f>
        <v>E_X51</v>
      </c>
      <c r="I404" s="205" t="str">
        <f aca="false">LEFT(K404,6)</f>
        <v>E_X51F</v>
      </c>
      <c r="J404" s="205" t="str">
        <f aca="false">LEFT(K404,7)</f>
        <v>E_X51FD</v>
      </c>
      <c r="K404" s="204" t="s">
        <v>1772</v>
      </c>
      <c r="L404" s="211" t="n">
        <v>12223</v>
      </c>
      <c r="M404" s="205" t="s">
        <v>1773</v>
      </c>
      <c r="N404" s="206" t="s">
        <v>976</v>
      </c>
    </row>
    <row r="405" customFormat="false" ht="15.75" hidden="false" customHeight="false" outlineLevel="0" collapsed="false">
      <c r="A405" s="206" t="n">
        <f aca="false">LEN(E405)</f>
        <v>11</v>
      </c>
      <c r="B405" s="205" t="str">
        <f aca="false">LEFT(E405,2)</f>
        <v>12</v>
      </c>
      <c r="C405" s="205" t="str">
        <f aca="false">LEFT(E405,5)</f>
        <v>12.06</v>
      </c>
      <c r="D405" s="205" t="str">
        <f aca="false">LEFT(E405,8)</f>
        <v>12.06.04</v>
      </c>
      <c r="E405" s="206" t="s">
        <v>1774</v>
      </c>
      <c r="F405" s="204" t="s">
        <v>1775</v>
      </c>
      <c r="G405" s="206" t="n">
        <f aca="false">LEN(K405)</f>
        <v>9</v>
      </c>
      <c r="H405" s="205" t="str">
        <f aca="false">LEFT(K405,5)</f>
        <v>E_X51</v>
      </c>
      <c r="I405" s="205" t="str">
        <f aca="false">LEFT(K405,6)</f>
        <v>E_X51F</v>
      </c>
      <c r="J405" s="205" t="str">
        <f aca="false">LEFT(K405,7)</f>
        <v>E_X51FD</v>
      </c>
      <c r="K405" s="204" t="s">
        <v>1776</v>
      </c>
      <c r="L405" s="211" t="n">
        <v>12862</v>
      </c>
      <c r="M405" s="205" t="s">
        <v>1777</v>
      </c>
      <c r="N405" s="206" t="s">
        <v>976</v>
      </c>
    </row>
    <row r="406" customFormat="false" ht="15.75" hidden="false" customHeight="false" outlineLevel="0" collapsed="false">
      <c r="A406" s="206" t="n">
        <f aca="false">LEN(E406)</f>
        <v>11</v>
      </c>
      <c r="B406" s="205" t="str">
        <f aca="false">LEFT(E406,2)</f>
        <v>12</v>
      </c>
      <c r="C406" s="205" t="str">
        <f aca="false">LEFT(E406,5)</f>
        <v>12.06</v>
      </c>
      <c r="D406" s="205" t="str">
        <f aca="false">LEFT(E406,8)</f>
        <v>12.06.04</v>
      </c>
      <c r="E406" s="206" t="s">
        <v>1778</v>
      </c>
      <c r="F406" s="204" t="s">
        <v>1779</v>
      </c>
      <c r="G406" s="206" t="n">
        <f aca="false">LEN(K406)</f>
        <v>9</v>
      </c>
      <c r="H406" s="205" t="str">
        <f aca="false">LEFT(K406,5)</f>
        <v>E_X51</v>
      </c>
      <c r="I406" s="205" t="str">
        <f aca="false">LEFT(K406,6)</f>
        <v>E_X51F</v>
      </c>
      <c r="J406" s="205" t="str">
        <f aca="false">LEFT(K406,7)</f>
        <v>E_X51FD</v>
      </c>
      <c r="K406" s="204" t="s">
        <v>1780</v>
      </c>
      <c r="L406" s="211" t="n">
        <v>12224</v>
      </c>
      <c r="M406" s="205" t="s">
        <v>1781</v>
      </c>
      <c r="N406" s="206" t="s">
        <v>976</v>
      </c>
    </row>
    <row r="407" customFormat="false" ht="15.75" hidden="false" customHeight="false" outlineLevel="0" collapsed="false">
      <c r="A407" s="206" t="n">
        <f aca="false">LEN(E407)</f>
        <v>8</v>
      </c>
      <c r="B407" s="205" t="str">
        <f aca="false">LEFT(E407,2)</f>
        <v>12</v>
      </c>
      <c r="C407" s="205" t="str">
        <f aca="false">LEFT(E407,5)</f>
        <v>12.06</v>
      </c>
      <c r="D407" s="205" t="str">
        <f aca="false">LEFT(E407,8)</f>
        <v>12.06.05</v>
      </c>
      <c r="E407" s="209" t="s">
        <v>1782</v>
      </c>
      <c r="F407" s="209" t="s">
        <v>1783</v>
      </c>
      <c r="G407" s="206" t="n">
        <f aca="false">LEN(K407)</f>
        <v>7</v>
      </c>
      <c r="H407" s="205" t="str">
        <f aca="false">LEFT(K407,5)</f>
        <v>E_X51</v>
      </c>
      <c r="I407" s="205" t="str">
        <f aca="false">LEFT(K407,6)</f>
        <v>E_X51F</v>
      </c>
      <c r="J407" s="205" t="str">
        <f aca="false">LEFT(K407,7)</f>
        <v>E_X51FE</v>
      </c>
      <c r="K407" s="207" t="s">
        <v>1784</v>
      </c>
      <c r="L407" s="207"/>
      <c r="M407" s="207" t="s">
        <v>1785</v>
      </c>
      <c r="N407" s="210"/>
    </row>
    <row r="408" customFormat="false" ht="15.75" hidden="false" customHeight="false" outlineLevel="0" collapsed="false">
      <c r="A408" s="206" t="n">
        <f aca="false">LEN(E408)</f>
        <v>11</v>
      </c>
      <c r="B408" s="205" t="str">
        <f aca="false">LEFT(E408,2)</f>
        <v>12</v>
      </c>
      <c r="C408" s="205" t="str">
        <f aca="false">LEFT(E408,5)</f>
        <v>12.06</v>
      </c>
      <c r="D408" s="205" t="str">
        <f aca="false">LEFT(E408,8)</f>
        <v>12.06.05</v>
      </c>
      <c r="E408" s="206" t="s">
        <v>1786</v>
      </c>
      <c r="F408" s="204" t="s">
        <v>1787</v>
      </c>
      <c r="G408" s="206" t="n">
        <f aca="false">LEN(K408)</f>
        <v>9</v>
      </c>
      <c r="H408" s="205" t="str">
        <f aca="false">LEFT(K408,5)</f>
        <v>E_X51</v>
      </c>
      <c r="I408" s="205" t="str">
        <f aca="false">LEFT(K408,6)</f>
        <v>E_X51F</v>
      </c>
      <c r="J408" s="205" t="str">
        <f aca="false">LEFT(K408,7)</f>
        <v>E_X51FE</v>
      </c>
      <c r="K408" s="204" t="s">
        <v>1788</v>
      </c>
      <c r="L408" s="211" t="n">
        <v>12225</v>
      </c>
      <c r="M408" s="205" t="s">
        <v>1789</v>
      </c>
      <c r="N408" s="206" t="s">
        <v>976</v>
      </c>
    </row>
    <row r="409" customFormat="false" ht="15.75" hidden="false" customHeight="false" outlineLevel="0" collapsed="false">
      <c r="A409" s="206" t="n">
        <f aca="false">LEN(E409)</f>
        <v>11</v>
      </c>
      <c r="B409" s="205" t="str">
        <f aca="false">LEFT(E409,2)</f>
        <v>12</v>
      </c>
      <c r="C409" s="205" t="str">
        <f aca="false">LEFT(E409,5)</f>
        <v>12.06</v>
      </c>
      <c r="D409" s="205" t="str">
        <f aca="false">LEFT(E409,8)</f>
        <v>12.06.05</v>
      </c>
      <c r="E409" s="206" t="s">
        <v>1790</v>
      </c>
      <c r="F409" s="204" t="s">
        <v>1791</v>
      </c>
      <c r="G409" s="206" t="n">
        <f aca="false">LEN(K409)</f>
        <v>9</v>
      </c>
      <c r="H409" s="205" t="str">
        <f aca="false">LEFT(K409,5)</f>
        <v>E_X51</v>
      </c>
      <c r="I409" s="205" t="str">
        <f aca="false">LEFT(K409,6)</f>
        <v>E_X51F</v>
      </c>
      <c r="J409" s="205" t="str">
        <f aca="false">LEFT(K409,7)</f>
        <v>E_X51FE</v>
      </c>
      <c r="K409" s="204" t="s">
        <v>1792</v>
      </c>
      <c r="L409" s="211" t="n">
        <v>12226</v>
      </c>
      <c r="M409" s="205" t="s">
        <v>1793</v>
      </c>
      <c r="N409" s="206" t="s">
        <v>976</v>
      </c>
    </row>
    <row r="410" customFormat="false" ht="15.75" hidden="false" customHeight="false" outlineLevel="0" collapsed="false">
      <c r="A410" s="206" t="n">
        <f aca="false">LEN(E410)</f>
        <v>11</v>
      </c>
      <c r="B410" s="205" t="str">
        <f aca="false">LEFT(E410,2)</f>
        <v>12</v>
      </c>
      <c r="C410" s="205" t="str">
        <f aca="false">LEFT(E410,5)</f>
        <v>12.06</v>
      </c>
      <c r="D410" s="205" t="str">
        <f aca="false">LEFT(E410,8)</f>
        <v>12.06.05</v>
      </c>
      <c r="E410" s="206" t="s">
        <v>1794</v>
      </c>
      <c r="F410" s="204" t="s">
        <v>1795</v>
      </c>
      <c r="G410" s="206" t="n">
        <f aca="false">LEN(K410)</f>
        <v>9</v>
      </c>
      <c r="H410" s="205" t="str">
        <f aca="false">LEFT(K410,5)</f>
        <v>E_X51</v>
      </c>
      <c r="I410" s="205" t="str">
        <f aca="false">LEFT(K410,6)</f>
        <v>E_X51F</v>
      </c>
      <c r="J410" s="205" t="str">
        <f aca="false">LEFT(K410,7)</f>
        <v>E_X51FE</v>
      </c>
      <c r="K410" s="204" t="s">
        <v>1796</v>
      </c>
      <c r="L410" s="211" t="n">
        <v>12227</v>
      </c>
      <c r="M410" s="205" t="s">
        <v>1797</v>
      </c>
      <c r="N410" s="206" t="s">
        <v>976</v>
      </c>
    </row>
    <row r="411" customFormat="false" ht="15.75" hidden="false" customHeight="false" outlineLevel="0" collapsed="false">
      <c r="A411" s="206" t="n">
        <f aca="false">LEN(E411)</f>
        <v>11</v>
      </c>
      <c r="B411" s="205" t="str">
        <f aca="false">LEFT(E411,2)</f>
        <v>12</v>
      </c>
      <c r="C411" s="205" t="str">
        <f aca="false">LEFT(E411,5)</f>
        <v>12.06</v>
      </c>
      <c r="D411" s="205" t="str">
        <f aca="false">LEFT(E411,8)</f>
        <v>12.06.05</v>
      </c>
      <c r="E411" s="206" t="s">
        <v>1798</v>
      </c>
      <c r="F411" s="204" t="s">
        <v>1799</v>
      </c>
      <c r="G411" s="206" t="n">
        <f aca="false">LEN(K411)</f>
        <v>9</v>
      </c>
      <c r="H411" s="205" t="str">
        <f aca="false">LEFT(K411,5)</f>
        <v>E_X51</v>
      </c>
      <c r="I411" s="205" t="str">
        <f aca="false">LEFT(K411,6)</f>
        <v>E_X51F</v>
      </c>
      <c r="J411" s="205" t="str">
        <f aca="false">LEFT(K411,7)</f>
        <v>E_X51FE</v>
      </c>
      <c r="K411" s="204" t="s">
        <v>1800</v>
      </c>
      <c r="L411" s="211" t="n">
        <v>12228</v>
      </c>
      <c r="M411" s="205" t="s">
        <v>1801</v>
      </c>
      <c r="N411" s="206" t="s">
        <v>976</v>
      </c>
    </row>
    <row r="412" customFormat="false" ht="15.75" hidden="false" customHeight="false" outlineLevel="0" collapsed="false">
      <c r="A412" s="206" t="n">
        <f aca="false">LEN(E412)</f>
        <v>11</v>
      </c>
      <c r="B412" s="205" t="str">
        <f aca="false">LEFT(E412,2)</f>
        <v>12</v>
      </c>
      <c r="C412" s="205" t="str">
        <f aca="false">LEFT(E412,5)</f>
        <v>12.06</v>
      </c>
      <c r="D412" s="205" t="str">
        <f aca="false">LEFT(E412,8)</f>
        <v>12.06.05</v>
      </c>
      <c r="E412" s="206" t="s">
        <v>1802</v>
      </c>
      <c r="F412" s="204" t="s">
        <v>1803</v>
      </c>
      <c r="G412" s="206" t="n">
        <f aca="false">LEN(K412)</f>
        <v>9</v>
      </c>
      <c r="H412" s="205" t="str">
        <f aca="false">LEFT(K412,5)</f>
        <v>E_X51</v>
      </c>
      <c r="I412" s="205" t="str">
        <f aca="false">LEFT(K412,6)</f>
        <v>E_X51F</v>
      </c>
      <c r="J412" s="205" t="str">
        <f aca="false">LEFT(K412,7)</f>
        <v>E_X51FE</v>
      </c>
      <c r="K412" s="204" t="s">
        <v>1804</v>
      </c>
      <c r="L412" s="211" t="n">
        <v>12229</v>
      </c>
      <c r="M412" s="205" t="s">
        <v>1805</v>
      </c>
      <c r="N412" s="206" t="s">
        <v>976</v>
      </c>
    </row>
    <row r="413" customFormat="false" ht="15.75" hidden="false" customHeight="false" outlineLevel="0" collapsed="false">
      <c r="A413" s="206" t="n">
        <f aca="false">LEN(E413)</f>
        <v>11</v>
      </c>
      <c r="B413" s="205" t="str">
        <f aca="false">LEFT(E413,2)</f>
        <v>12</v>
      </c>
      <c r="C413" s="205" t="str">
        <f aca="false">LEFT(E413,5)</f>
        <v>12.06</v>
      </c>
      <c r="D413" s="205" t="str">
        <f aca="false">LEFT(E413,8)</f>
        <v>12.06.05</v>
      </c>
      <c r="E413" s="206" t="s">
        <v>1806</v>
      </c>
      <c r="F413" s="204" t="s">
        <v>1807</v>
      </c>
      <c r="G413" s="206" t="n">
        <f aca="false">LEN(K413)</f>
        <v>9</v>
      </c>
      <c r="H413" s="205" t="str">
        <f aca="false">LEFT(K413,5)</f>
        <v>E_X51</v>
      </c>
      <c r="I413" s="205" t="str">
        <f aca="false">LEFT(K413,6)</f>
        <v>E_X51F</v>
      </c>
      <c r="J413" s="205" t="str">
        <f aca="false">LEFT(K413,7)</f>
        <v>E_X51FE</v>
      </c>
      <c r="K413" s="204" t="s">
        <v>1808</v>
      </c>
      <c r="L413" s="211" t="n">
        <v>12230</v>
      </c>
      <c r="M413" s="205" t="s">
        <v>1809</v>
      </c>
      <c r="N413" s="206" t="s">
        <v>976</v>
      </c>
    </row>
    <row r="414" customFormat="false" ht="15.75" hidden="false" customHeight="false" outlineLevel="0" collapsed="false">
      <c r="A414" s="206" t="n">
        <f aca="false">LEN(E414)</f>
        <v>11</v>
      </c>
      <c r="B414" s="205" t="str">
        <f aca="false">LEFT(E414,2)</f>
        <v>12</v>
      </c>
      <c r="C414" s="205" t="str">
        <f aca="false">LEFT(E414,5)</f>
        <v>12.06</v>
      </c>
      <c r="D414" s="205" t="str">
        <f aca="false">LEFT(E414,8)</f>
        <v>12.06.05</v>
      </c>
      <c r="E414" s="206" t="s">
        <v>1810</v>
      </c>
      <c r="F414" s="204" t="s">
        <v>1811</v>
      </c>
      <c r="G414" s="206" t="n">
        <f aca="false">LEN(K414)</f>
        <v>9</v>
      </c>
      <c r="H414" s="205" t="str">
        <f aca="false">LEFT(K414,5)</f>
        <v>E_X51</v>
      </c>
      <c r="I414" s="205" t="str">
        <f aca="false">LEFT(K414,6)</f>
        <v>E_X51F</v>
      </c>
      <c r="J414" s="205" t="str">
        <f aca="false">LEFT(K414,7)</f>
        <v>E_X51FE</v>
      </c>
      <c r="K414" s="204" t="s">
        <v>1812</v>
      </c>
      <c r="L414" s="211" t="n">
        <v>12231</v>
      </c>
      <c r="M414" s="205" t="s">
        <v>1813</v>
      </c>
      <c r="N414" s="206" t="s">
        <v>976</v>
      </c>
    </row>
    <row r="415" customFormat="false" ht="15.75" hidden="false" customHeight="false" outlineLevel="0" collapsed="false">
      <c r="A415" s="206" t="n">
        <f aca="false">LEN(E415)</f>
        <v>11</v>
      </c>
      <c r="B415" s="205" t="str">
        <f aca="false">LEFT(E415,2)</f>
        <v>12</v>
      </c>
      <c r="C415" s="205" t="str">
        <f aca="false">LEFT(E415,5)</f>
        <v>12.06</v>
      </c>
      <c r="D415" s="205" t="str">
        <f aca="false">LEFT(E415,8)</f>
        <v>12.06.05</v>
      </c>
      <c r="E415" s="206" t="s">
        <v>1814</v>
      </c>
      <c r="F415" s="204" t="s">
        <v>1815</v>
      </c>
      <c r="G415" s="206" t="n">
        <f aca="false">LEN(K415)</f>
        <v>9</v>
      </c>
      <c r="H415" s="205" t="str">
        <f aca="false">LEFT(K415,5)</f>
        <v>E_X51</v>
      </c>
      <c r="I415" s="205" t="str">
        <f aca="false">LEFT(K415,6)</f>
        <v>E_X51F</v>
      </c>
      <c r="J415" s="205" t="str">
        <f aca="false">LEFT(K415,7)</f>
        <v>E_X51FE</v>
      </c>
      <c r="K415" s="204" t="s">
        <v>1816</v>
      </c>
      <c r="L415" s="211" t="n">
        <v>12232</v>
      </c>
      <c r="M415" s="205" t="s">
        <v>1817</v>
      </c>
      <c r="N415" s="206" t="s">
        <v>976</v>
      </c>
    </row>
    <row r="416" customFormat="false" ht="15.75" hidden="false" customHeight="false" outlineLevel="0" collapsed="false">
      <c r="A416" s="206" t="n">
        <f aca="false">LEN(E416)</f>
        <v>11</v>
      </c>
      <c r="B416" s="205" t="str">
        <f aca="false">LEFT(E416,2)</f>
        <v>12</v>
      </c>
      <c r="C416" s="205" t="str">
        <f aca="false">LEFT(E416,5)</f>
        <v>12.06</v>
      </c>
      <c r="D416" s="205" t="str">
        <f aca="false">LEFT(E416,8)</f>
        <v>12.06.05</v>
      </c>
      <c r="E416" s="206" t="s">
        <v>1818</v>
      </c>
      <c r="F416" s="204" t="s">
        <v>1819</v>
      </c>
      <c r="G416" s="206" t="n">
        <f aca="false">LEN(K416)</f>
        <v>9</v>
      </c>
      <c r="H416" s="205" t="str">
        <f aca="false">LEFT(K416,5)</f>
        <v>E_X51</v>
      </c>
      <c r="I416" s="205" t="str">
        <f aca="false">LEFT(K416,6)</f>
        <v>E_X51F</v>
      </c>
      <c r="J416" s="205" t="str">
        <f aca="false">LEFT(K416,7)</f>
        <v>E_X51FE</v>
      </c>
      <c r="K416" s="204" t="s">
        <v>1820</v>
      </c>
      <c r="L416" s="211" t="n">
        <v>12233</v>
      </c>
      <c r="M416" s="205" t="s">
        <v>1821</v>
      </c>
      <c r="N416" s="206" t="s">
        <v>976</v>
      </c>
    </row>
    <row r="417" customFormat="false" ht="15.75" hidden="false" customHeight="false" outlineLevel="0" collapsed="false">
      <c r="A417" s="206" t="n">
        <f aca="false">LEN(E417)</f>
        <v>11</v>
      </c>
      <c r="B417" s="205" t="str">
        <f aca="false">LEFT(E417,2)</f>
        <v>12</v>
      </c>
      <c r="C417" s="205" t="str">
        <f aca="false">LEFT(E417,5)</f>
        <v>12.06</v>
      </c>
      <c r="D417" s="205" t="str">
        <f aca="false">LEFT(E417,8)</f>
        <v>12.06.05</v>
      </c>
      <c r="E417" s="206" t="s">
        <v>1822</v>
      </c>
      <c r="F417" s="204" t="s">
        <v>1823</v>
      </c>
      <c r="G417" s="206" t="n">
        <f aca="false">LEN(K417)</f>
        <v>9</v>
      </c>
      <c r="H417" s="205" t="str">
        <f aca="false">LEFT(K417,5)</f>
        <v>E_X51</v>
      </c>
      <c r="I417" s="205" t="str">
        <f aca="false">LEFT(K417,6)</f>
        <v>E_X51F</v>
      </c>
      <c r="J417" s="205" t="str">
        <f aca="false">LEFT(K417,7)</f>
        <v>E_X51FE</v>
      </c>
      <c r="K417" s="204" t="s">
        <v>1824</v>
      </c>
      <c r="L417" s="211" t="n">
        <v>12234</v>
      </c>
      <c r="M417" s="205" t="s">
        <v>1825</v>
      </c>
      <c r="N417" s="206" t="s">
        <v>976</v>
      </c>
    </row>
    <row r="418" customFormat="false" ht="15.75" hidden="false" customHeight="false" outlineLevel="0" collapsed="false">
      <c r="A418" s="206" t="n">
        <f aca="false">LEN(E418)</f>
        <v>8</v>
      </c>
      <c r="B418" s="205" t="str">
        <f aca="false">LEFT(E418,2)</f>
        <v>12</v>
      </c>
      <c r="C418" s="205" t="str">
        <f aca="false">LEFT(E418,5)</f>
        <v>12.06</v>
      </c>
      <c r="D418" s="205" t="str">
        <f aca="false">LEFT(E418,8)</f>
        <v>12.06.90</v>
      </c>
      <c r="E418" s="209" t="s">
        <v>1826</v>
      </c>
      <c r="F418" s="209" t="s">
        <v>1827</v>
      </c>
      <c r="G418" s="206" t="n">
        <f aca="false">LEN(K418)</f>
        <v>7</v>
      </c>
      <c r="H418" s="205" t="str">
        <f aca="false">LEFT(K418,5)</f>
        <v>E_X51</v>
      </c>
      <c r="I418" s="205" t="str">
        <f aca="false">LEFT(K418,6)</f>
        <v>E_X51F</v>
      </c>
      <c r="J418" s="205" t="str">
        <f aca="false">LEFT(K418,7)</f>
        <v>E_X51FZ</v>
      </c>
      <c r="K418" s="207" t="s">
        <v>1828</v>
      </c>
      <c r="L418" s="207"/>
      <c r="M418" s="207" t="s">
        <v>1829</v>
      </c>
      <c r="N418" s="210"/>
    </row>
    <row r="419" customFormat="false" ht="15.75" hidden="false" customHeight="false" outlineLevel="0" collapsed="false">
      <c r="A419" s="206" t="n">
        <f aca="false">LEN(E419)</f>
        <v>11</v>
      </c>
      <c r="B419" s="205" t="str">
        <f aca="false">LEFT(E419,2)</f>
        <v>12</v>
      </c>
      <c r="C419" s="205" t="str">
        <f aca="false">LEFT(E419,5)</f>
        <v>12.06</v>
      </c>
      <c r="D419" s="205" t="str">
        <f aca="false">LEFT(E419,8)</f>
        <v>12.06.90</v>
      </c>
      <c r="E419" s="206" t="s">
        <v>1830</v>
      </c>
      <c r="F419" s="204" t="s">
        <v>1831</v>
      </c>
      <c r="G419" s="206" t="n">
        <f aca="false">LEN(K419)</f>
        <v>9</v>
      </c>
      <c r="H419" s="205" t="str">
        <f aca="false">LEFT(K419,5)</f>
        <v>E_X51</v>
      </c>
      <c r="I419" s="205" t="str">
        <f aca="false">LEFT(K419,6)</f>
        <v>E_X51F</v>
      </c>
      <c r="J419" s="205" t="str">
        <f aca="false">LEFT(K419,7)</f>
        <v>E_X51FZ</v>
      </c>
      <c r="K419" s="204" t="s">
        <v>1832</v>
      </c>
      <c r="L419" s="211" t="n">
        <v>12235</v>
      </c>
      <c r="M419" s="205" t="s">
        <v>1833</v>
      </c>
      <c r="N419" s="206" t="s">
        <v>976</v>
      </c>
    </row>
    <row r="420" customFormat="false" ht="15.75" hidden="false" customHeight="false" outlineLevel="0" collapsed="false">
      <c r="A420" s="206" t="n">
        <f aca="false">LEN(E420)</f>
        <v>11</v>
      </c>
      <c r="B420" s="205" t="str">
        <f aca="false">LEFT(E420,2)</f>
        <v>12</v>
      </c>
      <c r="C420" s="205" t="str">
        <f aca="false">LEFT(E420,5)</f>
        <v>12.06</v>
      </c>
      <c r="D420" s="205" t="str">
        <f aca="false">LEFT(E420,8)</f>
        <v>12.06.90</v>
      </c>
      <c r="E420" s="206" t="s">
        <v>1834</v>
      </c>
      <c r="F420" s="204" t="s">
        <v>1835</v>
      </c>
      <c r="G420" s="206" t="n">
        <f aca="false">LEN(K420)</f>
        <v>9</v>
      </c>
      <c r="H420" s="205" t="str">
        <f aca="false">LEFT(K420,5)</f>
        <v>E_X51</v>
      </c>
      <c r="I420" s="205" t="str">
        <f aca="false">LEFT(K420,6)</f>
        <v>E_X51F</v>
      </c>
      <c r="J420" s="205" t="str">
        <f aca="false">LEFT(K420,7)</f>
        <v>E_X51FZ</v>
      </c>
      <c r="K420" s="204" t="s">
        <v>1836</v>
      </c>
      <c r="L420" s="211" t="n">
        <v>12236</v>
      </c>
      <c r="M420" s="205" t="s">
        <v>1837</v>
      </c>
      <c r="N420" s="206" t="s">
        <v>976</v>
      </c>
    </row>
    <row r="421" customFormat="false" ht="15.75" hidden="false" customHeight="false" outlineLevel="0" collapsed="false">
      <c r="A421" s="206" t="n">
        <f aca="false">LEN(E421)</f>
        <v>11</v>
      </c>
      <c r="B421" s="205" t="str">
        <f aca="false">LEFT(E421,2)</f>
        <v>12</v>
      </c>
      <c r="C421" s="205" t="str">
        <f aca="false">LEFT(E421,5)</f>
        <v>12.06</v>
      </c>
      <c r="D421" s="205" t="str">
        <f aca="false">LEFT(E421,8)</f>
        <v>12.06.90</v>
      </c>
      <c r="E421" s="206" t="s">
        <v>1838</v>
      </c>
      <c r="F421" s="204" t="s">
        <v>1839</v>
      </c>
      <c r="G421" s="206" t="n">
        <f aca="false">LEN(K421)</f>
        <v>9</v>
      </c>
      <c r="H421" s="205" t="str">
        <f aca="false">LEFT(K421,5)</f>
        <v>E_X51</v>
      </c>
      <c r="I421" s="205" t="str">
        <f aca="false">LEFT(K421,6)</f>
        <v>E_X51F</v>
      </c>
      <c r="J421" s="205" t="str">
        <f aca="false">LEFT(K421,7)</f>
        <v>E_X51FZ</v>
      </c>
      <c r="K421" s="204" t="s">
        <v>1840</v>
      </c>
      <c r="L421" s="211" t="n">
        <v>12237</v>
      </c>
      <c r="M421" s="205" t="s">
        <v>1841</v>
      </c>
      <c r="N421" s="206" t="s">
        <v>976</v>
      </c>
    </row>
    <row r="422" customFormat="false" ht="15.75" hidden="false" customHeight="false" outlineLevel="0" collapsed="false">
      <c r="A422" s="206" t="n">
        <f aca="false">LEN(E422)</f>
        <v>11</v>
      </c>
      <c r="B422" s="205" t="str">
        <f aca="false">LEFT(E422,2)</f>
        <v>12</v>
      </c>
      <c r="C422" s="205" t="str">
        <f aca="false">LEFT(E422,5)</f>
        <v>12.06</v>
      </c>
      <c r="D422" s="205" t="str">
        <f aca="false">LEFT(E422,8)</f>
        <v>12.06.90</v>
      </c>
      <c r="E422" s="206" t="s">
        <v>1842</v>
      </c>
      <c r="F422" s="204" t="s">
        <v>1843</v>
      </c>
      <c r="G422" s="206" t="n">
        <f aca="false">LEN(K422)</f>
        <v>9</v>
      </c>
      <c r="H422" s="205" t="str">
        <f aca="false">LEFT(K422,5)</f>
        <v>E_X51</v>
      </c>
      <c r="I422" s="205" t="str">
        <f aca="false">LEFT(K422,6)</f>
        <v>E_X51F</v>
      </c>
      <c r="J422" s="205" t="str">
        <f aca="false">LEFT(K422,7)</f>
        <v>E_X51FZ</v>
      </c>
      <c r="K422" s="204" t="s">
        <v>1844</v>
      </c>
      <c r="L422" s="211" t="n">
        <v>12238</v>
      </c>
      <c r="M422" s="205" t="s">
        <v>1845</v>
      </c>
      <c r="N422" s="206" t="s">
        <v>976</v>
      </c>
    </row>
    <row r="423" customFormat="false" ht="15.75" hidden="false" customHeight="false" outlineLevel="0" collapsed="false">
      <c r="A423" s="206" t="n">
        <f aca="false">LEN(E423)</f>
        <v>11</v>
      </c>
      <c r="B423" s="205" t="str">
        <f aca="false">LEFT(E423,2)</f>
        <v>12</v>
      </c>
      <c r="C423" s="205" t="str">
        <f aca="false">LEFT(E423,5)</f>
        <v>12.06</v>
      </c>
      <c r="D423" s="205" t="str">
        <f aca="false">LEFT(E423,8)</f>
        <v>12.06.90</v>
      </c>
      <c r="E423" s="206" t="s">
        <v>1846</v>
      </c>
      <c r="F423" s="204" t="s">
        <v>1847</v>
      </c>
      <c r="G423" s="206" t="n">
        <f aca="false">LEN(K423)</f>
        <v>9</v>
      </c>
      <c r="H423" s="205" t="str">
        <f aca="false">LEFT(K423,5)</f>
        <v>E_X51</v>
      </c>
      <c r="I423" s="205" t="str">
        <f aca="false">LEFT(K423,6)</f>
        <v>E_X51F</v>
      </c>
      <c r="J423" s="205" t="str">
        <f aca="false">LEFT(K423,7)</f>
        <v>E_X51FZ</v>
      </c>
      <c r="K423" s="204" t="s">
        <v>1848</v>
      </c>
      <c r="L423" s="211" t="n">
        <v>12239</v>
      </c>
      <c r="M423" s="205" t="s">
        <v>1849</v>
      </c>
      <c r="N423" s="206" t="s">
        <v>976</v>
      </c>
    </row>
    <row r="424" customFormat="false" ht="15.75" hidden="false" customHeight="false" outlineLevel="0" collapsed="false">
      <c r="A424" s="206" t="n">
        <f aca="false">LEN(E424)</f>
        <v>11</v>
      </c>
      <c r="B424" s="205" t="str">
        <f aca="false">LEFT(E424,2)</f>
        <v>12</v>
      </c>
      <c r="C424" s="205" t="str">
        <f aca="false">LEFT(E424,5)</f>
        <v>12.06</v>
      </c>
      <c r="D424" s="205" t="str">
        <f aca="false">LEFT(E424,8)</f>
        <v>12.06.90</v>
      </c>
      <c r="E424" s="206" t="s">
        <v>1850</v>
      </c>
      <c r="F424" s="204" t="s">
        <v>1851</v>
      </c>
      <c r="G424" s="206" t="n">
        <f aca="false">LEN(K424)</f>
        <v>9</v>
      </c>
      <c r="H424" s="205" t="str">
        <f aca="false">LEFT(K424,5)</f>
        <v>E_X51</v>
      </c>
      <c r="I424" s="205" t="str">
        <f aca="false">LEFT(K424,6)</f>
        <v>E_X51F</v>
      </c>
      <c r="J424" s="205" t="str">
        <f aca="false">LEFT(K424,7)</f>
        <v>E_X51FZ</v>
      </c>
      <c r="K424" s="204" t="s">
        <v>1852</v>
      </c>
      <c r="L424" s="211" t="n">
        <v>12240</v>
      </c>
      <c r="M424" s="205" t="s">
        <v>1853</v>
      </c>
      <c r="N424" s="206" t="s">
        <v>976</v>
      </c>
    </row>
    <row r="425" customFormat="false" ht="15.75" hidden="false" customHeight="false" outlineLevel="0" collapsed="false">
      <c r="A425" s="206" t="n">
        <f aca="false">LEN(E425)</f>
        <v>11</v>
      </c>
      <c r="B425" s="205" t="str">
        <f aca="false">LEFT(E425,2)</f>
        <v>12</v>
      </c>
      <c r="C425" s="205" t="str">
        <f aca="false">LEFT(E425,5)</f>
        <v>12.06</v>
      </c>
      <c r="D425" s="205" t="str">
        <f aca="false">LEFT(E425,8)</f>
        <v>12.06.90</v>
      </c>
      <c r="E425" s="206" t="s">
        <v>1854</v>
      </c>
      <c r="F425" s="204" t="s">
        <v>1855</v>
      </c>
      <c r="G425" s="206" t="n">
        <f aca="false">LEN(K425)</f>
        <v>9</v>
      </c>
      <c r="H425" s="205" t="str">
        <f aca="false">LEFT(K425,5)</f>
        <v>E_X51</v>
      </c>
      <c r="I425" s="205" t="str">
        <f aca="false">LEFT(K425,6)</f>
        <v>E_X51F</v>
      </c>
      <c r="J425" s="205" t="str">
        <f aca="false">LEFT(K425,7)</f>
        <v>E_X51FZ</v>
      </c>
      <c r="K425" s="204" t="s">
        <v>1856</v>
      </c>
      <c r="L425" s="211" t="n">
        <v>12241</v>
      </c>
      <c r="M425" s="205" t="s">
        <v>1857</v>
      </c>
      <c r="N425" s="206" t="s">
        <v>976</v>
      </c>
    </row>
    <row r="426" customFormat="false" ht="15.75" hidden="false" customHeight="false" outlineLevel="0" collapsed="false">
      <c r="A426" s="206" t="n">
        <f aca="false">LEN(E426)</f>
        <v>11</v>
      </c>
      <c r="B426" s="205" t="str">
        <f aca="false">LEFT(E426,2)</f>
        <v>12</v>
      </c>
      <c r="C426" s="205" t="str">
        <f aca="false">LEFT(E426,5)</f>
        <v>12.06</v>
      </c>
      <c r="D426" s="205" t="str">
        <f aca="false">LEFT(E426,8)</f>
        <v>12.06.90</v>
      </c>
      <c r="E426" s="206" t="s">
        <v>1858</v>
      </c>
      <c r="F426" s="204" t="s">
        <v>1859</v>
      </c>
      <c r="G426" s="206" t="n">
        <f aca="false">LEN(K426)</f>
        <v>9</v>
      </c>
      <c r="H426" s="205" t="str">
        <f aca="false">LEFT(K426,5)</f>
        <v>E_X51</v>
      </c>
      <c r="I426" s="205" t="str">
        <f aca="false">LEFT(K426,6)</f>
        <v>E_X51F</v>
      </c>
      <c r="J426" s="205" t="str">
        <f aca="false">LEFT(K426,7)</f>
        <v>E_X51FZ</v>
      </c>
      <c r="K426" s="204" t="s">
        <v>1860</v>
      </c>
      <c r="L426" s="211" t="n">
        <v>12242</v>
      </c>
      <c r="M426" s="205" t="s">
        <v>1861</v>
      </c>
      <c r="N426" s="206" t="s">
        <v>976</v>
      </c>
    </row>
    <row r="427" customFormat="false" ht="15.75" hidden="false" customHeight="false" outlineLevel="0" collapsed="false">
      <c r="A427" s="206" t="n">
        <f aca="false">LEN(E427)</f>
        <v>11</v>
      </c>
      <c r="B427" s="205" t="str">
        <f aca="false">LEFT(E427,2)</f>
        <v>12</v>
      </c>
      <c r="C427" s="205" t="str">
        <f aca="false">LEFT(E427,5)</f>
        <v>12.06</v>
      </c>
      <c r="D427" s="205" t="str">
        <f aca="false">LEFT(E427,8)</f>
        <v>12.06.90</v>
      </c>
      <c r="E427" s="206" t="s">
        <v>1862</v>
      </c>
      <c r="F427" s="204" t="s">
        <v>1863</v>
      </c>
      <c r="G427" s="206" t="n">
        <f aca="false">LEN(K427)</f>
        <v>9</v>
      </c>
      <c r="H427" s="205" t="str">
        <f aca="false">LEFT(K427,5)</f>
        <v>E_X51</v>
      </c>
      <c r="I427" s="205" t="str">
        <f aca="false">LEFT(K427,6)</f>
        <v>E_X51F</v>
      </c>
      <c r="J427" s="205" t="str">
        <f aca="false">LEFT(K427,7)</f>
        <v>E_X51FZ</v>
      </c>
      <c r="K427" s="204" t="s">
        <v>1864</v>
      </c>
      <c r="L427" s="211" t="n">
        <v>14544</v>
      </c>
      <c r="M427" s="205" t="s">
        <v>1865</v>
      </c>
      <c r="N427" s="206" t="s">
        <v>976</v>
      </c>
    </row>
    <row r="428" customFormat="false" ht="15.75" hidden="false" customHeight="false" outlineLevel="0" collapsed="false">
      <c r="A428" s="206" t="n">
        <f aca="false">LEN(E428)</f>
        <v>11</v>
      </c>
      <c r="B428" s="205" t="str">
        <f aca="false">LEFT(E428,2)</f>
        <v>12</v>
      </c>
      <c r="C428" s="205" t="str">
        <f aca="false">LEFT(E428,5)</f>
        <v>12.06</v>
      </c>
      <c r="D428" s="205" t="str">
        <f aca="false">LEFT(E428,8)</f>
        <v>12.06.90</v>
      </c>
      <c r="E428" s="206" t="s">
        <v>1866</v>
      </c>
      <c r="F428" s="204" t="s">
        <v>1867</v>
      </c>
      <c r="G428" s="206" t="n">
        <f aca="false">LEN(K428)</f>
        <v>9</v>
      </c>
      <c r="H428" s="205" t="str">
        <f aca="false">LEFT(K428,5)</f>
        <v>E_X51</v>
      </c>
      <c r="I428" s="205" t="str">
        <f aca="false">LEFT(K428,6)</f>
        <v>E_X51F</v>
      </c>
      <c r="J428" s="205" t="str">
        <f aca="false">LEFT(K428,7)</f>
        <v>E_X51FZ</v>
      </c>
      <c r="K428" s="204" t="s">
        <v>1868</v>
      </c>
      <c r="L428" s="211" t="n">
        <v>17125</v>
      </c>
      <c r="M428" s="205" t="s">
        <v>1869</v>
      </c>
      <c r="N428" s="206" t="s">
        <v>976</v>
      </c>
    </row>
    <row r="429" customFormat="false" ht="15.75" hidden="false" customHeight="false" outlineLevel="0" collapsed="false">
      <c r="A429" s="206" t="n">
        <f aca="false">LEN(E429)</f>
        <v>11</v>
      </c>
      <c r="B429" s="205" t="str">
        <f aca="false">LEFT(E429,2)</f>
        <v>12</v>
      </c>
      <c r="C429" s="205" t="str">
        <f aca="false">LEFT(E429,5)</f>
        <v>12.06</v>
      </c>
      <c r="D429" s="205" t="str">
        <f aca="false">LEFT(E429,8)</f>
        <v>12.06.90</v>
      </c>
      <c r="E429" s="206" t="s">
        <v>1870</v>
      </c>
      <c r="F429" s="204" t="s">
        <v>1871</v>
      </c>
      <c r="G429" s="206" t="n">
        <f aca="false">LEN(K429)</f>
        <v>9</v>
      </c>
      <c r="H429" s="205" t="str">
        <f aca="false">LEFT(K429,5)</f>
        <v>E_X51</v>
      </c>
      <c r="I429" s="205" t="str">
        <f aca="false">LEFT(K429,6)</f>
        <v>E_X51F</v>
      </c>
      <c r="J429" s="205" t="str">
        <f aca="false">LEFT(K429,7)</f>
        <v>E_X51FZ</v>
      </c>
      <c r="K429" s="204" t="s">
        <v>1872</v>
      </c>
      <c r="L429" s="211" t="n">
        <v>17126</v>
      </c>
      <c r="M429" s="205" t="s">
        <v>1873</v>
      </c>
      <c r="N429" s="206" t="s">
        <v>976</v>
      </c>
    </row>
    <row r="430" customFormat="false" ht="15.75" hidden="false" customHeight="false" outlineLevel="0" collapsed="false">
      <c r="A430" s="206" t="n">
        <f aca="false">LEN(E430)</f>
        <v>11</v>
      </c>
      <c r="B430" s="205" t="str">
        <f aca="false">LEFT(E430,2)</f>
        <v>12</v>
      </c>
      <c r="C430" s="205" t="str">
        <f aca="false">LEFT(E430,5)</f>
        <v>12.06</v>
      </c>
      <c r="D430" s="205" t="str">
        <f aca="false">LEFT(E430,8)</f>
        <v>12.06.90</v>
      </c>
      <c r="E430" s="206" t="s">
        <v>1874</v>
      </c>
      <c r="F430" s="204" t="s">
        <v>1875</v>
      </c>
      <c r="G430" s="206" t="n">
        <f aca="false">LEN(K430)</f>
        <v>9</v>
      </c>
      <c r="H430" s="205" t="str">
        <f aca="false">LEFT(K430,5)</f>
        <v>E_X51</v>
      </c>
      <c r="I430" s="205" t="str">
        <f aca="false">LEFT(K430,6)</f>
        <v>E_X51F</v>
      </c>
      <c r="J430" s="205" t="str">
        <f aca="false">LEFT(K430,7)</f>
        <v>E_X51FZ</v>
      </c>
      <c r="K430" s="204" t="s">
        <v>1876</v>
      </c>
      <c r="L430" s="211" t="n">
        <v>17127</v>
      </c>
      <c r="M430" s="205" t="s">
        <v>1877</v>
      </c>
      <c r="N430" s="206" t="s">
        <v>976</v>
      </c>
    </row>
    <row r="431" customFormat="false" ht="15.75" hidden="false" customHeight="false" outlineLevel="0" collapsed="false">
      <c r="A431" s="206" t="n">
        <f aca="false">LEN(E431)</f>
        <v>11</v>
      </c>
      <c r="B431" s="205" t="str">
        <f aca="false">LEFT(E431,2)</f>
        <v>12</v>
      </c>
      <c r="C431" s="205" t="str">
        <f aca="false">LEFT(E431,5)</f>
        <v>12.06</v>
      </c>
      <c r="D431" s="205" t="str">
        <f aca="false">LEFT(E431,8)</f>
        <v>12.06.90</v>
      </c>
      <c r="E431" s="206" t="s">
        <v>1878</v>
      </c>
      <c r="F431" s="204" t="s">
        <v>1879</v>
      </c>
      <c r="G431" s="206" t="n">
        <f aca="false">LEN(K431)</f>
        <v>9</v>
      </c>
      <c r="H431" s="205" t="str">
        <f aca="false">LEFT(K431,5)</f>
        <v>E_X51</v>
      </c>
      <c r="I431" s="205" t="str">
        <f aca="false">LEFT(K431,6)</f>
        <v>E_X51F</v>
      </c>
      <c r="J431" s="205" t="str">
        <f aca="false">LEFT(K431,7)</f>
        <v>E_X51FZ</v>
      </c>
      <c r="K431" s="204" t="s">
        <v>1880</v>
      </c>
      <c r="L431" s="211" t="n">
        <v>17128</v>
      </c>
      <c r="M431" s="205" t="s">
        <v>1881</v>
      </c>
      <c r="N431" s="206" t="s">
        <v>976</v>
      </c>
    </row>
    <row r="432" customFormat="false" ht="15.75" hidden="false" customHeight="false" outlineLevel="0" collapsed="false">
      <c r="A432" s="206" t="n">
        <f aca="false">LEN(E432)</f>
        <v>11</v>
      </c>
      <c r="B432" s="205" t="str">
        <f aca="false">LEFT(E432,2)</f>
        <v>12</v>
      </c>
      <c r="C432" s="205" t="str">
        <f aca="false">LEFT(E432,5)</f>
        <v>12.06</v>
      </c>
      <c r="D432" s="205" t="str">
        <f aca="false">LEFT(E432,8)</f>
        <v>12.06.90</v>
      </c>
      <c r="E432" s="206" t="s">
        <v>1882</v>
      </c>
      <c r="F432" s="204" t="s">
        <v>1883</v>
      </c>
      <c r="G432" s="206" t="n">
        <f aca="false">LEN(K432)</f>
        <v>9</v>
      </c>
      <c r="H432" s="205" t="str">
        <f aca="false">LEFT(K432,5)</f>
        <v>E_X51</v>
      </c>
      <c r="I432" s="205" t="str">
        <f aca="false">LEFT(K432,6)</f>
        <v>E_X51F</v>
      </c>
      <c r="J432" s="205" t="str">
        <f aca="false">LEFT(K432,7)</f>
        <v>E_X51FZ</v>
      </c>
      <c r="K432" s="204" t="s">
        <v>1884</v>
      </c>
      <c r="L432" s="211" t="n">
        <v>17129</v>
      </c>
      <c r="M432" s="205" t="s">
        <v>1885</v>
      </c>
      <c r="N432" s="206" t="s">
        <v>976</v>
      </c>
    </row>
    <row r="433" customFormat="false" ht="15.75" hidden="false" customHeight="false" outlineLevel="0" collapsed="false">
      <c r="A433" s="206" t="n">
        <f aca="false">LEN(E433)</f>
        <v>11</v>
      </c>
      <c r="B433" s="205" t="str">
        <f aca="false">LEFT(E433,2)</f>
        <v>12</v>
      </c>
      <c r="C433" s="205" t="str">
        <f aca="false">LEFT(E433,5)</f>
        <v>12.06</v>
      </c>
      <c r="D433" s="205" t="str">
        <f aca="false">LEFT(E433,8)</f>
        <v>12.06.90</v>
      </c>
      <c r="E433" s="206" t="s">
        <v>1886</v>
      </c>
      <c r="F433" s="204" t="s">
        <v>1887</v>
      </c>
      <c r="G433" s="206" t="n">
        <f aca="false">LEN(K433)</f>
        <v>9</v>
      </c>
      <c r="H433" s="205" t="str">
        <f aca="false">LEFT(K433,5)</f>
        <v>E_X51</v>
      </c>
      <c r="I433" s="205" t="str">
        <f aca="false">LEFT(K433,6)</f>
        <v>E_X51F</v>
      </c>
      <c r="J433" s="205" t="str">
        <f aca="false">LEFT(K433,7)</f>
        <v>E_X51FZ</v>
      </c>
      <c r="K433" s="204" t="s">
        <v>1888</v>
      </c>
      <c r="L433" s="211" t="n">
        <v>17130</v>
      </c>
      <c r="M433" s="205" t="s">
        <v>1889</v>
      </c>
      <c r="N433" s="206" t="s">
        <v>976</v>
      </c>
    </row>
    <row r="434" customFormat="false" ht="15.75" hidden="false" customHeight="false" outlineLevel="0" collapsed="false">
      <c r="A434" s="206" t="n">
        <f aca="false">LEN(E434)</f>
        <v>11</v>
      </c>
      <c r="B434" s="205" t="str">
        <f aca="false">LEFT(E434,2)</f>
        <v>12</v>
      </c>
      <c r="C434" s="205" t="str">
        <f aca="false">LEFT(E434,5)</f>
        <v>12.06</v>
      </c>
      <c r="D434" s="205" t="str">
        <f aca="false">LEFT(E434,8)</f>
        <v>12.06.90</v>
      </c>
      <c r="E434" s="206" t="s">
        <v>1890</v>
      </c>
      <c r="F434" s="204" t="s">
        <v>1891</v>
      </c>
      <c r="G434" s="206" t="n">
        <f aca="false">LEN(K434)</f>
        <v>9</v>
      </c>
      <c r="H434" s="205" t="str">
        <f aca="false">LEFT(K434,5)</f>
        <v>E_X51</v>
      </c>
      <c r="I434" s="205" t="str">
        <f aca="false">LEFT(K434,6)</f>
        <v>E_X51F</v>
      </c>
      <c r="J434" s="205" t="str">
        <f aca="false">LEFT(K434,7)</f>
        <v>E_X51FZ</v>
      </c>
      <c r="K434" s="204" t="s">
        <v>1892</v>
      </c>
      <c r="L434" s="211" t="n">
        <v>17131</v>
      </c>
      <c r="M434" s="205" t="s">
        <v>1893</v>
      </c>
      <c r="N434" s="206" t="s">
        <v>976</v>
      </c>
    </row>
    <row r="435" customFormat="false" ht="15.75" hidden="false" customHeight="false" outlineLevel="0" collapsed="false">
      <c r="A435" s="206" t="n">
        <f aca="false">LEN(E435)</f>
        <v>11</v>
      </c>
      <c r="B435" s="205" t="str">
        <f aca="false">LEFT(E435,2)</f>
        <v>12</v>
      </c>
      <c r="C435" s="205" t="str">
        <f aca="false">LEFT(E435,5)</f>
        <v>12.06</v>
      </c>
      <c r="D435" s="205" t="str">
        <f aca="false">LEFT(E435,8)</f>
        <v>12.06.90</v>
      </c>
      <c r="E435" s="206" t="s">
        <v>1894</v>
      </c>
      <c r="F435" s="204" t="s">
        <v>1827</v>
      </c>
      <c r="G435" s="206" t="n">
        <f aca="false">LEN(K435)</f>
        <v>9</v>
      </c>
      <c r="H435" s="205" t="str">
        <f aca="false">LEFT(K435,5)</f>
        <v>E_X51</v>
      </c>
      <c r="I435" s="205" t="str">
        <f aca="false">LEFT(K435,6)</f>
        <v>E_X51F</v>
      </c>
      <c r="J435" s="205" t="str">
        <f aca="false">LEFT(K435,7)</f>
        <v>E_X51FZ</v>
      </c>
      <c r="K435" s="204" t="s">
        <v>1895</v>
      </c>
      <c r="L435" s="211" t="n">
        <v>12243</v>
      </c>
      <c r="M435" s="205" t="s">
        <v>1829</v>
      </c>
      <c r="N435" s="206" t="s">
        <v>976</v>
      </c>
    </row>
    <row r="436" customFormat="false" ht="15.75" hidden="false" customHeight="false" outlineLevel="0" collapsed="false">
      <c r="A436" s="206" t="n">
        <f aca="false">LEN(E436)</f>
        <v>5</v>
      </c>
      <c r="B436" s="205" t="str">
        <f aca="false">LEFT(E436,2)</f>
        <v>12</v>
      </c>
      <c r="C436" s="205" t="str">
        <f aca="false">LEFT(E436,5)</f>
        <v>12.07</v>
      </c>
      <c r="D436" s="205" t="str">
        <f aca="false">LEFT(E436,8)</f>
        <v>12.07</v>
      </c>
      <c r="E436" s="209" t="s">
        <v>1896</v>
      </c>
      <c r="F436" s="209" t="s">
        <v>1897</v>
      </c>
      <c r="G436" s="206" t="n">
        <f aca="false">LEN(K436)</f>
        <v>6</v>
      </c>
      <c r="H436" s="205" t="str">
        <f aca="false">LEFT(K436,5)</f>
        <v>E_X51</v>
      </c>
      <c r="I436" s="205" t="str">
        <f aca="false">LEFT(K436,6)</f>
        <v>E_X51G</v>
      </c>
      <c r="J436" s="205" t="str">
        <f aca="false">LEFT(K436,7)</f>
        <v>E_X51G</v>
      </c>
      <c r="K436" s="207" t="s">
        <v>1898</v>
      </c>
      <c r="L436" s="207"/>
      <c r="M436" s="207" t="s">
        <v>1899</v>
      </c>
      <c r="N436" s="210"/>
    </row>
    <row r="437" customFormat="false" ht="15.75" hidden="false" customHeight="false" outlineLevel="0" collapsed="false">
      <c r="A437" s="206" t="n">
        <f aca="false">LEN(E437)</f>
        <v>8</v>
      </c>
      <c r="B437" s="205" t="str">
        <f aca="false">LEFT(E437,2)</f>
        <v>12</v>
      </c>
      <c r="C437" s="205" t="str">
        <f aca="false">LEFT(E437,5)</f>
        <v>12.07</v>
      </c>
      <c r="D437" s="205" t="str">
        <f aca="false">LEFT(E437,8)</f>
        <v>12.07.01</v>
      </c>
      <c r="E437" s="209" t="s">
        <v>1900</v>
      </c>
      <c r="F437" s="209" t="s">
        <v>1901</v>
      </c>
      <c r="G437" s="206" t="n">
        <f aca="false">LEN(K437)</f>
        <v>7</v>
      </c>
      <c r="H437" s="205" t="str">
        <f aca="false">LEFT(K437,5)</f>
        <v>E_X51</v>
      </c>
      <c r="I437" s="205" t="str">
        <f aca="false">LEFT(K437,6)</f>
        <v>E_X51G</v>
      </c>
      <c r="J437" s="205" t="str">
        <f aca="false">LEFT(K437,7)</f>
        <v>E_X51GA</v>
      </c>
      <c r="K437" s="207" t="s">
        <v>1902</v>
      </c>
      <c r="L437" s="207"/>
      <c r="M437" s="207" t="s">
        <v>1903</v>
      </c>
      <c r="N437" s="210"/>
    </row>
    <row r="438" customFormat="false" ht="15.75" hidden="false" customHeight="false" outlineLevel="0" collapsed="false">
      <c r="A438" s="206" t="n">
        <f aca="false">LEN(E438)</f>
        <v>11</v>
      </c>
      <c r="B438" s="205" t="str">
        <f aca="false">LEFT(E438,2)</f>
        <v>12</v>
      </c>
      <c r="C438" s="205" t="str">
        <f aca="false">LEFT(E438,5)</f>
        <v>12.07</v>
      </c>
      <c r="D438" s="205" t="str">
        <f aca="false">LEFT(E438,8)</f>
        <v>12.07.01</v>
      </c>
      <c r="E438" s="206" t="s">
        <v>1904</v>
      </c>
      <c r="F438" s="204" t="s">
        <v>1905</v>
      </c>
      <c r="G438" s="206" t="n">
        <f aca="false">LEN(K438)</f>
        <v>9</v>
      </c>
      <c r="H438" s="205" t="str">
        <f aca="false">LEFT(K438,5)</f>
        <v>E_X51</v>
      </c>
      <c r="I438" s="205" t="str">
        <f aca="false">LEFT(K438,6)</f>
        <v>E_X51G</v>
      </c>
      <c r="J438" s="205" t="str">
        <f aca="false">LEFT(K438,7)</f>
        <v>E_X51GA</v>
      </c>
      <c r="K438" s="204" t="s">
        <v>1906</v>
      </c>
      <c r="L438" s="211" t="n">
        <v>12244</v>
      </c>
      <c r="M438" s="205" t="s">
        <v>1907</v>
      </c>
      <c r="N438" s="206" t="s">
        <v>976</v>
      </c>
    </row>
    <row r="439" customFormat="false" ht="15.75" hidden="false" customHeight="false" outlineLevel="0" collapsed="false">
      <c r="A439" s="206" t="n">
        <f aca="false">LEN(E439)</f>
        <v>11</v>
      </c>
      <c r="B439" s="205" t="str">
        <f aca="false">LEFT(E439,2)</f>
        <v>12</v>
      </c>
      <c r="C439" s="205" t="str">
        <f aca="false">LEFT(E439,5)</f>
        <v>12.07</v>
      </c>
      <c r="D439" s="205" t="str">
        <f aca="false">LEFT(E439,8)</f>
        <v>12.07.01</v>
      </c>
      <c r="E439" s="206" t="s">
        <v>1908</v>
      </c>
      <c r="F439" s="204" t="s">
        <v>1909</v>
      </c>
      <c r="G439" s="206" t="n">
        <f aca="false">LEN(K439)</f>
        <v>9</v>
      </c>
      <c r="H439" s="205" t="str">
        <f aca="false">LEFT(K439,5)</f>
        <v>E_X51</v>
      </c>
      <c r="I439" s="205" t="str">
        <f aca="false">LEFT(K439,6)</f>
        <v>E_X51G</v>
      </c>
      <c r="J439" s="205" t="str">
        <f aca="false">LEFT(K439,7)</f>
        <v>E_X51GA</v>
      </c>
      <c r="K439" s="204" t="s">
        <v>1910</v>
      </c>
      <c r="L439" s="211" t="n">
        <v>12245</v>
      </c>
      <c r="M439" s="205" t="s">
        <v>1911</v>
      </c>
      <c r="N439" s="206" t="s">
        <v>976</v>
      </c>
    </row>
    <row r="440" customFormat="false" ht="15.75" hidden="false" customHeight="false" outlineLevel="0" collapsed="false">
      <c r="A440" s="206" t="n">
        <f aca="false">LEN(E440)</f>
        <v>11</v>
      </c>
      <c r="B440" s="205" t="str">
        <f aca="false">LEFT(E440,2)</f>
        <v>12</v>
      </c>
      <c r="C440" s="205" t="str">
        <f aca="false">LEFT(E440,5)</f>
        <v>12.07</v>
      </c>
      <c r="D440" s="205" t="str">
        <f aca="false">LEFT(E440,8)</f>
        <v>12.07.01</v>
      </c>
      <c r="E440" s="206" t="s">
        <v>1912</v>
      </c>
      <c r="F440" s="204" t="s">
        <v>1913</v>
      </c>
      <c r="G440" s="206" t="n">
        <f aca="false">LEN(K440)</f>
        <v>9</v>
      </c>
      <c r="H440" s="205" t="str">
        <f aca="false">LEFT(K440,5)</f>
        <v>E_X51</v>
      </c>
      <c r="I440" s="205" t="str">
        <f aca="false">LEFT(K440,6)</f>
        <v>E_X51G</v>
      </c>
      <c r="J440" s="205" t="str">
        <f aca="false">LEFT(K440,7)</f>
        <v>E_X51GA</v>
      </c>
      <c r="K440" s="204" t="s">
        <v>1914</v>
      </c>
      <c r="L440" s="211" t="n">
        <v>12246</v>
      </c>
      <c r="M440" s="205" t="s">
        <v>1915</v>
      </c>
      <c r="N440" s="206" t="s">
        <v>976</v>
      </c>
    </row>
    <row r="441" customFormat="false" ht="15.75" hidden="false" customHeight="false" outlineLevel="0" collapsed="false">
      <c r="A441" s="206" t="n">
        <f aca="false">LEN(E441)</f>
        <v>11</v>
      </c>
      <c r="B441" s="205" t="str">
        <f aca="false">LEFT(E441,2)</f>
        <v>12</v>
      </c>
      <c r="C441" s="205" t="str">
        <f aca="false">LEFT(E441,5)</f>
        <v>12.07</v>
      </c>
      <c r="D441" s="205" t="str">
        <f aca="false">LEFT(E441,8)</f>
        <v>12.07.01</v>
      </c>
      <c r="E441" s="206" t="s">
        <v>1916</v>
      </c>
      <c r="F441" s="204" t="s">
        <v>1917</v>
      </c>
      <c r="G441" s="206" t="n">
        <f aca="false">LEN(K441)</f>
        <v>9</v>
      </c>
      <c r="H441" s="205" t="str">
        <f aca="false">LEFT(K441,5)</f>
        <v>E_X51</v>
      </c>
      <c r="I441" s="205" t="str">
        <f aca="false">LEFT(K441,6)</f>
        <v>E_X51G</v>
      </c>
      <c r="J441" s="205" t="str">
        <f aca="false">LEFT(K441,7)</f>
        <v>E_X51GA</v>
      </c>
      <c r="K441" s="204" t="s">
        <v>1918</v>
      </c>
      <c r="L441" s="211" t="n">
        <v>12247</v>
      </c>
      <c r="M441" s="205" t="s">
        <v>1919</v>
      </c>
      <c r="N441" s="206" t="s">
        <v>976</v>
      </c>
    </row>
    <row r="442" customFormat="false" ht="15.75" hidden="false" customHeight="false" outlineLevel="0" collapsed="false">
      <c r="A442" s="206" t="n">
        <f aca="false">LEN(E442)</f>
        <v>11</v>
      </c>
      <c r="B442" s="205" t="str">
        <f aca="false">LEFT(E442,2)</f>
        <v>12</v>
      </c>
      <c r="C442" s="205" t="str">
        <f aca="false">LEFT(E442,5)</f>
        <v>12.07</v>
      </c>
      <c r="D442" s="205" t="str">
        <f aca="false">LEFT(E442,8)</f>
        <v>12.07.01</v>
      </c>
      <c r="E442" s="206" t="s">
        <v>1920</v>
      </c>
      <c r="F442" s="204" t="s">
        <v>1921</v>
      </c>
      <c r="G442" s="206" t="n">
        <f aca="false">LEN(K442)</f>
        <v>9</v>
      </c>
      <c r="H442" s="205" t="str">
        <f aca="false">LEFT(K442,5)</f>
        <v>E_X51</v>
      </c>
      <c r="I442" s="205" t="str">
        <f aca="false">LEFT(K442,6)</f>
        <v>E_X51G</v>
      </c>
      <c r="J442" s="205" t="str">
        <f aca="false">LEFT(K442,7)</f>
        <v>E_X51GA</v>
      </c>
      <c r="K442" s="204" t="s">
        <v>1922</v>
      </c>
      <c r="L442" s="211" t="n">
        <v>12248</v>
      </c>
      <c r="M442" s="205" t="s">
        <v>1923</v>
      </c>
      <c r="N442" s="206" t="s">
        <v>976</v>
      </c>
    </row>
    <row r="443" customFormat="false" ht="15.75" hidden="false" customHeight="false" outlineLevel="0" collapsed="false">
      <c r="A443" s="206" t="n">
        <f aca="false">LEN(E443)</f>
        <v>11</v>
      </c>
      <c r="B443" s="205" t="str">
        <f aca="false">LEFT(E443,2)</f>
        <v>12</v>
      </c>
      <c r="C443" s="205" t="str">
        <f aca="false">LEFT(E443,5)</f>
        <v>12.07</v>
      </c>
      <c r="D443" s="205" t="str">
        <f aca="false">LEFT(E443,8)</f>
        <v>12.07.01</v>
      </c>
      <c r="E443" s="206" t="s">
        <v>1924</v>
      </c>
      <c r="F443" s="204" t="s">
        <v>1925</v>
      </c>
      <c r="G443" s="206" t="n">
        <f aca="false">LEN(K443)</f>
        <v>9</v>
      </c>
      <c r="H443" s="205" t="str">
        <f aca="false">LEFT(K443,5)</f>
        <v>E_X51</v>
      </c>
      <c r="I443" s="205" t="str">
        <f aca="false">LEFT(K443,6)</f>
        <v>E_X51G</v>
      </c>
      <c r="J443" s="205" t="str">
        <f aca="false">LEFT(K443,7)</f>
        <v>E_X51GA</v>
      </c>
      <c r="K443" s="204" t="s">
        <v>1926</v>
      </c>
      <c r="L443" s="211" t="n">
        <v>17132</v>
      </c>
      <c r="M443" s="205" t="s">
        <v>1927</v>
      </c>
      <c r="N443" s="206" t="s">
        <v>976</v>
      </c>
    </row>
    <row r="444" customFormat="false" ht="15.75" hidden="false" customHeight="false" outlineLevel="0" collapsed="false">
      <c r="A444" s="206" t="n">
        <f aca="false">LEN(E444)</f>
        <v>11</v>
      </c>
      <c r="B444" s="205" t="str">
        <f aca="false">LEFT(E444,2)</f>
        <v>12</v>
      </c>
      <c r="C444" s="205" t="str">
        <f aca="false">LEFT(E444,5)</f>
        <v>12.07</v>
      </c>
      <c r="D444" s="205" t="str">
        <f aca="false">LEFT(E444,8)</f>
        <v>12.07.01</v>
      </c>
      <c r="E444" s="206" t="s">
        <v>1928</v>
      </c>
      <c r="F444" s="204" t="s">
        <v>1929</v>
      </c>
      <c r="G444" s="206" t="n">
        <f aca="false">LEN(K444)</f>
        <v>9</v>
      </c>
      <c r="H444" s="205" t="str">
        <f aca="false">LEFT(K444,5)</f>
        <v>E_X51</v>
      </c>
      <c r="I444" s="205" t="str">
        <f aca="false">LEFT(K444,6)</f>
        <v>E_X51G</v>
      </c>
      <c r="J444" s="205" t="str">
        <f aca="false">LEFT(K444,7)</f>
        <v>E_X51GA</v>
      </c>
      <c r="K444" s="204" t="s">
        <v>1930</v>
      </c>
      <c r="L444" s="211" t="n">
        <v>17133</v>
      </c>
      <c r="M444" s="205" t="s">
        <v>1931</v>
      </c>
      <c r="N444" s="206" t="s">
        <v>976</v>
      </c>
    </row>
    <row r="445" customFormat="false" ht="15.75" hidden="false" customHeight="false" outlineLevel="0" collapsed="false">
      <c r="A445" s="206" t="n">
        <f aca="false">LEN(E445)</f>
        <v>11</v>
      </c>
      <c r="B445" s="205" t="str">
        <f aca="false">LEFT(E445,2)</f>
        <v>12</v>
      </c>
      <c r="C445" s="205" t="str">
        <f aca="false">LEFT(E445,5)</f>
        <v>12.07</v>
      </c>
      <c r="D445" s="205" t="str">
        <f aca="false">LEFT(E445,8)</f>
        <v>12.07.01</v>
      </c>
      <c r="E445" s="206" t="s">
        <v>1932</v>
      </c>
      <c r="F445" s="204" t="s">
        <v>1933</v>
      </c>
      <c r="G445" s="206" t="n">
        <f aca="false">LEN(K445)</f>
        <v>9</v>
      </c>
      <c r="H445" s="205" t="str">
        <f aca="false">LEFT(K445,5)</f>
        <v>E_X51</v>
      </c>
      <c r="I445" s="205" t="str">
        <f aca="false">LEFT(K445,6)</f>
        <v>E_X51G</v>
      </c>
      <c r="J445" s="205" t="str">
        <f aca="false">LEFT(K445,7)</f>
        <v>E_X51GA</v>
      </c>
      <c r="K445" s="204" t="s">
        <v>1934</v>
      </c>
      <c r="L445" s="211" t="n">
        <v>12249</v>
      </c>
      <c r="M445" s="205" t="s">
        <v>1935</v>
      </c>
      <c r="N445" s="206" t="s">
        <v>976</v>
      </c>
    </row>
    <row r="446" customFormat="false" ht="15.75" hidden="false" customHeight="false" outlineLevel="0" collapsed="false">
      <c r="A446" s="206" t="n">
        <f aca="false">LEN(E446)</f>
        <v>8</v>
      </c>
      <c r="B446" s="205" t="str">
        <f aca="false">LEFT(E446,2)</f>
        <v>12</v>
      </c>
      <c r="C446" s="205" t="str">
        <f aca="false">LEFT(E446,5)</f>
        <v>12.07</v>
      </c>
      <c r="D446" s="205" t="str">
        <f aca="false">LEFT(E446,8)</f>
        <v>12.07.02</v>
      </c>
      <c r="E446" s="209" t="s">
        <v>1936</v>
      </c>
      <c r="F446" s="209" t="s">
        <v>1937</v>
      </c>
      <c r="G446" s="206" t="n">
        <f aca="false">LEN(K446)</f>
        <v>7</v>
      </c>
      <c r="H446" s="205" t="str">
        <f aca="false">LEFT(K446,5)</f>
        <v>E_X51</v>
      </c>
      <c r="I446" s="205" t="str">
        <f aca="false">LEFT(K446,6)</f>
        <v>E_X51G</v>
      </c>
      <c r="J446" s="205" t="str">
        <f aca="false">LEFT(K446,7)</f>
        <v>E_X51GB</v>
      </c>
      <c r="K446" s="207" t="s">
        <v>1938</v>
      </c>
      <c r="L446" s="207"/>
      <c r="M446" s="207" t="s">
        <v>1939</v>
      </c>
      <c r="N446" s="210"/>
    </row>
    <row r="447" customFormat="false" ht="15.75" hidden="false" customHeight="false" outlineLevel="0" collapsed="false">
      <c r="A447" s="206" t="n">
        <f aca="false">LEN(E447)</f>
        <v>11</v>
      </c>
      <c r="B447" s="205" t="str">
        <f aca="false">LEFT(E447,2)</f>
        <v>12</v>
      </c>
      <c r="C447" s="205" t="str">
        <f aca="false">LEFT(E447,5)</f>
        <v>12.07</v>
      </c>
      <c r="D447" s="205" t="str">
        <f aca="false">LEFT(E447,8)</f>
        <v>12.07.02</v>
      </c>
      <c r="E447" s="206" t="s">
        <v>1940</v>
      </c>
      <c r="F447" s="204" t="s">
        <v>1941</v>
      </c>
      <c r="G447" s="206" t="n">
        <f aca="false">LEN(K447)</f>
        <v>9</v>
      </c>
      <c r="H447" s="205" t="str">
        <f aca="false">LEFT(K447,5)</f>
        <v>E_X51</v>
      </c>
      <c r="I447" s="205" t="str">
        <f aca="false">LEFT(K447,6)</f>
        <v>E_X51G</v>
      </c>
      <c r="J447" s="205" t="str">
        <f aca="false">LEFT(K447,7)</f>
        <v>E_X51GB</v>
      </c>
      <c r="K447" s="204" t="s">
        <v>1942</v>
      </c>
      <c r="L447" s="211" t="n">
        <v>12250</v>
      </c>
      <c r="M447" s="205" t="s">
        <v>1943</v>
      </c>
      <c r="N447" s="206" t="s">
        <v>976</v>
      </c>
    </row>
    <row r="448" customFormat="false" ht="15.75" hidden="false" customHeight="false" outlineLevel="0" collapsed="false">
      <c r="A448" s="206" t="n">
        <f aca="false">LEN(E448)</f>
        <v>11</v>
      </c>
      <c r="B448" s="205" t="str">
        <f aca="false">LEFT(E448,2)</f>
        <v>12</v>
      </c>
      <c r="C448" s="205" t="str">
        <f aca="false">LEFT(E448,5)</f>
        <v>12.07</v>
      </c>
      <c r="D448" s="205" t="str">
        <f aca="false">LEFT(E448,8)</f>
        <v>12.07.02</v>
      </c>
      <c r="E448" s="206" t="s">
        <v>1944</v>
      </c>
      <c r="F448" s="204" t="s">
        <v>1945</v>
      </c>
      <c r="G448" s="206" t="n">
        <f aca="false">LEN(K448)</f>
        <v>9</v>
      </c>
      <c r="H448" s="205" t="str">
        <f aca="false">LEFT(K448,5)</f>
        <v>E_X51</v>
      </c>
      <c r="I448" s="205" t="str">
        <f aca="false">LEFT(K448,6)</f>
        <v>E_X51G</v>
      </c>
      <c r="J448" s="205" t="str">
        <f aca="false">LEFT(K448,7)</f>
        <v>E_X51GB</v>
      </c>
      <c r="K448" s="204" t="s">
        <v>1946</v>
      </c>
      <c r="L448" s="211" t="n">
        <v>12251</v>
      </c>
      <c r="M448" s="205" t="s">
        <v>1947</v>
      </c>
      <c r="N448" s="206" t="s">
        <v>976</v>
      </c>
    </row>
    <row r="449" customFormat="false" ht="15.75" hidden="false" customHeight="false" outlineLevel="0" collapsed="false">
      <c r="A449" s="206" t="n">
        <f aca="false">LEN(E449)</f>
        <v>11</v>
      </c>
      <c r="B449" s="205" t="str">
        <f aca="false">LEFT(E449,2)</f>
        <v>12</v>
      </c>
      <c r="C449" s="205" t="str">
        <f aca="false">LEFT(E449,5)</f>
        <v>12.07</v>
      </c>
      <c r="D449" s="205" t="str">
        <f aca="false">LEFT(E449,8)</f>
        <v>12.07.02</v>
      </c>
      <c r="E449" s="206" t="s">
        <v>1948</v>
      </c>
      <c r="F449" s="204" t="s">
        <v>1949</v>
      </c>
      <c r="G449" s="206" t="n">
        <f aca="false">LEN(K449)</f>
        <v>9</v>
      </c>
      <c r="H449" s="205" t="str">
        <f aca="false">LEFT(K449,5)</f>
        <v>E_X51</v>
      </c>
      <c r="I449" s="205" t="str">
        <f aca="false">LEFT(K449,6)</f>
        <v>E_X51G</v>
      </c>
      <c r="J449" s="205" t="str">
        <f aca="false">LEFT(K449,7)</f>
        <v>E_X51GB</v>
      </c>
      <c r="K449" s="204" t="s">
        <v>1950</v>
      </c>
      <c r="L449" s="211" t="n">
        <v>12252</v>
      </c>
      <c r="M449" s="205" t="s">
        <v>1951</v>
      </c>
      <c r="N449" s="206" t="s">
        <v>976</v>
      </c>
    </row>
    <row r="450" customFormat="false" ht="15.75" hidden="false" customHeight="false" outlineLevel="0" collapsed="false">
      <c r="A450" s="206" t="n">
        <f aca="false">LEN(E450)</f>
        <v>11</v>
      </c>
      <c r="B450" s="205" t="str">
        <f aca="false">LEFT(E450,2)</f>
        <v>12</v>
      </c>
      <c r="C450" s="205" t="str">
        <f aca="false">LEFT(E450,5)</f>
        <v>12.07</v>
      </c>
      <c r="D450" s="205" t="str">
        <f aca="false">LEFT(E450,8)</f>
        <v>12.07.02</v>
      </c>
      <c r="E450" s="206" t="s">
        <v>1952</v>
      </c>
      <c r="F450" s="204" t="s">
        <v>1953</v>
      </c>
      <c r="G450" s="206" t="n">
        <f aca="false">LEN(K450)</f>
        <v>9</v>
      </c>
      <c r="H450" s="205" t="str">
        <f aca="false">LEFT(K450,5)</f>
        <v>E_X51</v>
      </c>
      <c r="I450" s="205" t="str">
        <f aca="false">LEFT(K450,6)</f>
        <v>E_X51G</v>
      </c>
      <c r="J450" s="205" t="str">
        <f aca="false">LEFT(K450,7)</f>
        <v>E_X51GB</v>
      </c>
      <c r="K450" s="204" t="s">
        <v>1954</v>
      </c>
      <c r="L450" s="211" t="n">
        <v>12253</v>
      </c>
      <c r="M450" s="205" t="s">
        <v>1955</v>
      </c>
      <c r="N450" s="206" t="s">
        <v>976</v>
      </c>
    </row>
    <row r="451" customFormat="false" ht="15.75" hidden="false" customHeight="false" outlineLevel="0" collapsed="false">
      <c r="A451" s="206" t="n">
        <f aca="false">LEN(E451)</f>
        <v>11</v>
      </c>
      <c r="B451" s="205" t="str">
        <f aca="false">LEFT(E451,2)</f>
        <v>12</v>
      </c>
      <c r="C451" s="205" t="str">
        <f aca="false">LEFT(E451,5)</f>
        <v>12.07</v>
      </c>
      <c r="D451" s="205" t="str">
        <f aca="false">LEFT(E451,8)</f>
        <v>12.07.02</v>
      </c>
      <c r="E451" s="206" t="s">
        <v>1956</v>
      </c>
      <c r="F451" s="204" t="s">
        <v>1957</v>
      </c>
      <c r="G451" s="206" t="n">
        <f aca="false">LEN(K451)</f>
        <v>9</v>
      </c>
      <c r="H451" s="205" t="str">
        <f aca="false">LEFT(K451,5)</f>
        <v>E_X51</v>
      </c>
      <c r="I451" s="205" t="str">
        <f aca="false">LEFT(K451,6)</f>
        <v>E_X51G</v>
      </c>
      <c r="J451" s="205" t="str">
        <f aca="false">LEFT(K451,7)</f>
        <v>E_X51GB</v>
      </c>
      <c r="K451" s="204" t="s">
        <v>1958</v>
      </c>
      <c r="L451" s="211" t="n">
        <v>12254</v>
      </c>
      <c r="M451" s="205" t="s">
        <v>1959</v>
      </c>
      <c r="N451" s="206" t="s">
        <v>976</v>
      </c>
    </row>
    <row r="452" customFormat="false" ht="15.75" hidden="false" customHeight="false" outlineLevel="0" collapsed="false">
      <c r="A452" s="206" t="n">
        <f aca="false">LEN(E452)</f>
        <v>11</v>
      </c>
      <c r="B452" s="205" t="str">
        <f aca="false">LEFT(E452,2)</f>
        <v>12</v>
      </c>
      <c r="C452" s="205" t="str">
        <f aca="false">LEFT(E452,5)</f>
        <v>12.07</v>
      </c>
      <c r="D452" s="205" t="str">
        <f aca="false">LEFT(E452,8)</f>
        <v>12.07.02</v>
      </c>
      <c r="E452" s="206" t="s">
        <v>1960</v>
      </c>
      <c r="F452" s="204" t="s">
        <v>1961</v>
      </c>
      <c r="G452" s="206" t="n">
        <f aca="false">LEN(K452)</f>
        <v>9</v>
      </c>
      <c r="H452" s="205" t="str">
        <f aca="false">LEFT(K452,5)</f>
        <v>E_X51</v>
      </c>
      <c r="I452" s="205" t="str">
        <f aca="false">LEFT(K452,6)</f>
        <v>E_X51G</v>
      </c>
      <c r="J452" s="205" t="str">
        <f aca="false">LEFT(K452,7)</f>
        <v>E_X51GB</v>
      </c>
      <c r="K452" s="204" t="s">
        <v>1962</v>
      </c>
      <c r="L452" s="211" t="n">
        <v>17134</v>
      </c>
      <c r="M452" s="205" t="s">
        <v>1963</v>
      </c>
      <c r="N452" s="206" t="s">
        <v>976</v>
      </c>
    </row>
    <row r="453" customFormat="false" ht="15.75" hidden="false" customHeight="false" outlineLevel="0" collapsed="false">
      <c r="A453" s="206" t="n">
        <f aca="false">LEN(E453)</f>
        <v>11</v>
      </c>
      <c r="B453" s="205" t="str">
        <f aca="false">LEFT(E453,2)</f>
        <v>12</v>
      </c>
      <c r="C453" s="205" t="str">
        <f aca="false">LEFT(E453,5)</f>
        <v>12.07</v>
      </c>
      <c r="D453" s="205" t="str">
        <f aca="false">LEFT(E453,8)</f>
        <v>12.07.02</v>
      </c>
      <c r="E453" s="206" t="s">
        <v>1964</v>
      </c>
      <c r="F453" s="204" t="s">
        <v>1965</v>
      </c>
      <c r="G453" s="206" t="n">
        <f aca="false">LEN(K453)</f>
        <v>9</v>
      </c>
      <c r="H453" s="205" t="str">
        <f aca="false">LEFT(K453,5)</f>
        <v>E_X51</v>
      </c>
      <c r="I453" s="205" t="str">
        <f aca="false">LEFT(K453,6)</f>
        <v>E_X51G</v>
      </c>
      <c r="J453" s="205" t="str">
        <f aca="false">LEFT(K453,7)</f>
        <v>E_X51GB</v>
      </c>
      <c r="K453" s="204" t="s">
        <v>1966</v>
      </c>
      <c r="L453" s="211" t="n">
        <v>12255</v>
      </c>
      <c r="M453" s="205" t="s">
        <v>1967</v>
      </c>
      <c r="N453" s="206" t="s">
        <v>976</v>
      </c>
    </row>
    <row r="454" customFormat="false" ht="15.75" hidden="false" customHeight="false" outlineLevel="0" collapsed="false">
      <c r="A454" s="206" t="n">
        <f aca="false">LEN(E454)</f>
        <v>8</v>
      </c>
      <c r="B454" s="205" t="str">
        <f aca="false">LEFT(E454,2)</f>
        <v>12</v>
      </c>
      <c r="C454" s="205" t="str">
        <f aca="false">LEFT(E454,5)</f>
        <v>12.07</v>
      </c>
      <c r="D454" s="205" t="str">
        <f aca="false">LEFT(E454,8)</f>
        <v>12.07.30</v>
      </c>
      <c r="E454" s="209" t="s">
        <v>1968</v>
      </c>
      <c r="F454" s="204" t="s">
        <v>1969</v>
      </c>
      <c r="G454" s="206" t="n">
        <f aca="false">LEN(K454)</f>
        <v>7</v>
      </c>
      <c r="H454" s="205" t="str">
        <f aca="false">LEFT(K454,5)</f>
        <v>E_X51</v>
      </c>
      <c r="I454" s="205" t="str">
        <f aca="false">LEFT(K454,6)</f>
        <v>E_X51G</v>
      </c>
      <c r="J454" s="205" t="str">
        <f aca="false">LEFT(K454,7)</f>
        <v>E_X51GR</v>
      </c>
      <c r="K454" s="207" t="s">
        <v>1970</v>
      </c>
      <c r="L454" s="212"/>
      <c r="M454" s="209" t="s">
        <v>1971</v>
      </c>
    </row>
    <row r="455" customFormat="false" ht="15.75" hidden="false" customHeight="false" outlineLevel="0" collapsed="false">
      <c r="A455" s="206" t="n">
        <f aca="false">LEN(E455)</f>
        <v>11</v>
      </c>
      <c r="B455" s="205" t="str">
        <f aca="false">LEFT(E455,2)</f>
        <v>12</v>
      </c>
      <c r="C455" s="205" t="str">
        <f aca="false">LEFT(E455,5)</f>
        <v>12.07</v>
      </c>
      <c r="D455" s="205" t="str">
        <f aca="false">LEFT(E455,8)</f>
        <v>12.07.30</v>
      </c>
      <c r="E455" s="206" t="s">
        <v>1972</v>
      </c>
      <c r="F455" s="204" t="s">
        <v>1973</v>
      </c>
      <c r="G455" s="206" t="n">
        <f aca="false">LEN(K455)</f>
        <v>9</v>
      </c>
      <c r="H455" s="205" t="str">
        <f aca="false">LEFT(K455,5)</f>
        <v>E_X51</v>
      </c>
      <c r="I455" s="205" t="str">
        <f aca="false">LEFT(K455,6)</f>
        <v>E_X51G</v>
      </c>
      <c r="J455" s="205" t="str">
        <f aca="false">LEFT(K455,7)</f>
        <v>E_X51GR</v>
      </c>
      <c r="K455" s="204" t="s">
        <v>1974</v>
      </c>
      <c r="L455" s="211" t="n">
        <v>17135</v>
      </c>
      <c r="M455" s="205" t="s">
        <v>1975</v>
      </c>
      <c r="N455" s="206" t="s">
        <v>976</v>
      </c>
    </row>
    <row r="456" customFormat="false" ht="15.75" hidden="false" customHeight="false" outlineLevel="0" collapsed="false">
      <c r="A456" s="206" t="n">
        <f aca="false">LEN(E456)</f>
        <v>11</v>
      </c>
      <c r="B456" s="205" t="str">
        <f aca="false">LEFT(E456,2)</f>
        <v>12</v>
      </c>
      <c r="C456" s="205" t="str">
        <f aca="false">LEFT(E456,5)</f>
        <v>12.07</v>
      </c>
      <c r="D456" s="205" t="str">
        <f aca="false">LEFT(E456,8)</f>
        <v>12.07.30</v>
      </c>
      <c r="E456" s="206" t="s">
        <v>1976</v>
      </c>
      <c r="F456" s="204" t="s">
        <v>1977</v>
      </c>
      <c r="G456" s="206" t="n">
        <f aca="false">LEN(K456)</f>
        <v>9</v>
      </c>
      <c r="H456" s="205" t="str">
        <f aca="false">LEFT(K456,5)</f>
        <v>E_X51</v>
      </c>
      <c r="I456" s="205" t="str">
        <f aca="false">LEFT(K456,6)</f>
        <v>E_X51G</v>
      </c>
      <c r="J456" s="205" t="str">
        <f aca="false">LEFT(K456,7)</f>
        <v>E_X51GR</v>
      </c>
      <c r="K456" s="204" t="s">
        <v>1978</v>
      </c>
      <c r="L456" s="211" t="n">
        <v>17136</v>
      </c>
      <c r="M456" s="205" t="s">
        <v>1979</v>
      </c>
      <c r="N456" s="206" t="s">
        <v>976</v>
      </c>
    </row>
    <row r="457" customFormat="false" ht="15.75" hidden="false" customHeight="false" outlineLevel="0" collapsed="false">
      <c r="A457" s="206" t="n">
        <f aca="false">LEN(E457)</f>
        <v>5</v>
      </c>
      <c r="B457" s="205" t="str">
        <f aca="false">LEFT(E457,2)</f>
        <v>12</v>
      </c>
      <c r="C457" s="205" t="str">
        <f aca="false">LEFT(E457,5)</f>
        <v>12.08</v>
      </c>
      <c r="D457" s="205" t="str">
        <f aca="false">LEFT(E457,8)</f>
        <v>12.08</v>
      </c>
      <c r="E457" s="209" t="s">
        <v>1980</v>
      </c>
      <c r="F457" s="209" t="s">
        <v>1981</v>
      </c>
      <c r="G457" s="206" t="n">
        <f aca="false">LEN(K457)</f>
        <v>6</v>
      </c>
      <c r="H457" s="205" t="str">
        <f aca="false">LEFT(K457,5)</f>
        <v>E_X51</v>
      </c>
      <c r="I457" s="205" t="str">
        <f aca="false">LEFT(K457,6)</f>
        <v>E_X51H</v>
      </c>
      <c r="J457" s="205" t="str">
        <f aca="false">LEFT(K457,7)</f>
        <v>E_X51H</v>
      </c>
      <c r="K457" s="207" t="s">
        <v>1982</v>
      </c>
      <c r="L457" s="207"/>
      <c r="M457" s="207" t="s">
        <v>1983</v>
      </c>
      <c r="N457" s="210"/>
    </row>
    <row r="458" customFormat="false" ht="15.75" hidden="false" customHeight="false" outlineLevel="0" collapsed="false">
      <c r="A458" s="206" t="n">
        <f aca="false">LEN(E458)</f>
        <v>8</v>
      </c>
      <c r="B458" s="205" t="str">
        <f aca="false">LEFT(E458,2)</f>
        <v>12</v>
      </c>
      <c r="C458" s="205" t="str">
        <f aca="false">LEFT(E458,5)</f>
        <v>12.08</v>
      </c>
      <c r="D458" s="205" t="str">
        <f aca="false">LEFT(E458,8)</f>
        <v>12.08.01</v>
      </c>
      <c r="E458" s="209" t="s">
        <v>1984</v>
      </c>
      <c r="F458" s="209" t="s">
        <v>1985</v>
      </c>
      <c r="G458" s="206" t="n">
        <f aca="false">LEN(K458)</f>
        <v>7</v>
      </c>
      <c r="H458" s="205" t="str">
        <f aca="false">LEFT(K458,5)</f>
        <v>E_X51</v>
      </c>
      <c r="I458" s="205" t="str">
        <f aca="false">LEFT(K458,6)</f>
        <v>E_X51H</v>
      </c>
      <c r="J458" s="205" t="str">
        <f aca="false">LEFT(K458,7)</f>
        <v>E_X51HA</v>
      </c>
      <c r="K458" s="207" t="s">
        <v>1986</v>
      </c>
      <c r="L458" s="207"/>
      <c r="M458" s="207" t="s">
        <v>1987</v>
      </c>
      <c r="N458" s="210"/>
    </row>
    <row r="459" customFormat="false" ht="15.75" hidden="false" customHeight="false" outlineLevel="0" collapsed="false">
      <c r="A459" s="206" t="n">
        <f aca="false">LEN(E459)</f>
        <v>11</v>
      </c>
      <c r="B459" s="205" t="str">
        <f aca="false">LEFT(E459,2)</f>
        <v>12</v>
      </c>
      <c r="C459" s="205" t="str">
        <f aca="false">LEFT(E459,5)</f>
        <v>12.08</v>
      </c>
      <c r="D459" s="205" t="str">
        <f aca="false">LEFT(E459,8)</f>
        <v>12.08.01</v>
      </c>
      <c r="E459" s="206" t="s">
        <v>1988</v>
      </c>
      <c r="F459" s="204" t="s">
        <v>1989</v>
      </c>
      <c r="G459" s="206" t="n">
        <f aca="false">LEN(K459)</f>
        <v>9</v>
      </c>
      <c r="H459" s="205" t="str">
        <f aca="false">LEFT(K459,5)</f>
        <v>E_X51</v>
      </c>
      <c r="I459" s="205" t="str">
        <f aca="false">LEFT(K459,6)</f>
        <v>E_X51H</v>
      </c>
      <c r="J459" s="205" t="str">
        <f aca="false">LEFT(K459,7)</f>
        <v>E_X51HA</v>
      </c>
      <c r="K459" s="204" t="s">
        <v>1990</v>
      </c>
      <c r="L459" s="211" t="n">
        <v>12256</v>
      </c>
      <c r="M459" s="205" t="s">
        <v>1991</v>
      </c>
      <c r="N459" s="206" t="s">
        <v>976</v>
      </c>
    </row>
    <row r="460" customFormat="false" ht="15.75" hidden="false" customHeight="false" outlineLevel="0" collapsed="false">
      <c r="A460" s="206" t="n">
        <f aca="false">LEN(E460)</f>
        <v>11</v>
      </c>
      <c r="B460" s="205" t="str">
        <f aca="false">LEFT(E460,2)</f>
        <v>12</v>
      </c>
      <c r="C460" s="205" t="str">
        <f aca="false">LEFT(E460,5)</f>
        <v>12.08</v>
      </c>
      <c r="D460" s="205" t="str">
        <f aca="false">LEFT(E460,8)</f>
        <v>12.08.01</v>
      </c>
      <c r="E460" s="206" t="s">
        <v>1992</v>
      </c>
      <c r="F460" s="204" t="s">
        <v>1993</v>
      </c>
      <c r="G460" s="206" t="n">
        <f aca="false">LEN(K460)</f>
        <v>9</v>
      </c>
      <c r="H460" s="205" t="str">
        <f aca="false">LEFT(K460,5)</f>
        <v>E_X51</v>
      </c>
      <c r="I460" s="205" t="str">
        <f aca="false">LEFT(K460,6)</f>
        <v>E_X51H</v>
      </c>
      <c r="J460" s="205" t="str">
        <f aca="false">LEFT(K460,7)</f>
        <v>E_X51HA</v>
      </c>
      <c r="K460" s="204" t="s">
        <v>1994</v>
      </c>
      <c r="L460" s="211" t="n">
        <v>12257</v>
      </c>
      <c r="M460" s="205" t="s">
        <v>1995</v>
      </c>
      <c r="N460" s="206" t="s">
        <v>976</v>
      </c>
    </row>
    <row r="461" customFormat="false" ht="15.75" hidden="false" customHeight="false" outlineLevel="0" collapsed="false">
      <c r="A461" s="206" t="n">
        <f aca="false">LEN(E461)</f>
        <v>11</v>
      </c>
      <c r="B461" s="205" t="str">
        <f aca="false">LEFT(E461,2)</f>
        <v>12</v>
      </c>
      <c r="C461" s="205" t="str">
        <f aca="false">LEFT(E461,5)</f>
        <v>12.08</v>
      </c>
      <c r="D461" s="205" t="str">
        <f aca="false">LEFT(E461,8)</f>
        <v>12.08.01</v>
      </c>
      <c r="E461" s="206" t="s">
        <v>1996</v>
      </c>
      <c r="F461" s="204" t="s">
        <v>1997</v>
      </c>
      <c r="G461" s="206" t="n">
        <f aca="false">LEN(K461)</f>
        <v>9</v>
      </c>
      <c r="H461" s="205" t="str">
        <f aca="false">LEFT(K461,5)</f>
        <v>E_X51</v>
      </c>
      <c r="I461" s="205" t="str">
        <f aca="false">LEFT(K461,6)</f>
        <v>E_X51H</v>
      </c>
      <c r="J461" s="205" t="str">
        <f aca="false">LEFT(K461,7)</f>
        <v>E_X51HA</v>
      </c>
      <c r="K461" s="204" t="s">
        <v>1998</v>
      </c>
      <c r="L461" s="211" t="n">
        <v>12258</v>
      </c>
      <c r="M461" s="205" t="s">
        <v>1999</v>
      </c>
      <c r="N461" s="206" t="s">
        <v>976</v>
      </c>
    </row>
    <row r="462" customFormat="false" ht="15.75" hidden="false" customHeight="false" outlineLevel="0" collapsed="false">
      <c r="A462" s="206" t="n">
        <f aca="false">LEN(E462)</f>
        <v>11</v>
      </c>
      <c r="B462" s="205" t="str">
        <f aca="false">LEFT(E462,2)</f>
        <v>12</v>
      </c>
      <c r="C462" s="205" t="str">
        <f aca="false">LEFT(E462,5)</f>
        <v>12.08</v>
      </c>
      <c r="D462" s="205" t="str">
        <f aca="false">LEFT(E462,8)</f>
        <v>12.08.01</v>
      </c>
      <c r="E462" s="206" t="s">
        <v>2000</v>
      </c>
      <c r="F462" s="204" t="s">
        <v>2001</v>
      </c>
      <c r="G462" s="206" t="n">
        <f aca="false">LEN(K462)</f>
        <v>9</v>
      </c>
      <c r="H462" s="205" t="str">
        <f aca="false">LEFT(K462,5)</f>
        <v>E_X51</v>
      </c>
      <c r="I462" s="205" t="str">
        <f aca="false">LEFT(K462,6)</f>
        <v>E_X51H</v>
      </c>
      <c r="J462" s="205" t="str">
        <f aca="false">LEFT(K462,7)</f>
        <v>E_X51HA</v>
      </c>
      <c r="K462" s="204" t="s">
        <v>2002</v>
      </c>
      <c r="L462" s="211" t="n">
        <v>12259</v>
      </c>
      <c r="M462" s="205" t="s">
        <v>2003</v>
      </c>
      <c r="N462" s="206" t="s">
        <v>976</v>
      </c>
    </row>
    <row r="463" customFormat="false" ht="15.75" hidden="false" customHeight="false" outlineLevel="0" collapsed="false">
      <c r="A463" s="206" t="n">
        <f aca="false">LEN(E463)</f>
        <v>11</v>
      </c>
      <c r="B463" s="205" t="str">
        <f aca="false">LEFT(E463,2)</f>
        <v>12</v>
      </c>
      <c r="C463" s="205" t="str">
        <f aca="false">LEFT(E463,5)</f>
        <v>12.08</v>
      </c>
      <c r="D463" s="205" t="str">
        <f aca="false">LEFT(E463,8)</f>
        <v>12.08.01</v>
      </c>
      <c r="E463" s="206" t="s">
        <v>2004</v>
      </c>
      <c r="F463" s="204" t="s">
        <v>2005</v>
      </c>
      <c r="G463" s="206" t="n">
        <f aca="false">LEN(K463)</f>
        <v>9</v>
      </c>
      <c r="H463" s="205" t="str">
        <f aca="false">LEFT(K463,5)</f>
        <v>E_X51</v>
      </c>
      <c r="I463" s="205" t="str">
        <f aca="false">LEFT(K463,6)</f>
        <v>E_X51H</v>
      </c>
      <c r="J463" s="205" t="str">
        <f aca="false">LEFT(K463,7)</f>
        <v>E_X51HA</v>
      </c>
      <c r="K463" s="204" t="s">
        <v>2006</v>
      </c>
      <c r="L463" s="211" t="n">
        <v>12260</v>
      </c>
      <c r="M463" s="205" t="s">
        <v>2007</v>
      </c>
      <c r="N463" s="206" t="s">
        <v>976</v>
      </c>
    </row>
    <row r="464" customFormat="false" ht="15.75" hidden="false" customHeight="false" outlineLevel="0" collapsed="false">
      <c r="A464" s="206" t="n">
        <f aca="false">LEN(E464)</f>
        <v>11</v>
      </c>
      <c r="B464" s="205" t="str">
        <f aca="false">LEFT(E464,2)</f>
        <v>12</v>
      </c>
      <c r="C464" s="205" t="str">
        <f aca="false">LEFT(E464,5)</f>
        <v>12.08</v>
      </c>
      <c r="D464" s="205" t="str">
        <f aca="false">LEFT(E464,8)</f>
        <v>12.08.01</v>
      </c>
      <c r="E464" s="206" t="s">
        <v>2008</v>
      </c>
      <c r="F464" s="204" t="s">
        <v>2009</v>
      </c>
      <c r="G464" s="206" t="n">
        <f aca="false">LEN(K464)</f>
        <v>9</v>
      </c>
      <c r="H464" s="205" t="str">
        <f aca="false">LEFT(K464,5)</f>
        <v>E_X51</v>
      </c>
      <c r="I464" s="205" t="str">
        <f aca="false">LEFT(K464,6)</f>
        <v>E_X51H</v>
      </c>
      <c r="J464" s="205" t="str">
        <f aca="false">LEFT(K464,7)</f>
        <v>E_X51HA</v>
      </c>
      <c r="K464" s="204" t="s">
        <v>2010</v>
      </c>
      <c r="L464" s="211" t="n">
        <v>12261</v>
      </c>
      <c r="M464" s="205" t="s">
        <v>2011</v>
      </c>
      <c r="N464" s="206" t="s">
        <v>976</v>
      </c>
    </row>
    <row r="465" customFormat="false" ht="15.75" hidden="false" customHeight="false" outlineLevel="0" collapsed="false">
      <c r="A465" s="206" t="n">
        <f aca="false">LEN(E465)</f>
        <v>11</v>
      </c>
      <c r="B465" s="205" t="str">
        <f aca="false">LEFT(E465,2)</f>
        <v>12</v>
      </c>
      <c r="C465" s="205" t="str">
        <f aca="false">LEFT(E465,5)</f>
        <v>12.08</v>
      </c>
      <c r="D465" s="205" t="str">
        <f aca="false">LEFT(E465,8)</f>
        <v>12.08.01</v>
      </c>
      <c r="E465" s="206" t="s">
        <v>2012</v>
      </c>
      <c r="F465" s="204" t="s">
        <v>2013</v>
      </c>
      <c r="G465" s="206" t="n">
        <f aca="false">LEN(K465)</f>
        <v>9</v>
      </c>
      <c r="H465" s="205" t="str">
        <f aca="false">LEFT(K465,5)</f>
        <v>E_X51</v>
      </c>
      <c r="I465" s="205" t="str">
        <f aca="false">LEFT(K465,6)</f>
        <v>E_X51H</v>
      </c>
      <c r="J465" s="205" t="str">
        <f aca="false">LEFT(K465,7)</f>
        <v>E_X51HA</v>
      </c>
      <c r="K465" s="204" t="s">
        <v>2014</v>
      </c>
      <c r="L465" s="211" t="n">
        <v>12262</v>
      </c>
      <c r="M465" s="205" t="s">
        <v>2015</v>
      </c>
      <c r="N465" s="206" t="s">
        <v>976</v>
      </c>
    </row>
    <row r="466" customFormat="false" ht="15.75" hidden="false" customHeight="false" outlineLevel="0" collapsed="false">
      <c r="A466" s="206" t="n">
        <f aca="false">LEN(E466)</f>
        <v>11</v>
      </c>
      <c r="B466" s="205" t="str">
        <f aca="false">LEFT(E466,2)</f>
        <v>12</v>
      </c>
      <c r="C466" s="205" t="str">
        <f aca="false">LEFT(E466,5)</f>
        <v>12.08</v>
      </c>
      <c r="D466" s="205" t="str">
        <f aca="false">LEFT(E466,8)</f>
        <v>12.08.01</v>
      </c>
      <c r="E466" s="206" t="s">
        <v>2016</v>
      </c>
      <c r="F466" s="204" t="s">
        <v>2017</v>
      </c>
      <c r="G466" s="206" t="n">
        <f aca="false">LEN(K466)</f>
        <v>9</v>
      </c>
      <c r="H466" s="205" t="str">
        <f aca="false">LEFT(K466,5)</f>
        <v>E_X51</v>
      </c>
      <c r="I466" s="205" t="str">
        <f aca="false">LEFT(K466,6)</f>
        <v>E_X51H</v>
      </c>
      <c r="J466" s="205" t="str">
        <f aca="false">LEFT(K466,7)</f>
        <v>E_X51HA</v>
      </c>
      <c r="K466" s="204" t="s">
        <v>2018</v>
      </c>
      <c r="L466" s="211" t="n">
        <v>12263</v>
      </c>
      <c r="M466" s="205" t="s">
        <v>2019</v>
      </c>
      <c r="N466" s="206" t="s">
        <v>976</v>
      </c>
    </row>
    <row r="467" customFormat="false" ht="15.75" hidden="false" customHeight="false" outlineLevel="0" collapsed="false">
      <c r="A467" s="206" t="n">
        <f aca="false">LEN(E467)</f>
        <v>11</v>
      </c>
      <c r="B467" s="205" t="str">
        <f aca="false">LEFT(E467,2)</f>
        <v>12</v>
      </c>
      <c r="C467" s="205" t="str">
        <f aca="false">LEFT(E467,5)</f>
        <v>12.08</v>
      </c>
      <c r="D467" s="205" t="str">
        <f aca="false">LEFT(E467,8)</f>
        <v>12.08.01</v>
      </c>
      <c r="E467" s="206" t="s">
        <v>2020</v>
      </c>
      <c r="F467" s="204" t="s">
        <v>2021</v>
      </c>
      <c r="G467" s="206" t="n">
        <f aca="false">LEN(K467)</f>
        <v>9</v>
      </c>
      <c r="H467" s="205" t="str">
        <f aca="false">LEFT(K467,5)</f>
        <v>E_X51</v>
      </c>
      <c r="I467" s="205" t="str">
        <f aca="false">LEFT(K467,6)</f>
        <v>E_X51H</v>
      </c>
      <c r="J467" s="205" t="str">
        <f aca="false">LEFT(K467,7)</f>
        <v>E_X51HA</v>
      </c>
      <c r="K467" s="204" t="s">
        <v>2022</v>
      </c>
      <c r="L467" s="211" t="n">
        <v>12264</v>
      </c>
      <c r="M467" s="205" t="s">
        <v>2023</v>
      </c>
      <c r="N467" s="206" t="s">
        <v>976</v>
      </c>
    </row>
    <row r="468" customFormat="false" ht="15.75" hidden="false" customHeight="false" outlineLevel="0" collapsed="false">
      <c r="A468" s="206" t="n">
        <f aca="false">LEN(E468)</f>
        <v>11</v>
      </c>
      <c r="B468" s="205" t="str">
        <f aca="false">LEFT(E468,2)</f>
        <v>12</v>
      </c>
      <c r="C468" s="205" t="str">
        <f aca="false">LEFT(E468,5)</f>
        <v>12.08</v>
      </c>
      <c r="D468" s="205" t="str">
        <f aca="false">LEFT(E468,8)</f>
        <v>12.08.01</v>
      </c>
      <c r="E468" s="206" t="s">
        <v>2024</v>
      </c>
      <c r="F468" s="204" t="s">
        <v>2025</v>
      </c>
      <c r="G468" s="206" t="n">
        <f aca="false">LEN(K468)</f>
        <v>9</v>
      </c>
      <c r="H468" s="205" t="str">
        <f aca="false">LEFT(K468,5)</f>
        <v>E_X51</v>
      </c>
      <c r="I468" s="205" t="str">
        <f aca="false">LEFT(K468,6)</f>
        <v>E_X51H</v>
      </c>
      <c r="J468" s="205" t="str">
        <f aca="false">LEFT(K468,7)</f>
        <v>E_X51HA</v>
      </c>
      <c r="K468" s="204" t="s">
        <v>2026</v>
      </c>
      <c r="L468" s="211" t="n">
        <v>12265</v>
      </c>
      <c r="M468" s="205" t="s">
        <v>2027</v>
      </c>
      <c r="N468" s="206" t="s">
        <v>976</v>
      </c>
    </row>
    <row r="469" customFormat="false" ht="15.75" hidden="false" customHeight="false" outlineLevel="0" collapsed="false">
      <c r="A469" s="206" t="n">
        <f aca="false">LEN(E469)</f>
        <v>8</v>
      </c>
      <c r="B469" s="205" t="str">
        <f aca="false">LEFT(E469,2)</f>
        <v>12</v>
      </c>
      <c r="C469" s="205" t="str">
        <f aca="false">LEFT(E469,5)</f>
        <v>12.08</v>
      </c>
      <c r="D469" s="205" t="str">
        <f aca="false">LEFT(E469,8)</f>
        <v>12.08.02</v>
      </c>
      <c r="E469" s="209" t="s">
        <v>2028</v>
      </c>
      <c r="F469" s="209" t="s">
        <v>2029</v>
      </c>
      <c r="G469" s="206" t="n">
        <f aca="false">LEN(K469)</f>
        <v>7</v>
      </c>
      <c r="H469" s="205" t="str">
        <f aca="false">LEFT(K469,5)</f>
        <v>E_X51</v>
      </c>
      <c r="I469" s="205" t="str">
        <f aca="false">LEFT(K469,6)</f>
        <v>E_X51H</v>
      </c>
      <c r="J469" s="205" t="str">
        <f aca="false">LEFT(K469,7)</f>
        <v>E_X51HB</v>
      </c>
      <c r="K469" s="207" t="s">
        <v>2030</v>
      </c>
      <c r="L469" s="207"/>
      <c r="M469" s="207" t="s">
        <v>2031</v>
      </c>
      <c r="N469" s="210"/>
    </row>
    <row r="470" customFormat="false" ht="15.75" hidden="false" customHeight="false" outlineLevel="0" collapsed="false">
      <c r="A470" s="206" t="n">
        <f aca="false">LEN(E470)</f>
        <v>11</v>
      </c>
      <c r="B470" s="205" t="str">
        <f aca="false">LEFT(E470,2)</f>
        <v>12</v>
      </c>
      <c r="C470" s="205" t="str">
        <f aca="false">LEFT(E470,5)</f>
        <v>12.08</v>
      </c>
      <c r="D470" s="205" t="str">
        <f aca="false">LEFT(E470,8)</f>
        <v>12.08.02</v>
      </c>
      <c r="E470" s="206" t="s">
        <v>2032</v>
      </c>
      <c r="F470" s="204" t="s">
        <v>2033</v>
      </c>
      <c r="G470" s="206" t="n">
        <f aca="false">LEN(K470)</f>
        <v>9</v>
      </c>
      <c r="H470" s="205" t="str">
        <f aca="false">LEFT(K470,5)</f>
        <v>E_X51</v>
      </c>
      <c r="I470" s="205" t="str">
        <f aca="false">LEFT(K470,6)</f>
        <v>E_X51H</v>
      </c>
      <c r="J470" s="205" t="str">
        <f aca="false">LEFT(K470,7)</f>
        <v>E_X51HB</v>
      </c>
      <c r="K470" s="204" t="s">
        <v>2034</v>
      </c>
      <c r="L470" s="211" t="n">
        <v>12266</v>
      </c>
      <c r="M470" s="205" t="s">
        <v>2035</v>
      </c>
      <c r="N470" s="206" t="s">
        <v>976</v>
      </c>
    </row>
    <row r="471" customFormat="false" ht="15.75" hidden="false" customHeight="false" outlineLevel="0" collapsed="false">
      <c r="A471" s="206" t="n">
        <f aca="false">LEN(E471)</f>
        <v>11</v>
      </c>
      <c r="B471" s="205" t="str">
        <f aca="false">LEFT(E471,2)</f>
        <v>12</v>
      </c>
      <c r="C471" s="205" t="str">
        <f aca="false">LEFT(E471,5)</f>
        <v>12.08</v>
      </c>
      <c r="D471" s="205" t="str">
        <f aca="false">LEFT(E471,8)</f>
        <v>12.08.02</v>
      </c>
      <c r="E471" s="206" t="s">
        <v>2036</v>
      </c>
      <c r="F471" s="204" t="s">
        <v>2037</v>
      </c>
      <c r="G471" s="206" t="n">
        <f aca="false">LEN(K471)</f>
        <v>9</v>
      </c>
      <c r="H471" s="205" t="str">
        <f aca="false">LEFT(K471,5)</f>
        <v>E_X51</v>
      </c>
      <c r="I471" s="205" t="str">
        <f aca="false">LEFT(K471,6)</f>
        <v>E_X51H</v>
      </c>
      <c r="J471" s="205" t="str">
        <f aca="false">LEFT(K471,7)</f>
        <v>E_X51HB</v>
      </c>
      <c r="K471" s="204" t="s">
        <v>2038</v>
      </c>
      <c r="L471" s="211" t="n">
        <v>12267</v>
      </c>
      <c r="M471" s="205" t="s">
        <v>2039</v>
      </c>
      <c r="N471" s="206" t="s">
        <v>976</v>
      </c>
    </row>
    <row r="472" customFormat="false" ht="15.75" hidden="false" customHeight="false" outlineLevel="0" collapsed="false">
      <c r="A472" s="206" t="n">
        <f aca="false">LEN(E472)</f>
        <v>11</v>
      </c>
      <c r="B472" s="205" t="str">
        <f aca="false">LEFT(E472,2)</f>
        <v>12</v>
      </c>
      <c r="C472" s="205" t="str">
        <f aca="false">LEFT(E472,5)</f>
        <v>12.08</v>
      </c>
      <c r="D472" s="205" t="str">
        <f aca="false">LEFT(E472,8)</f>
        <v>12.08.02</v>
      </c>
      <c r="E472" s="206" t="s">
        <v>2040</v>
      </c>
      <c r="F472" s="204" t="s">
        <v>2041</v>
      </c>
      <c r="G472" s="206" t="n">
        <f aca="false">LEN(K472)</f>
        <v>9</v>
      </c>
      <c r="H472" s="205" t="str">
        <f aca="false">LEFT(K472,5)</f>
        <v>E_X51</v>
      </c>
      <c r="I472" s="205" t="str">
        <f aca="false">LEFT(K472,6)</f>
        <v>E_X51H</v>
      </c>
      <c r="J472" s="205" t="str">
        <f aca="false">LEFT(K472,7)</f>
        <v>E_X51HB</v>
      </c>
      <c r="K472" s="204" t="s">
        <v>2042</v>
      </c>
      <c r="L472" s="211" t="n">
        <v>12268</v>
      </c>
      <c r="M472" s="205" t="s">
        <v>2043</v>
      </c>
      <c r="N472" s="206" t="s">
        <v>976</v>
      </c>
    </row>
    <row r="473" customFormat="false" ht="15.75" hidden="false" customHeight="false" outlineLevel="0" collapsed="false">
      <c r="A473" s="206" t="n">
        <f aca="false">LEN(E473)</f>
        <v>11</v>
      </c>
      <c r="B473" s="205" t="str">
        <f aca="false">LEFT(E473,2)</f>
        <v>12</v>
      </c>
      <c r="C473" s="205" t="str">
        <f aca="false">LEFT(E473,5)</f>
        <v>12.08</v>
      </c>
      <c r="D473" s="205" t="str">
        <f aca="false">LEFT(E473,8)</f>
        <v>12.08.02</v>
      </c>
      <c r="E473" s="206" t="s">
        <v>2044</v>
      </c>
      <c r="F473" s="204" t="s">
        <v>2045</v>
      </c>
      <c r="G473" s="206" t="n">
        <f aca="false">LEN(K473)</f>
        <v>9</v>
      </c>
      <c r="H473" s="205" t="str">
        <f aca="false">LEFT(K473,5)</f>
        <v>E_X51</v>
      </c>
      <c r="I473" s="205" t="str">
        <f aca="false">LEFT(K473,6)</f>
        <v>E_X51H</v>
      </c>
      <c r="J473" s="205" t="str">
        <f aca="false">LEFT(K473,7)</f>
        <v>E_X51HB</v>
      </c>
      <c r="K473" s="204" t="s">
        <v>2046</v>
      </c>
      <c r="L473" s="211" t="n">
        <v>12269</v>
      </c>
      <c r="M473" s="205" t="s">
        <v>2047</v>
      </c>
      <c r="N473" s="206" t="s">
        <v>976</v>
      </c>
    </row>
    <row r="474" customFormat="false" ht="15.75" hidden="false" customHeight="false" outlineLevel="0" collapsed="false">
      <c r="A474" s="206" t="n">
        <f aca="false">LEN(E474)</f>
        <v>11</v>
      </c>
      <c r="B474" s="205" t="str">
        <f aca="false">LEFT(E474,2)</f>
        <v>12</v>
      </c>
      <c r="C474" s="205" t="str">
        <f aca="false">LEFT(E474,5)</f>
        <v>12.08</v>
      </c>
      <c r="D474" s="205" t="str">
        <f aca="false">LEFT(E474,8)</f>
        <v>12.08.02</v>
      </c>
      <c r="E474" s="206" t="s">
        <v>2048</v>
      </c>
      <c r="F474" s="204" t="s">
        <v>2049</v>
      </c>
      <c r="G474" s="206" t="n">
        <f aca="false">LEN(K474)</f>
        <v>9</v>
      </c>
      <c r="H474" s="205" t="str">
        <f aca="false">LEFT(K474,5)</f>
        <v>E_X51</v>
      </c>
      <c r="I474" s="205" t="str">
        <f aca="false">LEFT(K474,6)</f>
        <v>E_X51H</v>
      </c>
      <c r="J474" s="205" t="str">
        <f aca="false">LEFT(K474,7)</f>
        <v>E_X51HB</v>
      </c>
      <c r="K474" s="204" t="s">
        <v>2050</v>
      </c>
      <c r="L474" s="211" t="n">
        <v>12270</v>
      </c>
      <c r="M474" s="205" t="s">
        <v>2051</v>
      </c>
      <c r="N474" s="206" t="s">
        <v>976</v>
      </c>
    </row>
    <row r="475" customFormat="false" ht="15.75" hidden="false" customHeight="false" outlineLevel="0" collapsed="false">
      <c r="A475" s="206" t="n">
        <f aca="false">LEN(E475)</f>
        <v>11</v>
      </c>
      <c r="B475" s="205" t="str">
        <f aca="false">LEFT(E475,2)</f>
        <v>12</v>
      </c>
      <c r="C475" s="205" t="str">
        <f aca="false">LEFT(E475,5)</f>
        <v>12.08</v>
      </c>
      <c r="D475" s="205" t="str">
        <f aca="false">LEFT(E475,8)</f>
        <v>12.08.02</v>
      </c>
      <c r="E475" s="206" t="s">
        <v>2052</v>
      </c>
      <c r="F475" s="204" t="s">
        <v>2053</v>
      </c>
      <c r="G475" s="206" t="n">
        <f aca="false">LEN(K475)</f>
        <v>9</v>
      </c>
      <c r="H475" s="205" t="str">
        <f aca="false">LEFT(K475,5)</f>
        <v>E_X51</v>
      </c>
      <c r="I475" s="205" t="str">
        <f aca="false">LEFT(K475,6)</f>
        <v>E_X51H</v>
      </c>
      <c r="J475" s="205" t="str">
        <f aca="false">LEFT(K475,7)</f>
        <v>E_X51HB</v>
      </c>
      <c r="K475" s="204" t="s">
        <v>2054</v>
      </c>
      <c r="L475" s="211" t="n">
        <v>12271</v>
      </c>
      <c r="M475" s="205" t="s">
        <v>2055</v>
      </c>
      <c r="N475" s="206" t="s">
        <v>976</v>
      </c>
    </row>
    <row r="476" customFormat="false" ht="15.75" hidden="false" customHeight="false" outlineLevel="0" collapsed="false">
      <c r="A476" s="206" t="n">
        <f aca="false">LEN(E476)</f>
        <v>11</v>
      </c>
      <c r="B476" s="205" t="str">
        <f aca="false">LEFT(E476,2)</f>
        <v>12</v>
      </c>
      <c r="C476" s="205" t="str">
        <f aca="false">LEFT(E476,5)</f>
        <v>12.08</v>
      </c>
      <c r="D476" s="205" t="str">
        <f aca="false">LEFT(E476,8)</f>
        <v>12.08.02</v>
      </c>
      <c r="E476" s="206" t="s">
        <v>2056</v>
      </c>
      <c r="F476" s="204" t="s">
        <v>2057</v>
      </c>
      <c r="G476" s="206" t="n">
        <f aca="false">LEN(K476)</f>
        <v>9</v>
      </c>
      <c r="H476" s="205" t="str">
        <f aca="false">LEFT(K476,5)</f>
        <v>E_X51</v>
      </c>
      <c r="I476" s="205" t="str">
        <f aca="false">LEFT(K476,6)</f>
        <v>E_X51H</v>
      </c>
      <c r="J476" s="205" t="str">
        <f aca="false">LEFT(K476,7)</f>
        <v>E_X51HB</v>
      </c>
      <c r="K476" s="204" t="s">
        <v>2058</v>
      </c>
      <c r="L476" s="211" t="n">
        <v>12272</v>
      </c>
      <c r="M476" s="205" t="s">
        <v>2059</v>
      </c>
      <c r="N476" s="206" t="s">
        <v>976</v>
      </c>
    </row>
    <row r="477" customFormat="false" ht="15.75" hidden="false" customHeight="false" outlineLevel="0" collapsed="false">
      <c r="A477" s="206" t="n">
        <f aca="false">LEN(E477)</f>
        <v>11</v>
      </c>
      <c r="B477" s="205" t="str">
        <f aca="false">LEFT(E477,2)</f>
        <v>12</v>
      </c>
      <c r="C477" s="205" t="str">
        <f aca="false">LEFT(E477,5)</f>
        <v>12.08</v>
      </c>
      <c r="D477" s="205" t="str">
        <f aca="false">LEFT(E477,8)</f>
        <v>12.08.02</v>
      </c>
      <c r="E477" s="206" t="s">
        <v>2060</v>
      </c>
      <c r="F477" s="204" t="s">
        <v>2061</v>
      </c>
      <c r="G477" s="206" t="n">
        <f aca="false">LEN(K477)</f>
        <v>9</v>
      </c>
      <c r="H477" s="205" t="str">
        <f aca="false">LEFT(K477,5)</f>
        <v>E_X51</v>
      </c>
      <c r="I477" s="205" t="str">
        <f aca="false">LEFT(K477,6)</f>
        <v>E_X51H</v>
      </c>
      <c r="J477" s="205" t="str">
        <f aca="false">LEFT(K477,7)</f>
        <v>E_X51HB</v>
      </c>
      <c r="K477" s="204" t="s">
        <v>2062</v>
      </c>
      <c r="L477" s="211" t="n">
        <v>12273</v>
      </c>
      <c r="M477" s="205" t="s">
        <v>2063</v>
      </c>
      <c r="N477" s="206" t="s">
        <v>976</v>
      </c>
    </row>
    <row r="478" customFormat="false" ht="15.75" hidden="false" customHeight="false" outlineLevel="0" collapsed="false">
      <c r="A478" s="206" t="n">
        <f aca="false">LEN(E478)</f>
        <v>11</v>
      </c>
      <c r="B478" s="205" t="str">
        <f aca="false">LEFT(E478,2)</f>
        <v>12</v>
      </c>
      <c r="C478" s="205" t="str">
        <f aca="false">LEFT(E478,5)</f>
        <v>12.08</v>
      </c>
      <c r="D478" s="205" t="str">
        <f aca="false">LEFT(E478,8)</f>
        <v>12.08.02</v>
      </c>
      <c r="E478" s="206" t="s">
        <v>2064</v>
      </c>
      <c r="F478" s="204" t="s">
        <v>2065</v>
      </c>
      <c r="G478" s="206" t="n">
        <f aca="false">LEN(K478)</f>
        <v>9</v>
      </c>
      <c r="H478" s="205" t="str">
        <f aca="false">LEFT(K478,5)</f>
        <v>E_X51</v>
      </c>
      <c r="I478" s="205" t="str">
        <f aca="false">LEFT(K478,6)</f>
        <v>E_X51H</v>
      </c>
      <c r="J478" s="205" t="str">
        <f aca="false">LEFT(K478,7)</f>
        <v>E_X51HB</v>
      </c>
      <c r="K478" s="204" t="s">
        <v>2066</v>
      </c>
      <c r="L478" s="211" t="n">
        <v>12274</v>
      </c>
      <c r="M478" s="205" t="s">
        <v>2067</v>
      </c>
      <c r="N478" s="206" t="s">
        <v>976</v>
      </c>
    </row>
    <row r="479" customFormat="false" ht="15.75" hidden="false" customHeight="false" outlineLevel="0" collapsed="false">
      <c r="A479" s="206" t="n">
        <f aca="false">LEN(E479)</f>
        <v>11</v>
      </c>
      <c r="B479" s="205" t="str">
        <f aca="false">LEFT(E479,2)</f>
        <v>12</v>
      </c>
      <c r="C479" s="205" t="str">
        <f aca="false">LEFT(E479,5)</f>
        <v>12.08</v>
      </c>
      <c r="D479" s="205" t="str">
        <f aca="false">LEFT(E479,8)</f>
        <v>12.08.02</v>
      </c>
      <c r="E479" s="206" t="s">
        <v>2068</v>
      </c>
      <c r="F479" s="204" t="s">
        <v>2069</v>
      </c>
      <c r="G479" s="206" t="n">
        <f aca="false">LEN(K479)</f>
        <v>9</v>
      </c>
      <c r="H479" s="205" t="str">
        <f aca="false">LEFT(K479,5)</f>
        <v>E_X51</v>
      </c>
      <c r="I479" s="205" t="str">
        <f aca="false">LEFT(K479,6)</f>
        <v>E_X51H</v>
      </c>
      <c r="J479" s="205" t="str">
        <f aca="false">LEFT(K479,7)</f>
        <v>E_X51HB</v>
      </c>
      <c r="K479" s="204" t="s">
        <v>2070</v>
      </c>
      <c r="L479" s="211" t="n">
        <v>12275</v>
      </c>
      <c r="M479" s="205" t="s">
        <v>2071</v>
      </c>
      <c r="N479" s="206" t="s">
        <v>976</v>
      </c>
    </row>
    <row r="480" customFormat="false" ht="15.75" hidden="false" customHeight="false" outlineLevel="0" collapsed="false">
      <c r="A480" s="206" t="n">
        <f aca="false">LEN(E480)</f>
        <v>11</v>
      </c>
      <c r="B480" s="205" t="str">
        <f aca="false">LEFT(E480,2)</f>
        <v>12</v>
      </c>
      <c r="C480" s="205" t="str">
        <f aca="false">LEFT(E480,5)</f>
        <v>12.08</v>
      </c>
      <c r="D480" s="205" t="str">
        <f aca="false">LEFT(E480,8)</f>
        <v>12.08.02</v>
      </c>
      <c r="E480" s="206" t="s">
        <v>2072</v>
      </c>
      <c r="F480" s="204" t="s">
        <v>2073</v>
      </c>
      <c r="G480" s="206" t="n">
        <f aca="false">LEN(K480)</f>
        <v>9</v>
      </c>
      <c r="H480" s="205" t="str">
        <f aca="false">LEFT(K480,5)</f>
        <v>E_X51</v>
      </c>
      <c r="I480" s="205" t="str">
        <f aca="false">LEFT(K480,6)</f>
        <v>E_X51H</v>
      </c>
      <c r="J480" s="205" t="str">
        <f aca="false">LEFT(K480,7)</f>
        <v>E_X51HB</v>
      </c>
      <c r="K480" s="204" t="s">
        <v>2074</v>
      </c>
      <c r="L480" s="211" t="n">
        <v>12276</v>
      </c>
      <c r="M480" s="205" t="s">
        <v>2075</v>
      </c>
      <c r="N480" s="206" t="s">
        <v>976</v>
      </c>
    </row>
    <row r="481" customFormat="false" ht="15.75" hidden="false" customHeight="false" outlineLevel="0" collapsed="false">
      <c r="A481" s="206" t="n">
        <f aca="false">LEN(E481)</f>
        <v>8</v>
      </c>
      <c r="B481" s="205" t="str">
        <f aca="false">LEFT(E481,2)</f>
        <v>12</v>
      </c>
      <c r="C481" s="205" t="str">
        <f aca="false">LEFT(E481,5)</f>
        <v>12.08</v>
      </c>
      <c r="D481" s="205" t="str">
        <f aca="false">LEFT(E481,8)</f>
        <v>12.08.03</v>
      </c>
      <c r="E481" s="209" t="s">
        <v>2076</v>
      </c>
      <c r="F481" s="209" t="s">
        <v>2077</v>
      </c>
      <c r="G481" s="206" t="n">
        <f aca="false">LEN(K481)</f>
        <v>7</v>
      </c>
      <c r="H481" s="205" t="str">
        <f aca="false">LEFT(K481,5)</f>
        <v>E_X51</v>
      </c>
      <c r="I481" s="205" t="str">
        <f aca="false">LEFT(K481,6)</f>
        <v>E_X51H</v>
      </c>
      <c r="J481" s="205" t="str">
        <f aca="false">LEFT(K481,7)</f>
        <v>E_X51HC</v>
      </c>
      <c r="K481" s="207" t="s">
        <v>2078</v>
      </c>
      <c r="L481" s="207"/>
      <c r="M481" s="207" t="s">
        <v>2079</v>
      </c>
      <c r="N481" s="210"/>
    </row>
    <row r="482" customFormat="false" ht="15.75" hidden="false" customHeight="false" outlineLevel="0" collapsed="false">
      <c r="A482" s="206" t="n">
        <f aca="false">LEN(E482)</f>
        <v>11</v>
      </c>
      <c r="B482" s="205" t="str">
        <f aca="false">LEFT(E482,2)</f>
        <v>12</v>
      </c>
      <c r="C482" s="205" t="str">
        <f aca="false">LEFT(E482,5)</f>
        <v>12.08</v>
      </c>
      <c r="D482" s="205" t="str">
        <f aca="false">LEFT(E482,8)</f>
        <v>12.08.03</v>
      </c>
      <c r="E482" s="206" t="s">
        <v>2080</v>
      </c>
      <c r="F482" s="204" t="s">
        <v>2081</v>
      </c>
      <c r="G482" s="206" t="n">
        <f aca="false">LEN(K482)</f>
        <v>9</v>
      </c>
      <c r="H482" s="205" t="str">
        <f aca="false">LEFT(K482,5)</f>
        <v>E_X51</v>
      </c>
      <c r="I482" s="205" t="str">
        <f aca="false">LEFT(K482,6)</f>
        <v>E_X51H</v>
      </c>
      <c r="J482" s="205" t="str">
        <f aca="false">LEFT(K482,7)</f>
        <v>E_X51HC</v>
      </c>
      <c r="K482" s="204" t="s">
        <v>2082</v>
      </c>
      <c r="L482" s="211" t="n">
        <v>12277</v>
      </c>
      <c r="M482" s="205" t="s">
        <v>2083</v>
      </c>
      <c r="N482" s="206" t="s">
        <v>976</v>
      </c>
    </row>
    <row r="483" customFormat="false" ht="15.75" hidden="false" customHeight="false" outlineLevel="0" collapsed="false">
      <c r="A483" s="206" t="n">
        <f aca="false">LEN(E483)</f>
        <v>11</v>
      </c>
      <c r="B483" s="205" t="str">
        <f aca="false">LEFT(E483,2)</f>
        <v>12</v>
      </c>
      <c r="C483" s="205" t="str">
        <f aca="false">LEFT(E483,5)</f>
        <v>12.08</v>
      </c>
      <c r="D483" s="205" t="str">
        <f aca="false">LEFT(E483,8)</f>
        <v>12.08.03</v>
      </c>
      <c r="E483" s="206" t="s">
        <v>2084</v>
      </c>
      <c r="F483" s="204" t="s">
        <v>2085</v>
      </c>
      <c r="G483" s="206" t="n">
        <f aca="false">LEN(K483)</f>
        <v>9</v>
      </c>
      <c r="H483" s="205" t="str">
        <f aca="false">LEFT(K483,5)</f>
        <v>E_X51</v>
      </c>
      <c r="I483" s="205" t="str">
        <f aca="false">LEFT(K483,6)</f>
        <v>E_X51H</v>
      </c>
      <c r="J483" s="205" t="str">
        <f aca="false">LEFT(K483,7)</f>
        <v>E_X51HC</v>
      </c>
      <c r="K483" s="204" t="s">
        <v>2086</v>
      </c>
      <c r="L483" s="211" t="n">
        <v>12278</v>
      </c>
      <c r="M483" s="205" t="s">
        <v>2087</v>
      </c>
      <c r="N483" s="206" t="s">
        <v>976</v>
      </c>
    </row>
    <row r="484" customFormat="false" ht="15.75" hidden="false" customHeight="false" outlineLevel="0" collapsed="false">
      <c r="A484" s="206" t="n">
        <f aca="false">LEN(E484)</f>
        <v>11</v>
      </c>
      <c r="B484" s="205" t="str">
        <f aca="false">LEFT(E484,2)</f>
        <v>12</v>
      </c>
      <c r="C484" s="205" t="str">
        <f aca="false">LEFT(E484,5)</f>
        <v>12.08</v>
      </c>
      <c r="D484" s="205" t="str">
        <f aca="false">LEFT(E484,8)</f>
        <v>12.08.03</v>
      </c>
      <c r="E484" s="206" t="s">
        <v>2088</v>
      </c>
      <c r="F484" s="204" t="s">
        <v>2089</v>
      </c>
      <c r="G484" s="206" t="n">
        <f aca="false">LEN(K484)</f>
        <v>9</v>
      </c>
      <c r="H484" s="205" t="str">
        <f aca="false">LEFT(K484,5)</f>
        <v>E_X51</v>
      </c>
      <c r="I484" s="205" t="str">
        <f aca="false">LEFT(K484,6)</f>
        <v>E_X51H</v>
      </c>
      <c r="J484" s="205" t="str">
        <f aca="false">LEFT(K484,7)</f>
        <v>E_X51HC</v>
      </c>
      <c r="K484" s="204" t="s">
        <v>2090</v>
      </c>
      <c r="L484" s="211" t="n">
        <v>12279</v>
      </c>
      <c r="M484" s="205" t="s">
        <v>2091</v>
      </c>
      <c r="N484" s="206" t="s">
        <v>976</v>
      </c>
    </row>
    <row r="485" customFormat="false" ht="15.75" hidden="false" customHeight="false" outlineLevel="0" collapsed="false">
      <c r="A485" s="206" t="n">
        <f aca="false">LEN(E485)</f>
        <v>11</v>
      </c>
      <c r="B485" s="205" t="str">
        <f aca="false">LEFT(E485,2)</f>
        <v>12</v>
      </c>
      <c r="C485" s="205" t="str">
        <f aca="false">LEFT(E485,5)</f>
        <v>12.08</v>
      </c>
      <c r="D485" s="205" t="str">
        <f aca="false">LEFT(E485,8)</f>
        <v>12.08.03</v>
      </c>
      <c r="E485" s="206" t="s">
        <v>2092</v>
      </c>
      <c r="F485" s="204" t="s">
        <v>2093</v>
      </c>
      <c r="G485" s="206" t="n">
        <f aca="false">LEN(K485)</f>
        <v>9</v>
      </c>
      <c r="H485" s="205" t="str">
        <f aca="false">LEFT(K485,5)</f>
        <v>E_X51</v>
      </c>
      <c r="I485" s="205" t="str">
        <f aca="false">LEFT(K485,6)</f>
        <v>E_X51H</v>
      </c>
      <c r="J485" s="205" t="str">
        <f aca="false">LEFT(K485,7)</f>
        <v>E_X51HC</v>
      </c>
      <c r="K485" s="204" t="s">
        <v>2094</v>
      </c>
      <c r="L485" s="211" t="n">
        <v>12280</v>
      </c>
      <c r="M485" s="205" t="s">
        <v>2095</v>
      </c>
      <c r="N485" s="206" t="s">
        <v>976</v>
      </c>
    </row>
    <row r="486" customFormat="false" ht="15.75" hidden="false" customHeight="false" outlineLevel="0" collapsed="false">
      <c r="A486" s="206" t="n">
        <f aca="false">LEN(E486)</f>
        <v>11</v>
      </c>
      <c r="B486" s="205" t="str">
        <f aca="false">LEFT(E486,2)</f>
        <v>12</v>
      </c>
      <c r="C486" s="205" t="str">
        <f aca="false">LEFT(E486,5)</f>
        <v>12.08</v>
      </c>
      <c r="D486" s="205" t="str">
        <f aca="false">LEFT(E486,8)</f>
        <v>12.08.03</v>
      </c>
      <c r="E486" s="206" t="s">
        <v>2096</v>
      </c>
      <c r="F486" s="204" t="s">
        <v>2097</v>
      </c>
      <c r="G486" s="206" t="n">
        <f aca="false">LEN(K486)</f>
        <v>9</v>
      </c>
      <c r="H486" s="205" t="str">
        <f aca="false">LEFT(K486,5)</f>
        <v>E_X51</v>
      </c>
      <c r="I486" s="205" t="str">
        <f aca="false">LEFT(K486,6)</f>
        <v>E_X51H</v>
      </c>
      <c r="J486" s="205" t="str">
        <f aca="false">LEFT(K486,7)</f>
        <v>E_X51HC</v>
      </c>
      <c r="K486" s="204" t="s">
        <v>2098</v>
      </c>
      <c r="L486" s="211" t="n">
        <v>12281</v>
      </c>
      <c r="M486" s="205" t="s">
        <v>2099</v>
      </c>
      <c r="N486" s="206" t="s">
        <v>976</v>
      </c>
    </row>
    <row r="487" customFormat="false" ht="15.75" hidden="false" customHeight="false" outlineLevel="0" collapsed="false">
      <c r="A487" s="206" t="n">
        <f aca="false">LEN(E487)</f>
        <v>11</v>
      </c>
      <c r="B487" s="205" t="str">
        <f aca="false">LEFT(E487,2)</f>
        <v>12</v>
      </c>
      <c r="C487" s="205" t="str">
        <f aca="false">LEFT(E487,5)</f>
        <v>12.08</v>
      </c>
      <c r="D487" s="205" t="str">
        <f aca="false">LEFT(E487,8)</f>
        <v>12.08.03</v>
      </c>
      <c r="E487" s="206" t="s">
        <v>2100</v>
      </c>
      <c r="F487" s="204" t="s">
        <v>2101</v>
      </c>
      <c r="G487" s="206" t="n">
        <f aca="false">LEN(K487)</f>
        <v>9</v>
      </c>
      <c r="H487" s="205" t="str">
        <f aca="false">LEFT(K487,5)</f>
        <v>E_X51</v>
      </c>
      <c r="I487" s="205" t="str">
        <f aca="false">LEFT(K487,6)</f>
        <v>E_X51H</v>
      </c>
      <c r="J487" s="205" t="str">
        <f aca="false">LEFT(K487,7)</f>
        <v>E_X51HC</v>
      </c>
      <c r="K487" s="204" t="s">
        <v>2102</v>
      </c>
      <c r="L487" s="211" t="n">
        <v>12282</v>
      </c>
      <c r="M487" s="205" t="s">
        <v>2103</v>
      </c>
      <c r="N487" s="206" t="s">
        <v>976</v>
      </c>
    </row>
    <row r="488" customFormat="false" ht="15.75" hidden="false" customHeight="false" outlineLevel="0" collapsed="false">
      <c r="A488" s="206" t="n">
        <f aca="false">LEN(E488)</f>
        <v>11</v>
      </c>
      <c r="B488" s="205" t="str">
        <f aca="false">LEFT(E488,2)</f>
        <v>12</v>
      </c>
      <c r="C488" s="205" t="str">
        <f aca="false">LEFT(E488,5)</f>
        <v>12.08</v>
      </c>
      <c r="D488" s="205" t="str">
        <f aca="false">LEFT(E488,8)</f>
        <v>12.08.03</v>
      </c>
      <c r="E488" s="206" t="s">
        <v>2104</v>
      </c>
      <c r="F488" s="204" t="s">
        <v>2105</v>
      </c>
      <c r="G488" s="206" t="n">
        <f aca="false">LEN(K488)</f>
        <v>9</v>
      </c>
      <c r="H488" s="205" t="str">
        <f aca="false">LEFT(K488,5)</f>
        <v>E_X51</v>
      </c>
      <c r="I488" s="205" t="str">
        <f aca="false">LEFT(K488,6)</f>
        <v>E_X51H</v>
      </c>
      <c r="J488" s="205" t="str">
        <f aca="false">LEFT(K488,7)</f>
        <v>E_X51HC</v>
      </c>
      <c r="K488" s="204" t="s">
        <v>2106</v>
      </c>
      <c r="L488" s="211" t="n">
        <v>12283</v>
      </c>
      <c r="M488" s="205" t="s">
        <v>2107</v>
      </c>
      <c r="N488" s="206" t="s">
        <v>976</v>
      </c>
    </row>
    <row r="489" customFormat="false" ht="15.75" hidden="false" customHeight="false" outlineLevel="0" collapsed="false">
      <c r="A489" s="206" t="n">
        <f aca="false">LEN(E489)</f>
        <v>11</v>
      </c>
      <c r="B489" s="205" t="str">
        <f aca="false">LEFT(E489,2)</f>
        <v>12</v>
      </c>
      <c r="C489" s="205" t="str">
        <f aca="false">LEFT(E489,5)</f>
        <v>12.08</v>
      </c>
      <c r="D489" s="205" t="str">
        <f aca="false">LEFT(E489,8)</f>
        <v>12.08.03</v>
      </c>
      <c r="E489" s="206" t="s">
        <v>2108</v>
      </c>
      <c r="F489" s="204" t="s">
        <v>2109</v>
      </c>
      <c r="G489" s="206" t="n">
        <f aca="false">LEN(K489)</f>
        <v>9</v>
      </c>
      <c r="H489" s="205" t="str">
        <f aca="false">LEFT(K489,5)</f>
        <v>E_X51</v>
      </c>
      <c r="I489" s="205" t="str">
        <f aca="false">LEFT(K489,6)</f>
        <v>E_X51H</v>
      </c>
      <c r="J489" s="205" t="str">
        <f aca="false">LEFT(K489,7)</f>
        <v>E_X51HC</v>
      </c>
      <c r="K489" s="204" t="s">
        <v>2110</v>
      </c>
      <c r="L489" s="211" t="n">
        <v>12284</v>
      </c>
      <c r="M489" s="205" t="s">
        <v>2111</v>
      </c>
      <c r="N489" s="206" t="s">
        <v>976</v>
      </c>
    </row>
    <row r="490" customFormat="false" ht="15.75" hidden="false" customHeight="false" outlineLevel="0" collapsed="false">
      <c r="A490" s="206" t="n">
        <f aca="false">LEN(E490)</f>
        <v>11</v>
      </c>
      <c r="B490" s="205" t="str">
        <f aca="false">LEFT(E490,2)</f>
        <v>12</v>
      </c>
      <c r="C490" s="205" t="str">
        <f aca="false">LEFT(E490,5)</f>
        <v>12.08</v>
      </c>
      <c r="D490" s="205" t="str">
        <f aca="false">LEFT(E490,8)</f>
        <v>12.08.03</v>
      </c>
      <c r="E490" s="206" t="s">
        <v>2112</v>
      </c>
      <c r="F490" s="204" t="s">
        <v>2113</v>
      </c>
      <c r="G490" s="206" t="n">
        <f aca="false">LEN(K490)</f>
        <v>9</v>
      </c>
      <c r="H490" s="205" t="str">
        <f aca="false">LEFT(K490,5)</f>
        <v>E_X51</v>
      </c>
      <c r="I490" s="205" t="str">
        <f aca="false">LEFT(K490,6)</f>
        <v>E_X51H</v>
      </c>
      <c r="J490" s="205" t="str">
        <f aca="false">LEFT(K490,7)</f>
        <v>E_X51HC</v>
      </c>
      <c r="K490" s="204" t="s">
        <v>2114</v>
      </c>
      <c r="L490" s="211" t="n">
        <v>12285</v>
      </c>
      <c r="M490" s="205" t="s">
        <v>2115</v>
      </c>
      <c r="N490" s="206" t="s">
        <v>976</v>
      </c>
    </row>
    <row r="491" customFormat="false" ht="15.75" hidden="false" customHeight="false" outlineLevel="0" collapsed="false">
      <c r="A491" s="206" t="n">
        <f aca="false">LEN(E491)</f>
        <v>11</v>
      </c>
      <c r="B491" s="205" t="str">
        <f aca="false">LEFT(E491,2)</f>
        <v>12</v>
      </c>
      <c r="C491" s="205" t="str">
        <f aca="false">LEFT(E491,5)</f>
        <v>12.08</v>
      </c>
      <c r="D491" s="205" t="str">
        <f aca="false">LEFT(E491,8)</f>
        <v>12.08.03</v>
      </c>
      <c r="E491" s="206" t="s">
        <v>2116</v>
      </c>
      <c r="F491" s="204" t="s">
        <v>2117</v>
      </c>
      <c r="G491" s="206" t="n">
        <f aca="false">LEN(K491)</f>
        <v>9</v>
      </c>
      <c r="H491" s="205" t="str">
        <f aca="false">LEFT(K491,5)</f>
        <v>E_X51</v>
      </c>
      <c r="I491" s="205" t="str">
        <f aca="false">LEFT(K491,6)</f>
        <v>E_X51H</v>
      </c>
      <c r="J491" s="205" t="str">
        <f aca="false">LEFT(K491,7)</f>
        <v>E_X51HC</v>
      </c>
      <c r="K491" s="204" t="s">
        <v>2118</v>
      </c>
      <c r="L491" s="211" t="n">
        <v>12286</v>
      </c>
      <c r="M491" s="205" t="s">
        <v>2119</v>
      </c>
      <c r="N491" s="206" t="s">
        <v>976</v>
      </c>
    </row>
    <row r="492" customFormat="false" ht="15.75" hidden="false" customHeight="false" outlineLevel="0" collapsed="false">
      <c r="A492" s="206" t="n">
        <f aca="false">LEN(E492)</f>
        <v>11</v>
      </c>
      <c r="B492" s="205" t="str">
        <f aca="false">LEFT(E492,2)</f>
        <v>12</v>
      </c>
      <c r="C492" s="205" t="str">
        <f aca="false">LEFT(E492,5)</f>
        <v>12.08</v>
      </c>
      <c r="D492" s="205" t="str">
        <f aca="false">LEFT(E492,8)</f>
        <v>12.08.03</v>
      </c>
      <c r="E492" s="206" t="s">
        <v>2120</v>
      </c>
      <c r="F492" s="204" t="s">
        <v>2121</v>
      </c>
      <c r="G492" s="206" t="n">
        <f aca="false">LEN(K492)</f>
        <v>9</v>
      </c>
      <c r="H492" s="205" t="str">
        <f aca="false">LEFT(K492,5)</f>
        <v>E_X51</v>
      </c>
      <c r="I492" s="205" t="str">
        <f aca="false">LEFT(K492,6)</f>
        <v>E_X51H</v>
      </c>
      <c r="J492" s="205" t="str">
        <f aca="false">LEFT(K492,7)</f>
        <v>E_X51HC</v>
      </c>
      <c r="K492" s="204" t="s">
        <v>2122</v>
      </c>
      <c r="L492" s="211" t="n">
        <v>12287</v>
      </c>
      <c r="M492" s="205" t="s">
        <v>2123</v>
      </c>
      <c r="N492" s="206" t="s">
        <v>976</v>
      </c>
    </row>
    <row r="493" customFormat="false" ht="15.75" hidden="false" customHeight="false" outlineLevel="0" collapsed="false">
      <c r="A493" s="206" t="n">
        <f aca="false">LEN(E493)</f>
        <v>11</v>
      </c>
      <c r="B493" s="205" t="str">
        <f aca="false">LEFT(E493,2)</f>
        <v>12</v>
      </c>
      <c r="C493" s="205" t="str">
        <f aca="false">LEFT(E493,5)</f>
        <v>12.08</v>
      </c>
      <c r="D493" s="205" t="str">
        <f aca="false">LEFT(E493,8)</f>
        <v>12.08.03</v>
      </c>
      <c r="E493" s="206" t="s">
        <v>2124</v>
      </c>
      <c r="F493" s="204" t="s">
        <v>2125</v>
      </c>
      <c r="G493" s="206" t="n">
        <f aca="false">LEN(K493)</f>
        <v>9</v>
      </c>
      <c r="H493" s="205" t="str">
        <f aca="false">LEFT(K493,5)</f>
        <v>E_X51</v>
      </c>
      <c r="I493" s="205" t="str">
        <f aca="false">LEFT(K493,6)</f>
        <v>E_X51H</v>
      </c>
      <c r="J493" s="205" t="str">
        <f aca="false">LEFT(K493,7)</f>
        <v>E_X51HC</v>
      </c>
      <c r="K493" s="204" t="s">
        <v>2126</v>
      </c>
      <c r="L493" s="211" t="n">
        <v>12288</v>
      </c>
      <c r="M493" s="205" t="s">
        <v>2127</v>
      </c>
      <c r="N493" s="206" t="s">
        <v>976</v>
      </c>
    </row>
    <row r="494" customFormat="false" ht="15.75" hidden="false" customHeight="false" outlineLevel="0" collapsed="false">
      <c r="A494" s="206" t="n">
        <f aca="false">LEN(E494)</f>
        <v>8</v>
      </c>
      <c r="B494" s="205" t="str">
        <f aca="false">LEFT(E494,2)</f>
        <v>12</v>
      </c>
      <c r="C494" s="205" t="str">
        <f aca="false">LEFT(E494,5)</f>
        <v>12.08</v>
      </c>
      <c r="D494" s="205" t="str">
        <f aca="false">LEFT(E494,8)</f>
        <v>12.08.04</v>
      </c>
      <c r="E494" s="209" t="s">
        <v>2128</v>
      </c>
      <c r="F494" s="209" t="s">
        <v>2129</v>
      </c>
      <c r="G494" s="206" t="n">
        <f aca="false">LEN(K494)</f>
        <v>7</v>
      </c>
      <c r="H494" s="205" t="str">
        <f aca="false">LEFT(K494,5)</f>
        <v>E_X51</v>
      </c>
      <c r="I494" s="205" t="str">
        <f aca="false">LEFT(K494,6)</f>
        <v>E_X51H</v>
      </c>
      <c r="J494" s="205" t="str">
        <f aca="false">LEFT(K494,7)</f>
        <v>E_X51HD</v>
      </c>
      <c r="K494" s="207" t="s">
        <v>2130</v>
      </c>
      <c r="L494" s="207"/>
      <c r="M494" s="207" t="s">
        <v>2131</v>
      </c>
      <c r="N494" s="210"/>
    </row>
    <row r="495" customFormat="false" ht="15.75" hidden="false" customHeight="false" outlineLevel="0" collapsed="false">
      <c r="A495" s="206" t="n">
        <f aca="false">LEN(E495)</f>
        <v>11</v>
      </c>
      <c r="B495" s="205" t="str">
        <f aca="false">LEFT(E495,2)</f>
        <v>12</v>
      </c>
      <c r="C495" s="205" t="str">
        <f aca="false">LEFT(E495,5)</f>
        <v>12.08</v>
      </c>
      <c r="D495" s="205" t="str">
        <f aca="false">LEFT(E495,8)</f>
        <v>12.08.04</v>
      </c>
      <c r="E495" s="206" t="s">
        <v>2132</v>
      </c>
      <c r="F495" s="204" t="s">
        <v>2133</v>
      </c>
      <c r="G495" s="206" t="n">
        <f aca="false">LEN(K495)</f>
        <v>9</v>
      </c>
      <c r="H495" s="205" t="str">
        <f aca="false">LEFT(K495,5)</f>
        <v>E_X51</v>
      </c>
      <c r="I495" s="205" t="str">
        <f aca="false">LEFT(K495,6)</f>
        <v>E_X51H</v>
      </c>
      <c r="J495" s="205" t="str">
        <f aca="false">LEFT(K495,7)</f>
        <v>E_X51HD</v>
      </c>
      <c r="K495" s="204" t="s">
        <v>2134</v>
      </c>
      <c r="L495" s="211" t="n">
        <v>12289</v>
      </c>
      <c r="M495" s="205" t="s">
        <v>2135</v>
      </c>
      <c r="N495" s="206" t="s">
        <v>976</v>
      </c>
    </row>
    <row r="496" customFormat="false" ht="15.75" hidden="false" customHeight="false" outlineLevel="0" collapsed="false">
      <c r="A496" s="206" t="n">
        <f aca="false">LEN(E496)</f>
        <v>11</v>
      </c>
      <c r="B496" s="205" t="str">
        <f aca="false">LEFT(E496,2)</f>
        <v>12</v>
      </c>
      <c r="C496" s="205" t="str">
        <f aca="false">LEFT(E496,5)</f>
        <v>12.08</v>
      </c>
      <c r="D496" s="205" t="str">
        <f aca="false">LEFT(E496,8)</f>
        <v>12.08.04</v>
      </c>
      <c r="E496" s="206" t="s">
        <v>2136</v>
      </c>
      <c r="F496" s="204" t="s">
        <v>2137</v>
      </c>
      <c r="G496" s="206" t="n">
        <f aca="false">LEN(K496)</f>
        <v>9</v>
      </c>
      <c r="H496" s="205" t="str">
        <f aca="false">LEFT(K496,5)</f>
        <v>E_X51</v>
      </c>
      <c r="I496" s="205" t="str">
        <f aca="false">LEFT(K496,6)</f>
        <v>E_X51H</v>
      </c>
      <c r="J496" s="205" t="str">
        <f aca="false">LEFT(K496,7)</f>
        <v>E_X51HD</v>
      </c>
      <c r="K496" s="204" t="s">
        <v>2138</v>
      </c>
      <c r="L496" s="211" t="n">
        <v>12290</v>
      </c>
      <c r="M496" s="205" t="s">
        <v>2139</v>
      </c>
      <c r="N496" s="206" t="s">
        <v>976</v>
      </c>
    </row>
    <row r="497" customFormat="false" ht="15.75" hidden="false" customHeight="false" outlineLevel="0" collapsed="false">
      <c r="A497" s="206" t="n">
        <f aca="false">LEN(E497)</f>
        <v>11</v>
      </c>
      <c r="B497" s="205" t="str">
        <f aca="false">LEFT(E497,2)</f>
        <v>12</v>
      </c>
      <c r="C497" s="205" t="str">
        <f aca="false">LEFT(E497,5)</f>
        <v>12.08</v>
      </c>
      <c r="D497" s="205" t="str">
        <f aca="false">LEFT(E497,8)</f>
        <v>12.08.04</v>
      </c>
      <c r="E497" s="206" t="s">
        <v>2140</v>
      </c>
      <c r="F497" s="204" t="s">
        <v>2141</v>
      </c>
      <c r="G497" s="206" t="n">
        <f aca="false">LEN(K497)</f>
        <v>9</v>
      </c>
      <c r="H497" s="205" t="str">
        <f aca="false">LEFT(K497,5)</f>
        <v>E_X51</v>
      </c>
      <c r="I497" s="205" t="str">
        <f aca="false">LEFT(K497,6)</f>
        <v>E_X51H</v>
      </c>
      <c r="J497" s="205" t="str">
        <f aca="false">LEFT(K497,7)</f>
        <v>E_X51HD</v>
      </c>
      <c r="K497" s="204" t="s">
        <v>2142</v>
      </c>
      <c r="L497" s="211" t="n">
        <v>12291</v>
      </c>
      <c r="M497" s="205" t="s">
        <v>2143</v>
      </c>
      <c r="N497" s="206" t="s">
        <v>976</v>
      </c>
    </row>
    <row r="498" customFormat="false" ht="15.75" hidden="false" customHeight="false" outlineLevel="0" collapsed="false">
      <c r="A498" s="206" t="n">
        <f aca="false">LEN(E498)</f>
        <v>8</v>
      </c>
      <c r="B498" s="205" t="str">
        <f aca="false">LEFT(E498,2)</f>
        <v>12</v>
      </c>
      <c r="C498" s="205" t="str">
        <f aca="false">LEFT(E498,5)</f>
        <v>12.08</v>
      </c>
      <c r="D498" s="205" t="str">
        <f aca="false">LEFT(E498,8)</f>
        <v>12.08.05</v>
      </c>
      <c r="E498" s="209" t="s">
        <v>2144</v>
      </c>
      <c r="F498" s="209" t="s">
        <v>2145</v>
      </c>
      <c r="G498" s="206" t="n">
        <f aca="false">LEN(K498)</f>
        <v>7</v>
      </c>
      <c r="H498" s="205" t="str">
        <f aca="false">LEFT(K498,5)</f>
        <v>E_X51</v>
      </c>
      <c r="I498" s="205" t="str">
        <f aca="false">LEFT(K498,6)</f>
        <v>E_X51H</v>
      </c>
      <c r="J498" s="205" t="str">
        <f aca="false">LEFT(K498,7)</f>
        <v>E_X51HE</v>
      </c>
      <c r="K498" s="207" t="s">
        <v>2146</v>
      </c>
      <c r="L498" s="207"/>
      <c r="M498" s="207" t="s">
        <v>2147</v>
      </c>
      <c r="N498" s="210"/>
    </row>
    <row r="499" customFormat="false" ht="15.75" hidden="false" customHeight="false" outlineLevel="0" collapsed="false">
      <c r="A499" s="206" t="n">
        <f aca="false">LEN(E499)</f>
        <v>11</v>
      </c>
      <c r="B499" s="205" t="str">
        <f aca="false">LEFT(E499,2)</f>
        <v>12</v>
      </c>
      <c r="C499" s="205" t="str">
        <f aca="false">LEFT(E499,5)</f>
        <v>12.08</v>
      </c>
      <c r="D499" s="205" t="str">
        <f aca="false">LEFT(E499,8)</f>
        <v>12.08.05</v>
      </c>
      <c r="E499" s="206" t="s">
        <v>2148</v>
      </c>
      <c r="F499" s="204" t="s">
        <v>2149</v>
      </c>
      <c r="G499" s="206" t="n">
        <f aca="false">LEN(K499)</f>
        <v>9</v>
      </c>
      <c r="H499" s="205" t="str">
        <f aca="false">LEFT(K499,5)</f>
        <v>E_X51</v>
      </c>
      <c r="I499" s="205" t="str">
        <f aca="false">LEFT(K499,6)</f>
        <v>E_X51H</v>
      </c>
      <c r="J499" s="205" t="str">
        <f aca="false">LEFT(K499,7)</f>
        <v>E_X51HE</v>
      </c>
      <c r="K499" s="204" t="s">
        <v>2150</v>
      </c>
      <c r="L499" s="211" t="n">
        <v>12292</v>
      </c>
      <c r="M499" s="205" t="s">
        <v>2151</v>
      </c>
      <c r="N499" s="206" t="s">
        <v>976</v>
      </c>
    </row>
    <row r="500" customFormat="false" ht="15.75" hidden="false" customHeight="false" outlineLevel="0" collapsed="false">
      <c r="A500" s="206" t="n">
        <f aca="false">LEN(E500)</f>
        <v>11</v>
      </c>
      <c r="B500" s="205" t="str">
        <f aca="false">LEFT(E500,2)</f>
        <v>12</v>
      </c>
      <c r="C500" s="205" t="str">
        <f aca="false">LEFT(E500,5)</f>
        <v>12.08</v>
      </c>
      <c r="D500" s="205" t="str">
        <f aca="false">LEFT(E500,8)</f>
        <v>12.08.05</v>
      </c>
      <c r="E500" s="206" t="s">
        <v>2152</v>
      </c>
      <c r="F500" s="204" t="s">
        <v>2153</v>
      </c>
      <c r="G500" s="206" t="n">
        <f aca="false">LEN(K500)</f>
        <v>9</v>
      </c>
      <c r="H500" s="205" t="str">
        <f aca="false">LEFT(K500,5)</f>
        <v>E_X51</v>
      </c>
      <c r="I500" s="205" t="str">
        <f aca="false">LEFT(K500,6)</f>
        <v>E_X51H</v>
      </c>
      <c r="J500" s="205" t="str">
        <f aca="false">LEFT(K500,7)</f>
        <v>E_X51HE</v>
      </c>
      <c r="K500" s="204" t="s">
        <v>2154</v>
      </c>
      <c r="L500" s="211" t="n">
        <v>12293</v>
      </c>
      <c r="M500" s="205" t="s">
        <v>2155</v>
      </c>
      <c r="N500" s="206" t="s">
        <v>976</v>
      </c>
    </row>
    <row r="501" customFormat="false" ht="15.75" hidden="false" customHeight="false" outlineLevel="0" collapsed="false">
      <c r="A501" s="206" t="n">
        <f aca="false">LEN(E501)</f>
        <v>8</v>
      </c>
      <c r="B501" s="205" t="str">
        <f aca="false">LEFT(E501,2)</f>
        <v>12</v>
      </c>
      <c r="C501" s="205" t="str">
        <f aca="false">LEFT(E501,5)</f>
        <v>12.08</v>
      </c>
      <c r="D501" s="205" t="str">
        <f aca="false">LEFT(E501,8)</f>
        <v>12.08.06</v>
      </c>
      <c r="E501" s="209" t="s">
        <v>2156</v>
      </c>
      <c r="F501" s="209" t="s">
        <v>2157</v>
      </c>
      <c r="G501" s="206" t="n">
        <f aca="false">LEN(K501)</f>
        <v>7</v>
      </c>
      <c r="H501" s="205" t="str">
        <f aca="false">LEFT(K501,5)</f>
        <v>E_X51</v>
      </c>
      <c r="I501" s="205" t="str">
        <f aca="false">LEFT(K501,6)</f>
        <v>E_X51H</v>
      </c>
      <c r="J501" s="205" t="str">
        <f aca="false">LEFT(K501,7)</f>
        <v>E_X51HF</v>
      </c>
      <c r="K501" s="207" t="s">
        <v>2158</v>
      </c>
      <c r="L501" s="207"/>
      <c r="M501" s="207" t="s">
        <v>2159</v>
      </c>
      <c r="N501" s="210"/>
    </row>
    <row r="502" customFormat="false" ht="15.75" hidden="false" customHeight="false" outlineLevel="0" collapsed="false">
      <c r="A502" s="206" t="n">
        <f aca="false">LEN(E502)</f>
        <v>11</v>
      </c>
      <c r="B502" s="205" t="str">
        <f aca="false">LEFT(E502,2)</f>
        <v>12</v>
      </c>
      <c r="C502" s="205" t="str">
        <f aca="false">LEFT(E502,5)</f>
        <v>12.08</v>
      </c>
      <c r="D502" s="205" t="str">
        <f aca="false">LEFT(E502,8)</f>
        <v>12.08.06</v>
      </c>
      <c r="E502" s="206" t="s">
        <v>2160</v>
      </c>
      <c r="F502" s="204" t="s">
        <v>2161</v>
      </c>
      <c r="G502" s="206" t="n">
        <f aca="false">LEN(K502)</f>
        <v>9</v>
      </c>
      <c r="H502" s="205" t="str">
        <f aca="false">LEFT(K502,5)</f>
        <v>E_X51</v>
      </c>
      <c r="I502" s="205" t="str">
        <f aca="false">LEFT(K502,6)</f>
        <v>E_X51H</v>
      </c>
      <c r="J502" s="205" t="str">
        <f aca="false">LEFT(K502,7)</f>
        <v>E_X51HF</v>
      </c>
      <c r="K502" s="204" t="s">
        <v>2162</v>
      </c>
      <c r="L502" s="211" t="n">
        <v>12294</v>
      </c>
      <c r="M502" s="205" t="s">
        <v>2163</v>
      </c>
      <c r="N502" s="206" t="s">
        <v>976</v>
      </c>
    </row>
    <row r="503" customFormat="false" ht="15.75" hidden="false" customHeight="false" outlineLevel="0" collapsed="false">
      <c r="A503" s="206" t="n">
        <f aca="false">LEN(E503)</f>
        <v>11</v>
      </c>
      <c r="B503" s="205" t="str">
        <f aca="false">LEFT(E503,2)</f>
        <v>12</v>
      </c>
      <c r="C503" s="205" t="str">
        <f aca="false">LEFT(E503,5)</f>
        <v>12.08</v>
      </c>
      <c r="D503" s="205" t="str">
        <f aca="false">LEFT(E503,8)</f>
        <v>12.08.06</v>
      </c>
      <c r="E503" s="206" t="s">
        <v>2164</v>
      </c>
      <c r="F503" s="204" t="s">
        <v>2165</v>
      </c>
      <c r="G503" s="206" t="n">
        <f aca="false">LEN(K503)</f>
        <v>9</v>
      </c>
      <c r="H503" s="205" t="str">
        <f aca="false">LEFT(K503,5)</f>
        <v>E_X51</v>
      </c>
      <c r="I503" s="205" t="str">
        <f aca="false">LEFT(K503,6)</f>
        <v>E_X51H</v>
      </c>
      <c r="J503" s="205" t="str">
        <f aca="false">LEFT(K503,7)</f>
        <v>E_X51HF</v>
      </c>
      <c r="K503" s="204" t="s">
        <v>2166</v>
      </c>
      <c r="L503" s="211" t="n">
        <v>12863</v>
      </c>
      <c r="M503" s="205" t="s">
        <v>2167</v>
      </c>
      <c r="N503" s="206" t="s">
        <v>976</v>
      </c>
    </row>
    <row r="504" customFormat="false" ht="15.75" hidden="false" customHeight="false" outlineLevel="0" collapsed="false">
      <c r="A504" s="206" t="n">
        <f aca="false">LEN(E504)</f>
        <v>11</v>
      </c>
      <c r="B504" s="205" t="str">
        <f aca="false">LEFT(E504,2)</f>
        <v>12</v>
      </c>
      <c r="C504" s="205" t="str">
        <f aca="false">LEFT(E504,5)</f>
        <v>12.08</v>
      </c>
      <c r="D504" s="205" t="str">
        <f aca="false">LEFT(E504,8)</f>
        <v>12.08.06</v>
      </c>
      <c r="E504" s="206" t="s">
        <v>2168</v>
      </c>
      <c r="F504" s="204" t="s">
        <v>2169</v>
      </c>
      <c r="G504" s="206" t="n">
        <f aca="false">LEN(K504)</f>
        <v>9</v>
      </c>
      <c r="H504" s="205" t="str">
        <f aca="false">LEFT(K504,5)</f>
        <v>E_X51</v>
      </c>
      <c r="I504" s="205" t="str">
        <f aca="false">LEFT(K504,6)</f>
        <v>E_X51H</v>
      </c>
      <c r="J504" s="205" t="str">
        <f aca="false">LEFT(K504,7)</f>
        <v>E_X51HF</v>
      </c>
      <c r="K504" s="204" t="s">
        <v>2170</v>
      </c>
      <c r="L504" s="211" t="n">
        <v>12295</v>
      </c>
      <c r="M504" s="205" t="s">
        <v>2171</v>
      </c>
      <c r="N504" s="206" t="s">
        <v>976</v>
      </c>
    </row>
    <row r="505" customFormat="false" ht="15.75" hidden="false" customHeight="false" outlineLevel="0" collapsed="false">
      <c r="A505" s="206" t="n">
        <f aca="false">LEN(E505)</f>
        <v>11</v>
      </c>
      <c r="B505" s="205" t="str">
        <f aca="false">LEFT(E505,2)</f>
        <v>12</v>
      </c>
      <c r="C505" s="205" t="str">
        <f aca="false">LEFT(E505,5)</f>
        <v>12.08</v>
      </c>
      <c r="D505" s="205" t="str">
        <f aca="false">LEFT(E505,8)</f>
        <v>12.08.06</v>
      </c>
      <c r="E505" s="206" t="s">
        <v>2172</v>
      </c>
      <c r="F505" s="204" t="s">
        <v>2173</v>
      </c>
      <c r="G505" s="206" t="n">
        <f aca="false">LEN(K505)</f>
        <v>9</v>
      </c>
      <c r="H505" s="205" t="str">
        <f aca="false">LEFT(K505,5)</f>
        <v>E_X51</v>
      </c>
      <c r="I505" s="205" t="str">
        <f aca="false">LEFT(K505,6)</f>
        <v>E_X51H</v>
      </c>
      <c r="J505" s="205" t="str">
        <f aca="false">LEFT(K505,7)</f>
        <v>E_X51HF</v>
      </c>
      <c r="K505" s="204" t="s">
        <v>2174</v>
      </c>
      <c r="L505" s="211" t="n">
        <v>14550</v>
      </c>
      <c r="M505" s="205" t="s">
        <v>2175</v>
      </c>
      <c r="N505" s="206" t="s">
        <v>976</v>
      </c>
    </row>
    <row r="506" customFormat="false" ht="15.75" hidden="false" customHeight="false" outlineLevel="0" collapsed="false">
      <c r="A506" s="206" t="n">
        <f aca="false">LEN(E506)</f>
        <v>11</v>
      </c>
      <c r="B506" s="205" t="str">
        <f aca="false">LEFT(E506,2)</f>
        <v>12</v>
      </c>
      <c r="C506" s="205" t="str">
        <f aca="false">LEFT(E506,5)</f>
        <v>12.08</v>
      </c>
      <c r="D506" s="205" t="str">
        <f aca="false">LEFT(E506,8)</f>
        <v>12.08.06</v>
      </c>
      <c r="E506" s="206" t="s">
        <v>2176</v>
      </c>
      <c r="F506" s="204" t="s">
        <v>2177</v>
      </c>
      <c r="G506" s="206" t="n">
        <f aca="false">LEN(K506)</f>
        <v>9</v>
      </c>
      <c r="H506" s="205" t="str">
        <f aca="false">LEFT(K506,5)</f>
        <v>E_X51</v>
      </c>
      <c r="I506" s="205" t="str">
        <f aca="false">LEFT(K506,6)</f>
        <v>E_X51H</v>
      </c>
      <c r="J506" s="205" t="str">
        <f aca="false">LEFT(K506,7)</f>
        <v>E_X51HF</v>
      </c>
      <c r="K506" s="204" t="s">
        <v>2178</v>
      </c>
      <c r="L506" s="211" t="n">
        <v>14551</v>
      </c>
      <c r="M506" s="205" t="s">
        <v>2179</v>
      </c>
      <c r="N506" s="206" t="s">
        <v>976</v>
      </c>
    </row>
    <row r="507" customFormat="false" ht="15.75" hidden="false" customHeight="false" outlineLevel="0" collapsed="false">
      <c r="A507" s="206" t="n">
        <f aca="false">LEN(E507)</f>
        <v>11</v>
      </c>
      <c r="B507" s="205" t="str">
        <f aca="false">LEFT(E507,2)</f>
        <v>12</v>
      </c>
      <c r="C507" s="205" t="str">
        <f aca="false">LEFT(E507,5)</f>
        <v>12.08</v>
      </c>
      <c r="D507" s="205" t="str">
        <f aca="false">LEFT(E507,8)</f>
        <v>12.08.06</v>
      </c>
      <c r="E507" s="206" t="s">
        <v>2180</v>
      </c>
      <c r="F507" s="204" t="s">
        <v>2181</v>
      </c>
      <c r="G507" s="206" t="n">
        <f aca="false">LEN(K507)</f>
        <v>9</v>
      </c>
      <c r="H507" s="205" t="str">
        <f aca="false">LEFT(K507,5)</f>
        <v>E_X51</v>
      </c>
      <c r="I507" s="205" t="str">
        <f aca="false">LEFT(K507,6)</f>
        <v>E_X51H</v>
      </c>
      <c r="J507" s="205" t="str">
        <f aca="false">LEFT(K507,7)</f>
        <v>E_X51HF</v>
      </c>
      <c r="K507" s="204" t="s">
        <v>2182</v>
      </c>
      <c r="L507" s="211" t="n">
        <v>12296</v>
      </c>
      <c r="M507" s="205" t="s">
        <v>2183</v>
      </c>
      <c r="N507" s="206" t="s">
        <v>976</v>
      </c>
    </row>
    <row r="508" customFormat="false" ht="15.75" hidden="false" customHeight="false" outlineLevel="0" collapsed="false">
      <c r="A508" s="206" t="n">
        <f aca="false">LEN(E508)</f>
        <v>5</v>
      </c>
      <c r="B508" s="205" t="str">
        <f aca="false">LEFT(E508,2)</f>
        <v>12</v>
      </c>
      <c r="C508" s="205" t="str">
        <f aca="false">LEFT(E508,5)</f>
        <v>12.09</v>
      </c>
      <c r="D508" s="205" t="str">
        <f aca="false">LEFT(E508,8)</f>
        <v>12.09</v>
      </c>
      <c r="E508" s="209" t="s">
        <v>2184</v>
      </c>
      <c r="F508" s="209" t="s">
        <v>2185</v>
      </c>
      <c r="G508" s="206" t="n">
        <f aca="false">LEN(K508)</f>
        <v>6</v>
      </c>
      <c r="H508" s="205" t="str">
        <f aca="false">LEFT(K508,5)</f>
        <v>E_X51</v>
      </c>
      <c r="I508" s="205" t="str">
        <f aca="false">LEFT(K508,6)</f>
        <v>E_X51I</v>
      </c>
      <c r="J508" s="205" t="str">
        <f aca="false">LEFT(K508,7)</f>
        <v>E_X51I</v>
      </c>
      <c r="K508" s="207" t="s">
        <v>2186</v>
      </c>
      <c r="L508" s="207"/>
      <c r="M508" s="207" t="s">
        <v>2187</v>
      </c>
      <c r="N508" s="210"/>
    </row>
    <row r="509" customFormat="false" ht="15.75" hidden="false" customHeight="false" outlineLevel="0" collapsed="false">
      <c r="A509" s="206" t="n">
        <f aca="false">LEN(E509)</f>
        <v>8</v>
      </c>
      <c r="B509" s="205" t="str">
        <f aca="false">LEFT(E509,2)</f>
        <v>12</v>
      </c>
      <c r="C509" s="205" t="str">
        <f aca="false">LEFT(E509,5)</f>
        <v>12.09</v>
      </c>
      <c r="D509" s="205" t="str">
        <f aca="false">LEFT(E509,8)</f>
        <v>12.09.01</v>
      </c>
      <c r="E509" s="209" t="s">
        <v>2188</v>
      </c>
      <c r="F509" s="209" t="s">
        <v>2189</v>
      </c>
      <c r="G509" s="206" t="n">
        <f aca="false">LEN(K509)</f>
        <v>7</v>
      </c>
      <c r="H509" s="205" t="str">
        <f aca="false">LEFT(K509,5)</f>
        <v>E_X51</v>
      </c>
      <c r="I509" s="205" t="str">
        <f aca="false">LEFT(K509,6)</f>
        <v>E_X51I</v>
      </c>
      <c r="J509" s="205" t="str">
        <f aca="false">LEFT(K509,7)</f>
        <v>E_X51IA</v>
      </c>
      <c r="K509" s="207" t="s">
        <v>2190</v>
      </c>
      <c r="L509" s="207"/>
      <c r="M509" s="207" t="s">
        <v>2191</v>
      </c>
      <c r="N509" s="210"/>
    </row>
    <row r="510" customFormat="false" ht="15.75" hidden="false" customHeight="false" outlineLevel="0" collapsed="false">
      <c r="A510" s="206" t="n">
        <f aca="false">LEN(E510)</f>
        <v>11</v>
      </c>
      <c r="B510" s="205" t="str">
        <f aca="false">LEFT(E510,2)</f>
        <v>12</v>
      </c>
      <c r="C510" s="205" t="str">
        <f aca="false">LEFT(E510,5)</f>
        <v>12.09</v>
      </c>
      <c r="D510" s="205" t="str">
        <f aca="false">LEFT(E510,8)</f>
        <v>12.09.01</v>
      </c>
      <c r="E510" s="206" t="s">
        <v>2192</v>
      </c>
      <c r="F510" s="204" t="s">
        <v>2193</v>
      </c>
      <c r="G510" s="206" t="n">
        <f aca="false">LEN(K510)</f>
        <v>9</v>
      </c>
      <c r="H510" s="205" t="str">
        <f aca="false">LEFT(K510,5)</f>
        <v>E_X51</v>
      </c>
      <c r="I510" s="205" t="str">
        <f aca="false">LEFT(K510,6)</f>
        <v>E_X51I</v>
      </c>
      <c r="J510" s="205" t="str">
        <f aca="false">LEFT(K510,7)</f>
        <v>E_X51IA</v>
      </c>
      <c r="K510" s="204" t="s">
        <v>2194</v>
      </c>
      <c r="L510" s="211" t="n">
        <v>12297</v>
      </c>
      <c r="M510" s="205" t="s">
        <v>2195</v>
      </c>
      <c r="N510" s="206" t="s">
        <v>976</v>
      </c>
    </row>
    <row r="511" customFormat="false" ht="15.75" hidden="false" customHeight="false" outlineLevel="0" collapsed="false">
      <c r="A511" s="206" t="n">
        <f aca="false">LEN(E511)</f>
        <v>11</v>
      </c>
      <c r="B511" s="205" t="str">
        <f aca="false">LEFT(E511,2)</f>
        <v>12</v>
      </c>
      <c r="C511" s="205" t="str">
        <f aca="false">LEFT(E511,5)</f>
        <v>12.09</v>
      </c>
      <c r="D511" s="205" t="str">
        <f aca="false">LEFT(E511,8)</f>
        <v>12.09.01</v>
      </c>
      <c r="E511" s="206" t="s">
        <v>2196</v>
      </c>
      <c r="F511" s="204" t="s">
        <v>2197</v>
      </c>
      <c r="G511" s="206" t="n">
        <f aca="false">LEN(K511)</f>
        <v>9</v>
      </c>
      <c r="H511" s="205" t="str">
        <f aca="false">LEFT(K511,5)</f>
        <v>E_X51</v>
      </c>
      <c r="I511" s="205" t="str">
        <f aca="false">LEFT(K511,6)</f>
        <v>E_X51I</v>
      </c>
      <c r="J511" s="205" t="str">
        <f aca="false">LEFT(K511,7)</f>
        <v>E_X51IA</v>
      </c>
      <c r="K511" s="204" t="s">
        <v>2198</v>
      </c>
      <c r="L511" s="211" t="n">
        <v>12298</v>
      </c>
      <c r="M511" s="205" t="s">
        <v>2199</v>
      </c>
      <c r="N511" s="206" t="s">
        <v>976</v>
      </c>
    </row>
    <row r="512" customFormat="false" ht="15.75" hidden="false" customHeight="false" outlineLevel="0" collapsed="false">
      <c r="A512" s="206" t="n">
        <f aca="false">LEN(E512)</f>
        <v>11</v>
      </c>
      <c r="B512" s="205" t="str">
        <f aca="false">LEFT(E512,2)</f>
        <v>12</v>
      </c>
      <c r="C512" s="205" t="str">
        <f aca="false">LEFT(E512,5)</f>
        <v>12.09</v>
      </c>
      <c r="D512" s="205" t="str">
        <f aca="false">LEFT(E512,8)</f>
        <v>12.09.01</v>
      </c>
      <c r="E512" s="206" t="s">
        <v>2200</v>
      </c>
      <c r="F512" s="204" t="s">
        <v>2201</v>
      </c>
      <c r="G512" s="206" t="n">
        <f aca="false">LEN(K512)</f>
        <v>9</v>
      </c>
      <c r="H512" s="205" t="str">
        <f aca="false">LEFT(K512,5)</f>
        <v>E_X51</v>
      </c>
      <c r="I512" s="205" t="str">
        <f aca="false">LEFT(K512,6)</f>
        <v>E_X51I</v>
      </c>
      <c r="J512" s="205" t="str">
        <f aca="false">LEFT(K512,7)</f>
        <v>E_X51IA</v>
      </c>
      <c r="K512" s="204" t="s">
        <v>2202</v>
      </c>
      <c r="L512" s="211" t="n">
        <v>12299</v>
      </c>
      <c r="M512" s="205" t="s">
        <v>2203</v>
      </c>
      <c r="N512" s="206" t="s">
        <v>976</v>
      </c>
    </row>
    <row r="513" customFormat="false" ht="15.75" hidden="false" customHeight="false" outlineLevel="0" collapsed="false">
      <c r="A513" s="206" t="n">
        <f aca="false">LEN(E513)</f>
        <v>11</v>
      </c>
      <c r="B513" s="205" t="str">
        <f aca="false">LEFT(E513,2)</f>
        <v>12</v>
      </c>
      <c r="C513" s="205" t="str">
        <f aca="false">LEFT(E513,5)</f>
        <v>12.09</v>
      </c>
      <c r="D513" s="205" t="str">
        <f aca="false">LEFT(E513,8)</f>
        <v>12.09.01</v>
      </c>
      <c r="E513" s="206" t="s">
        <v>2204</v>
      </c>
      <c r="F513" s="204" t="s">
        <v>2205</v>
      </c>
      <c r="G513" s="206" t="n">
        <f aca="false">LEN(K513)</f>
        <v>9</v>
      </c>
      <c r="H513" s="205" t="str">
        <f aca="false">LEFT(K513,5)</f>
        <v>E_X51</v>
      </c>
      <c r="I513" s="205" t="str">
        <f aca="false">LEFT(K513,6)</f>
        <v>E_X51I</v>
      </c>
      <c r="J513" s="205" t="str">
        <f aca="false">LEFT(K513,7)</f>
        <v>E_X51IA</v>
      </c>
      <c r="K513" s="204" t="s">
        <v>2206</v>
      </c>
      <c r="L513" s="211" t="n">
        <v>12864</v>
      </c>
      <c r="M513" s="205" t="s">
        <v>2207</v>
      </c>
      <c r="N513" s="206" t="s">
        <v>976</v>
      </c>
    </row>
    <row r="514" customFormat="false" ht="15.75" hidden="false" customHeight="false" outlineLevel="0" collapsed="false">
      <c r="A514" s="206" t="n">
        <f aca="false">LEN(E514)</f>
        <v>11</v>
      </c>
      <c r="B514" s="205" t="str">
        <f aca="false">LEFT(E514,2)</f>
        <v>12</v>
      </c>
      <c r="C514" s="205" t="str">
        <f aca="false">LEFT(E514,5)</f>
        <v>12.09</v>
      </c>
      <c r="D514" s="205" t="str">
        <f aca="false">LEFT(E514,8)</f>
        <v>12.09.01</v>
      </c>
      <c r="E514" s="206" t="s">
        <v>2208</v>
      </c>
      <c r="F514" s="204" t="s">
        <v>2209</v>
      </c>
      <c r="G514" s="206" t="n">
        <f aca="false">LEN(K514)</f>
        <v>9</v>
      </c>
      <c r="H514" s="205" t="str">
        <f aca="false">LEFT(K514,5)</f>
        <v>E_X51</v>
      </c>
      <c r="I514" s="205" t="str">
        <f aca="false">LEFT(K514,6)</f>
        <v>E_X51I</v>
      </c>
      <c r="J514" s="205" t="str">
        <f aca="false">LEFT(K514,7)</f>
        <v>E_X51IA</v>
      </c>
      <c r="K514" s="204" t="s">
        <v>2210</v>
      </c>
      <c r="L514" s="211" t="n">
        <v>12300</v>
      </c>
      <c r="M514" s="205" t="s">
        <v>2211</v>
      </c>
      <c r="N514" s="206" t="s">
        <v>976</v>
      </c>
    </row>
    <row r="515" customFormat="false" ht="15.75" hidden="false" customHeight="false" outlineLevel="0" collapsed="false">
      <c r="A515" s="206" t="n">
        <f aca="false">LEN(E515)</f>
        <v>11</v>
      </c>
      <c r="B515" s="205" t="str">
        <f aca="false">LEFT(E515,2)</f>
        <v>12</v>
      </c>
      <c r="C515" s="205" t="str">
        <f aca="false">LEFT(E515,5)</f>
        <v>12.09</v>
      </c>
      <c r="D515" s="205" t="str">
        <f aca="false">LEFT(E515,8)</f>
        <v>12.09.01</v>
      </c>
      <c r="E515" s="206" t="s">
        <v>2212</v>
      </c>
      <c r="F515" s="204" t="s">
        <v>2213</v>
      </c>
      <c r="G515" s="206" t="n">
        <f aca="false">LEN(K515)</f>
        <v>9</v>
      </c>
      <c r="H515" s="205" t="str">
        <f aca="false">LEFT(K515,5)</f>
        <v>E_X51</v>
      </c>
      <c r="I515" s="205" t="str">
        <f aca="false">LEFT(K515,6)</f>
        <v>E_X51I</v>
      </c>
      <c r="J515" s="205" t="str">
        <f aca="false">LEFT(K515,7)</f>
        <v>E_X51IA</v>
      </c>
      <c r="K515" s="204" t="s">
        <v>2214</v>
      </c>
      <c r="L515" s="211" t="n">
        <v>12301</v>
      </c>
      <c r="M515" s="205" t="s">
        <v>2215</v>
      </c>
      <c r="N515" s="206" t="s">
        <v>976</v>
      </c>
    </row>
    <row r="516" customFormat="false" ht="15.75" hidden="false" customHeight="false" outlineLevel="0" collapsed="false">
      <c r="A516" s="206" t="n">
        <f aca="false">LEN(E516)</f>
        <v>11</v>
      </c>
      <c r="B516" s="205" t="str">
        <f aca="false">LEFT(E516,2)</f>
        <v>12</v>
      </c>
      <c r="C516" s="205" t="str">
        <f aca="false">LEFT(E516,5)</f>
        <v>12.09</v>
      </c>
      <c r="D516" s="205" t="str">
        <f aca="false">LEFT(E516,8)</f>
        <v>12.09.01</v>
      </c>
      <c r="E516" s="206" t="s">
        <v>2216</v>
      </c>
      <c r="F516" s="204" t="s">
        <v>2217</v>
      </c>
      <c r="G516" s="206" t="n">
        <f aca="false">LEN(K516)</f>
        <v>9</v>
      </c>
      <c r="H516" s="205" t="str">
        <f aca="false">LEFT(K516,5)</f>
        <v>E_X51</v>
      </c>
      <c r="I516" s="205" t="str">
        <f aca="false">LEFT(K516,6)</f>
        <v>E_X51I</v>
      </c>
      <c r="J516" s="205" t="str">
        <f aca="false">LEFT(K516,7)</f>
        <v>E_X51IA</v>
      </c>
      <c r="K516" s="204" t="s">
        <v>2218</v>
      </c>
      <c r="L516" s="211" t="n">
        <v>12302</v>
      </c>
      <c r="M516" s="205" t="s">
        <v>2219</v>
      </c>
      <c r="N516" s="206" t="s">
        <v>976</v>
      </c>
    </row>
    <row r="517" customFormat="false" ht="15.75" hidden="false" customHeight="false" outlineLevel="0" collapsed="false">
      <c r="A517" s="206" t="n">
        <f aca="false">LEN(E517)</f>
        <v>11</v>
      </c>
      <c r="B517" s="205" t="str">
        <f aca="false">LEFT(E517,2)</f>
        <v>12</v>
      </c>
      <c r="C517" s="205" t="str">
        <f aca="false">LEFT(E517,5)</f>
        <v>12.09</v>
      </c>
      <c r="D517" s="205" t="str">
        <f aca="false">LEFT(E517,8)</f>
        <v>12.09.01</v>
      </c>
      <c r="E517" s="206" t="s">
        <v>2220</v>
      </c>
      <c r="F517" s="204" t="s">
        <v>2221</v>
      </c>
      <c r="G517" s="206" t="n">
        <f aca="false">LEN(K517)</f>
        <v>9</v>
      </c>
      <c r="H517" s="205" t="str">
        <f aca="false">LEFT(K517,5)</f>
        <v>E_X51</v>
      </c>
      <c r="I517" s="205" t="str">
        <f aca="false">LEFT(K517,6)</f>
        <v>E_X51I</v>
      </c>
      <c r="J517" s="205" t="str">
        <f aca="false">LEFT(K517,7)</f>
        <v>E_X51IA</v>
      </c>
      <c r="K517" s="204" t="s">
        <v>2222</v>
      </c>
      <c r="L517" s="211" t="n">
        <v>12303</v>
      </c>
      <c r="M517" s="205" t="s">
        <v>2223</v>
      </c>
      <c r="N517" s="206" t="s">
        <v>976</v>
      </c>
    </row>
    <row r="518" customFormat="false" ht="15.75" hidden="false" customHeight="false" outlineLevel="0" collapsed="false">
      <c r="A518" s="206" t="n">
        <f aca="false">LEN(E518)</f>
        <v>11</v>
      </c>
      <c r="B518" s="205" t="str">
        <f aca="false">LEFT(E518,2)</f>
        <v>12</v>
      </c>
      <c r="C518" s="205" t="str">
        <f aca="false">LEFT(E518,5)</f>
        <v>12.09</v>
      </c>
      <c r="D518" s="205" t="str">
        <f aca="false">LEFT(E518,8)</f>
        <v>12.09.01</v>
      </c>
      <c r="E518" s="206" t="s">
        <v>2224</v>
      </c>
      <c r="F518" s="204" t="s">
        <v>2225</v>
      </c>
      <c r="G518" s="206" t="n">
        <f aca="false">LEN(K518)</f>
        <v>9</v>
      </c>
      <c r="H518" s="205" t="str">
        <f aca="false">LEFT(K518,5)</f>
        <v>E_X51</v>
      </c>
      <c r="I518" s="205" t="str">
        <f aca="false">LEFT(K518,6)</f>
        <v>E_X51I</v>
      </c>
      <c r="J518" s="205" t="str">
        <f aca="false">LEFT(K518,7)</f>
        <v>E_X51IA</v>
      </c>
      <c r="K518" s="204" t="s">
        <v>2226</v>
      </c>
      <c r="L518" s="211" t="n">
        <v>12865</v>
      </c>
      <c r="M518" s="205" t="s">
        <v>2227</v>
      </c>
      <c r="N518" s="206" t="s">
        <v>976</v>
      </c>
    </row>
    <row r="519" customFormat="false" ht="15.75" hidden="false" customHeight="false" outlineLevel="0" collapsed="false">
      <c r="A519" s="206" t="n">
        <f aca="false">LEN(E519)</f>
        <v>11</v>
      </c>
      <c r="B519" s="205" t="str">
        <f aca="false">LEFT(E519,2)</f>
        <v>12</v>
      </c>
      <c r="C519" s="205" t="str">
        <f aca="false">LEFT(E519,5)</f>
        <v>12.09</v>
      </c>
      <c r="D519" s="205" t="str">
        <f aca="false">LEFT(E519,8)</f>
        <v>12.09.01</v>
      </c>
      <c r="E519" s="206" t="s">
        <v>2228</v>
      </c>
      <c r="F519" s="204" t="s">
        <v>2229</v>
      </c>
      <c r="G519" s="206" t="n">
        <f aca="false">LEN(K519)</f>
        <v>9</v>
      </c>
      <c r="H519" s="205" t="str">
        <f aca="false">LEFT(K519,5)</f>
        <v>E_X51</v>
      </c>
      <c r="I519" s="205" t="str">
        <f aca="false">LEFT(K519,6)</f>
        <v>E_X51I</v>
      </c>
      <c r="J519" s="205" t="str">
        <f aca="false">LEFT(K519,7)</f>
        <v>E_X51IA</v>
      </c>
      <c r="K519" s="204" t="s">
        <v>2230</v>
      </c>
      <c r="L519" s="211" t="n">
        <v>12304</v>
      </c>
      <c r="M519" s="205" t="s">
        <v>2231</v>
      </c>
      <c r="N519" s="206" t="s">
        <v>976</v>
      </c>
    </row>
    <row r="520" customFormat="false" ht="15.75" hidden="false" customHeight="false" outlineLevel="0" collapsed="false">
      <c r="A520" s="206" t="n">
        <f aca="false">LEN(E520)</f>
        <v>11</v>
      </c>
      <c r="B520" s="205" t="str">
        <f aca="false">LEFT(E520,2)</f>
        <v>12</v>
      </c>
      <c r="C520" s="205" t="str">
        <f aca="false">LEFT(E520,5)</f>
        <v>12.09</v>
      </c>
      <c r="D520" s="205" t="str">
        <f aca="false">LEFT(E520,8)</f>
        <v>12.09.01</v>
      </c>
      <c r="E520" s="206" t="s">
        <v>2232</v>
      </c>
      <c r="F520" s="204" t="s">
        <v>2233</v>
      </c>
      <c r="G520" s="206" t="n">
        <f aca="false">LEN(K520)</f>
        <v>9</v>
      </c>
      <c r="H520" s="205" t="str">
        <f aca="false">LEFT(K520,5)</f>
        <v>E_X51</v>
      </c>
      <c r="I520" s="205" t="str">
        <f aca="false">LEFT(K520,6)</f>
        <v>E_X51I</v>
      </c>
      <c r="J520" s="205" t="str">
        <f aca="false">LEFT(K520,7)</f>
        <v>E_X51IA</v>
      </c>
      <c r="K520" s="204" t="s">
        <v>2234</v>
      </c>
      <c r="L520" s="211" t="n">
        <v>12305</v>
      </c>
      <c r="M520" s="205" t="s">
        <v>2235</v>
      </c>
      <c r="N520" s="206" t="s">
        <v>976</v>
      </c>
    </row>
    <row r="521" customFormat="false" ht="15.75" hidden="false" customHeight="false" outlineLevel="0" collapsed="false">
      <c r="A521" s="206" t="n">
        <f aca="false">LEN(E521)</f>
        <v>11</v>
      </c>
      <c r="B521" s="205" t="str">
        <f aca="false">LEFT(E521,2)</f>
        <v>12</v>
      </c>
      <c r="C521" s="205" t="str">
        <f aca="false">LEFT(E521,5)</f>
        <v>12.09</v>
      </c>
      <c r="D521" s="205" t="str">
        <f aca="false">LEFT(E521,8)</f>
        <v>12.09.01</v>
      </c>
      <c r="E521" s="206" t="s">
        <v>2236</v>
      </c>
      <c r="F521" s="204" t="s">
        <v>2237</v>
      </c>
      <c r="G521" s="206" t="n">
        <f aca="false">LEN(K521)</f>
        <v>9</v>
      </c>
      <c r="H521" s="205" t="str">
        <f aca="false">LEFT(K521,5)</f>
        <v>E_X51</v>
      </c>
      <c r="I521" s="205" t="str">
        <f aca="false">LEFT(K521,6)</f>
        <v>E_X51I</v>
      </c>
      <c r="J521" s="205" t="str">
        <f aca="false">LEFT(K521,7)</f>
        <v>E_X51IA</v>
      </c>
      <c r="K521" s="204" t="s">
        <v>2238</v>
      </c>
      <c r="L521" s="211" t="n">
        <v>12866</v>
      </c>
      <c r="M521" s="205" t="s">
        <v>2239</v>
      </c>
      <c r="N521" s="206" t="s">
        <v>976</v>
      </c>
    </row>
    <row r="522" customFormat="false" ht="15.75" hidden="false" customHeight="false" outlineLevel="0" collapsed="false">
      <c r="A522" s="206" t="n">
        <f aca="false">LEN(E522)</f>
        <v>11</v>
      </c>
      <c r="B522" s="205" t="str">
        <f aca="false">LEFT(E522,2)</f>
        <v>12</v>
      </c>
      <c r="C522" s="205" t="str">
        <f aca="false">LEFT(E522,5)</f>
        <v>12.09</v>
      </c>
      <c r="D522" s="205" t="str">
        <f aca="false">LEFT(E522,8)</f>
        <v>12.09.01</v>
      </c>
      <c r="E522" s="206" t="s">
        <v>2240</v>
      </c>
      <c r="F522" s="204" t="s">
        <v>2241</v>
      </c>
      <c r="G522" s="206" t="n">
        <f aca="false">LEN(K522)</f>
        <v>9</v>
      </c>
      <c r="H522" s="205" t="str">
        <f aca="false">LEFT(K522,5)</f>
        <v>E_X51</v>
      </c>
      <c r="I522" s="205" t="str">
        <f aca="false">LEFT(K522,6)</f>
        <v>E_X51I</v>
      </c>
      <c r="J522" s="205" t="str">
        <f aca="false">LEFT(K522,7)</f>
        <v>E_X51IA</v>
      </c>
      <c r="K522" s="204" t="s">
        <v>2242</v>
      </c>
      <c r="L522" s="211" t="n">
        <v>12306</v>
      </c>
      <c r="M522" s="205" t="s">
        <v>2243</v>
      </c>
      <c r="N522" s="206" t="s">
        <v>976</v>
      </c>
    </row>
    <row r="523" customFormat="false" ht="15.75" hidden="false" customHeight="false" outlineLevel="0" collapsed="false">
      <c r="A523" s="206" t="n">
        <f aca="false">LEN(E523)</f>
        <v>11</v>
      </c>
      <c r="B523" s="205" t="str">
        <f aca="false">LEFT(E523,2)</f>
        <v>12</v>
      </c>
      <c r="C523" s="205" t="str">
        <f aca="false">LEFT(E523,5)</f>
        <v>12.09</v>
      </c>
      <c r="D523" s="205" t="str">
        <f aca="false">LEFT(E523,8)</f>
        <v>12.09.01</v>
      </c>
      <c r="E523" s="206" t="s">
        <v>2244</v>
      </c>
      <c r="F523" s="204" t="s">
        <v>2245</v>
      </c>
      <c r="G523" s="206" t="n">
        <f aca="false">LEN(K523)</f>
        <v>9</v>
      </c>
      <c r="H523" s="205" t="str">
        <f aca="false">LEFT(K523,5)</f>
        <v>E_X51</v>
      </c>
      <c r="I523" s="205" t="str">
        <f aca="false">LEFT(K523,6)</f>
        <v>E_X51I</v>
      </c>
      <c r="J523" s="205" t="str">
        <f aca="false">LEFT(K523,7)</f>
        <v>E_X51IA</v>
      </c>
      <c r="K523" s="204" t="s">
        <v>2246</v>
      </c>
      <c r="L523" s="211" t="n">
        <v>12307</v>
      </c>
      <c r="M523" s="205" t="s">
        <v>2247</v>
      </c>
      <c r="N523" s="206" t="s">
        <v>976</v>
      </c>
    </row>
    <row r="524" customFormat="false" ht="15.75" hidden="false" customHeight="false" outlineLevel="0" collapsed="false">
      <c r="A524" s="206" t="n">
        <f aca="false">LEN(E524)</f>
        <v>11</v>
      </c>
      <c r="B524" s="205" t="str">
        <f aca="false">LEFT(E524,2)</f>
        <v>12</v>
      </c>
      <c r="C524" s="205" t="str">
        <f aca="false">LEFT(E524,5)</f>
        <v>12.09</v>
      </c>
      <c r="D524" s="205" t="str">
        <f aca="false">LEFT(E524,8)</f>
        <v>12.09.01</v>
      </c>
      <c r="E524" s="206" t="s">
        <v>2248</v>
      </c>
      <c r="F524" s="204" t="s">
        <v>2249</v>
      </c>
      <c r="G524" s="206" t="n">
        <f aca="false">LEN(K524)</f>
        <v>9</v>
      </c>
      <c r="H524" s="205" t="str">
        <f aca="false">LEFT(K524,5)</f>
        <v>E_X51</v>
      </c>
      <c r="I524" s="205" t="str">
        <f aca="false">LEFT(K524,6)</f>
        <v>E_X51I</v>
      </c>
      <c r="J524" s="205" t="str">
        <f aca="false">LEFT(K524,7)</f>
        <v>E_X51IA</v>
      </c>
      <c r="K524" s="204" t="s">
        <v>2250</v>
      </c>
      <c r="L524" s="211" t="n">
        <v>12867</v>
      </c>
      <c r="M524" s="205" t="s">
        <v>2251</v>
      </c>
      <c r="N524" s="206" t="s">
        <v>976</v>
      </c>
    </row>
    <row r="525" customFormat="false" ht="15.75" hidden="false" customHeight="false" outlineLevel="0" collapsed="false">
      <c r="A525" s="206" t="n">
        <f aca="false">LEN(E525)</f>
        <v>11</v>
      </c>
      <c r="B525" s="205" t="str">
        <f aca="false">LEFT(E525,2)</f>
        <v>12</v>
      </c>
      <c r="C525" s="205" t="str">
        <f aca="false">LEFT(E525,5)</f>
        <v>12.09</v>
      </c>
      <c r="D525" s="205" t="str">
        <f aca="false">LEFT(E525,8)</f>
        <v>12.09.01</v>
      </c>
      <c r="E525" s="206" t="s">
        <v>2252</v>
      </c>
      <c r="F525" s="204" t="s">
        <v>2253</v>
      </c>
      <c r="G525" s="206" t="n">
        <f aca="false">LEN(K525)</f>
        <v>9</v>
      </c>
      <c r="H525" s="205" t="str">
        <f aca="false">LEFT(K525,5)</f>
        <v>E_X51</v>
      </c>
      <c r="I525" s="205" t="str">
        <f aca="false">LEFT(K525,6)</f>
        <v>E_X51I</v>
      </c>
      <c r="J525" s="205" t="str">
        <f aca="false">LEFT(K525,7)</f>
        <v>E_X51IA</v>
      </c>
      <c r="K525" s="204" t="s">
        <v>2254</v>
      </c>
      <c r="L525" s="211" t="n">
        <v>17137</v>
      </c>
      <c r="M525" s="205" t="s">
        <v>2255</v>
      </c>
      <c r="N525" s="206" t="s">
        <v>976</v>
      </c>
    </row>
    <row r="526" customFormat="false" ht="15.75" hidden="false" customHeight="false" outlineLevel="0" collapsed="false">
      <c r="A526" s="206" t="n">
        <f aca="false">LEN(E526)</f>
        <v>11</v>
      </c>
      <c r="B526" s="205" t="str">
        <f aca="false">LEFT(E526,2)</f>
        <v>12</v>
      </c>
      <c r="C526" s="205" t="str">
        <f aca="false">LEFT(E526,5)</f>
        <v>12.09</v>
      </c>
      <c r="D526" s="205" t="str">
        <f aca="false">LEFT(E526,8)</f>
        <v>12.09.01</v>
      </c>
      <c r="E526" s="206" t="s">
        <v>2256</v>
      </c>
      <c r="F526" s="204" t="s">
        <v>2257</v>
      </c>
      <c r="G526" s="206" t="n">
        <f aca="false">LEN(K526)</f>
        <v>9</v>
      </c>
      <c r="H526" s="205" t="str">
        <f aca="false">LEFT(K526,5)</f>
        <v>E_X51</v>
      </c>
      <c r="I526" s="205" t="str">
        <f aca="false">LEFT(K526,6)</f>
        <v>E_X51I</v>
      </c>
      <c r="J526" s="205" t="str">
        <f aca="false">LEFT(K526,7)</f>
        <v>E_X51IA</v>
      </c>
      <c r="K526" s="204" t="s">
        <v>2258</v>
      </c>
      <c r="L526" s="211" t="n">
        <v>12308</v>
      </c>
      <c r="M526" s="205" t="s">
        <v>2259</v>
      </c>
      <c r="N526" s="206" t="s">
        <v>976</v>
      </c>
    </row>
    <row r="527" customFormat="false" ht="15.75" hidden="false" customHeight="false" outlineLevel="0" collapsed="false">
      <c r="A527" s="206" t="n">
        <f aca="false">LEN(E527)</f>
        <v>8</v>
      </c>
      <c r="B527" s="205" t="str">
        <f aca="false">LEFT(E527,2)</f>
        <v>12</v>
      </c>
      <c r="C527" s="205" t="str">
        <f aca="false">LEFT(E527,5)</f>
        <v>12.09</v>
      </c>
      <c r="D527" s="205" t="str">
        <f aca="false">LEFT(E527,8)</f>
        <v>12.09.02</v>
      </c>
      <c r="E527" s="209" t="s">
        <v>2260</v>
      </c>
      <c r="F527" s="209" t="s">
        <v>2261</v>
      </c>
      <c r="G527" s="206" t="n">
        <f aca="false">LEN(K527)</f>
        <v>7</v>
      </c>
      <c r="H527" s="205" t="str">
        <f aca="false">LEFT(K527,5)</f>
        <v>E_X51</v>
      </c>
      <c r="I527" s="205" t="str">
        <f aca="false">LEFT(K527,6)</f>
        <v>E_X51I</v>
      </c>
      <c r="J527" s="205" t="str">
        <f aca="false">LEFT(K527,7)</f>
        <v>E_X51IB</v>
      </c>
      <c r="K527" s="207" t="s">
        <v>2262</v>
      </c>
      <c r="L527" s="207"/>
      <c r="M527" s="207" t="s">
        <v>2263</v>
      </c>
      <c r="N527" s="210"/>
    </row>
    <row r="528" customFormat="false" ht="15.75" hidden="false" customHeight="false" outlineLevel="0" collapsed="false">
      <c r="A528" s="206" t="n">
        <f aca="false">LEN(E528)</f>
        <v>11</v>
      </c>
      <c r="B528" s="205" t="str">
        <f aca="false">LEFT(E528,2)</f>
        <v>12</v>
      </c>
      <c r="C528" s="205" t="str">
        <f aca="false">LEFT(E528,5)</f>
        <v>12.09</v>
      </c>
      <c r="D528" s="205" t="str">
        <f aca="false">LEFT(E528,8)</f>
        <v>12.09.02</v>
      </c>
      <c r="E528" s="206" t="s">
        <v>2264</v>
      </c>
      <c r="F528" s="204" t="s">
        <v>2265</v>
      </c>
      <c r="G528" s="206" t="n">
        <f aca="false">LEN(K528)</f>
        <v>9</v>
      </c>
      <c r="H528" s="205" t="str">
        <f aca="false">LEFT(K528,5)</f>
        <v>E_X51</v>
      </c>
      <c r="I528" s="205" t="str">
        <f aca="false">LEFT(K528,6)</f>
        <v>E_X51I</v>
      </c>
      <c r="J528" s="205" t="str">
        <f aca="false">LEFT(K528,7)</f>
        <v>E_X51IB</v>
      </c>
      <c r="K528" s="204" t="s">
        <v>2266</v>
      </c>
      <c r="L528" s="211" t="n">
        <v>12309</v>
      </c>
      <c r="M528" s="205" t="s">
        <v>2267</v>
      </c>
      <c r="N528" s="206" t="s">
        <v>976</v>
      </c>
    </row>
    <row r="529" customFormat="false" ht="15.75" hidden="false" customHeight="false" outlineLevel="0" collapsed="false">
      <c r="A529" s="206" t="n">
        <f aca="false">LEN(E529)</f>
        <v>11</v>
      </c>
      <c r="B529" s="205" t="str">
        <f aca="false">LEFT(E529,2)</f>
        <v>12</v>
      </c>
      <c r="C529" s="205" t="str">
        <f aca="false">LEFT(E529,5)</f>
        <v>12.09</v>
      </c>
      <c r="D529" s="205" t="str">
        <f aca="false">LEFT(E529,8)</f>
        <v>12.09.02</v>
      </c>
      <c r="E529" s="206" t="s">
        <v>2268</v>
      </c>
      <c r="F529" s="204" t="s">
        <v>2269</v>
      </c>
      <c r="G529" s="206" t="n">
        <f aca="false">LEN(K529)</f>
        <v>9</v>
      </c>
      <c r="H529" s="205" t="str">
        <f aca="false">LEFT(K529,5)</f>
        <v>E_X51</v>
      </c>
      <c r="I529" s="205" t="str">
        <f aca="false">LEFT(K529,6)</f>
        <v>E_X51I</v>
      </c>
      <c r="J529" s="205" t="str">
        <f aca="false">LEFT(K529,7)</f>
        <v>E_X51IB</v>
      </c>
      <c r="K529" s="204" t="s">
        <v>2270</v>
      </c>
      <c r="L529" s="211" t="n">
        <v>12310</v>
      </c>
      <c r="M529" s="205" t="s">
        <v>2271</v>
      </c>
      <c r="N529" s="206" t="s">
        <v>976</v>
      </c>
    </row>
    <row r="530" customFormat="false" ht="15.75" hidden="false" customHeight="false" outlineLevel="0" collapsed="false">
      <c r="A530" s="206" t="n">
        <f aca="false">LEN(E530)</f>
        <v>11</v>
      </c>
      <c r="B530" s="205" t="str">
        <f aca="false">LEFT(E530,2)</f>
        <v>12</v>
      </c>
      <c r="C530" s="205" t="str">
        <f aca="false">LEFT(E530,5)</f>
        <v>12.09</v>
      </c>
      <c r="D530" s="205" t="str">
        <f aca="false">LEFT(E530,8)</f>
        <v>12.09.02</v>
      </c>
      <c r="E530" s="206" t="s">
        <v>2272</v>
      </c>
      <c r="F530" s="204" t="s">
        <v>2273</v>
      </c>
      <c r="G530" s="206" t="n">
        <f aca="false">LEN(K530)</f>
        <v>9</v>
      </c>
      <c r="H530" s="205" t="str">
        <f aca="false">LEFT(K530,5)</f>
        <v>E_X51</v>
      </c>
      <c r="I530" s="205" t="str">
        <f aca="false">LEFT(K530,6)</f>
        <v>E_X51I</v>
      </c>
      <c r="J530" s="205" t="str">
        <f aca="false">LEFT(K530,7)</f>
        <v>E_X51IB</v>
      </c>
      <c r="K530" s="204" t="s">
        <v>2274</v>
      </c>
      <c r="L530" s="211" t="n">
        <v>12311</v>
      </c>
      <c r="M530" s="205" t="s">
        <v>2275</v>
      </c>
      <c r="N530" s="206" t="s">
        <v>976</v>
      </c>
    </row>
    <row r="531" customFormat="false" ht="15.75" hidden="false" customHeight="false" outlineLevel="0" collapsed="false">
      <c r="A531" s="206" t="n">
        <f aca="false">LEN(E531)</f>
        <v>11</v>
      </c>
      <c r="B531" s="205" t="str">
        <f aca="false">LEFT(E531,2)</f>
        <v>12</v>
      </c>
      <c r="C531" s="205" t="str">
        <f aca="false">LEFT(E531,5)</f>
        <v>12.09</v>
      </c>
      <c r="D531" s="205" t="str">
        <f aca="false">LEFT(E531,8)</f>
        <v>12.09.02</v>
      </c>
      <c r="E531" s="206" t="s">
        <v>2276</v>
      </c>
      <c r="F531" s="204" t="s">
        <v>2277</v>
      </c>
      <c r="G531" s="206" t="n">
        <f aca="false">LEN(K531)</f>
        <v>9</v>
      </c>
      <c r="H531" s="205" t="str">
        <f aca="false">LEFT(K531,5)</f>
        <v>E_X51</v>
      </c>
      <c r="I531" s="205" t="str">
        <f aca="false">LEFT(K531,6)</f>
        <v>E_X51I</v>
      </c>
      <c r="J531" s="205" t="str">
        <f aca="false">LEFT(K531,7)</f>
        <v>E_X51IB</v>
      </c>
      <c r="K531" s="204" t="s">
        <v>2278</v>
      </c>
      <c r="L531" s="211" t="n">
        <v>12868</v>
      </c>
      <c r="M531" s="205" t="s">
        <v>2279</v>
      </c>
      <c r="N531" s="206" t="s">
        <v>976</v>
      </c>
    </row>
    <row r="532" customFormat="false" ht="15.75" hidden="false" customHeight="false" outlineLevel="0" collapsed="false">
      <c r="A532" s="206" t="n">
        <f aca="false">LEN(E532)</f>
        <v>11</v>
      </c>
      <c r="B532" s="205" t="str">
        <f aca="false">LEFT(E532,2)</f>
        <v>12</v>
      </c>
      <c r="C532" s="205" t="str">
        <f aca="false">LEFT(E532,5)</f>
        <v>12.09</v>
      </c>
      <c r="D532" s="205" t="str">
        <f aca="false">LEFT(E532,8)</f>
        <v>12.09.02</v>
      </c>
      <c r="E532" s="206" t="s">
        <v>2280</v>
      </c>
      <c r="F532" s="204" t="s">
        <v>2281</v>
      </c>
      <c r="G532" s="206" t="n">
        <f aca="false">LEN(K532)</f>
        <v>9</v>
      </c>
      <c r="H532" s="205" t="str">
        <f aca="false">LEFT(K532,5)</f>
        <v>E_X51</v>
      </c>
      <c r="I532" s="205" t="str">
        <f aca="false">LEFT(K532,6)</f>
        <v>E_X51I</v>
      </c>
      <c r="J532" s="205" t="str">
        <f aca="false">LEFT(K532,7)</f>
        <v>E_X51IB</v>
      </c>
      <c r="K532" s="204" t="s">
        <v>2282</v>
      </c>
      <c r="L532" s="211" t="n">
        <v>12312</v>
      </c>
      <c r="M532" s="205" t="s">
        <v>2283</v>
      </c>
      <c r="N532" s="206" t="s">
        <v>976</v>
      </c>
    </row>
    <row r="533" customFormat="false" ht="15.75" hidden="false" customHeight="false" outlineLevel="0" collapsed="false">
      <c r="A533" s="206" t="n">
        <f aca="false">LEN(E533)</f>
        <v>11</v>
      </c>
      <c r="B533" s="205" t="str">
        <f aca="false">LEFT(E533,2)</f>
        <v>12</v>
      </c>
      <c r="C533" s="205" t="str">
        <f aca="false">LEFT(E533,5)</f>
        <v>12.09</v>
      </c>
      <c r="D533" s="205" t="str">
        <f aca="false">LEFT(E533,8)</f>
        <v>12.09.02</v>
      </c>
      <c r="E533" s="206" t="s">
        <v>2284</v>
      </c>
      <c r="F533" s="204" t="s">
        <v>2285</v>
      </c>
      <c r="G533" s="206" t="n">
        <f aca="false">LEN(K533)</f>
        <v>9</v>
      </c>
      <c r="H533" s="205" t="str">
        <f aca="false">LEFT(K533,5)</f>
        <v>E_X51</v>
      </c>
      <c r="I533" s="205" t="str">
        <f aca="false">LEFT(K533,6)</f>
        <v>E_X51I</v>
      </c>
      <c r="J533" s="205" t="str">
        <f aca="false">LEFT(K533,7)</f>
        <v>E_X51IB</v>
      </c>
      <c r="K533" s="204" t="s">
        <v>2286</v>
      </c>
      <c r="L533" s="211" t="n">
        <v>12313</v>
      </c>
      <c r="M533" s="205" t="s">
        <v>2287</v>
      </c>
      <c r="N533" s="206" t="s">
        <v>976</v>
      </c>
    </row>
    <row r="534" customFormat="false" ht="15.75" hidden="false" customHeight="false" outlineLevel="0" collapsed="false">
      <c r="A534" s="206" t="n">
        <f aca="false">LEN(E534)</f>
        <v>11</v>
      </c>
      <c r="B534" s="205" t="str">
        <f aca="false">LEFT(E534,2)</f>
        <v>12</v>
      </c>
      <c r="C534" s="205" t="str">
        <f aca="false">LEFT(E534,5)</f>
        <v>12.09</v>
      </c>
      <c r="D534" s="205" t="str">
        <f aca="false">LEFT(E534,8)</f>
        <v>12.09.02</v>
      </c>
      <c r="E534" s="206" t="s">
        <v>2288</v>
      </c>
      <c r="F534" s="204" t="s">
        <v>2289</v>
      </c>
      <c r="G534" s="206" t="n">
        <f aca="false">LEN(K534)</f>
        <v>9</v>
      </c>
      <c r="H534" s="205" t="str">
        <f aca="false">LEFT(K534,5)</f>
        <v>E_X51</v>
      </c>
      <c r="I534" s="205" t="str">
        <f aca="false">LEFT(K534,6)</f>
        <v>E_X51I</v>
      </c>
      <c r="J534" s="205" t="str">
        <f aca="false">LEFT(K534,7)</f>
        <v>E_X51IB</v>
      </c>
      <c r="K534" s="204" t="s">
        <v>2290</v>
      </c>
      <c r="L534" s="211" t="n">
        <v>12314</v>
      </c>
      <c r="M534" s="205" t="s">
        <v>2291</v>
      </c>
      <c r="N534" s="206" t="s">
        <v>976</v>
      </c>
    </row>
    <row r="535" customFormat="false" ht="15.75" hidden="false" customHeight="false" outlineLevel="0" collapsed="false">
      <c r="A535" s="206" t="n">
        <f aca="false">LEN(E535)</f>
        <v>11</v>
      </c>
      <c r="B535" s="205" t="str">
        <f aca="false">LEFT(E535,2)</f>
        <v>12</v>
      </c>
      <c r="C535" s="205" t="str">
        <f aca="false">LEFT(E535,5)</f>
        <v>12.09</v>
      </c>
      <c r="D535" s="205" t="str">
        <f aca="false">LEFT(E535,8)</f>
        <v>12.09.02</v>
      </c>
      <c r="E535" s="206" t="s">
        <v>2292</v>
      </c>
      <c r="F535" s="204" t="s">
        <v>2293</v>
      </c>
      <c r="G535" s="206" t="n">
        <f aca="false">LEN(K535)</f>
        <v>9</v>
      </c>
      <c r="H535" s="205" t="str">
        <f aca="false">LEFT(K535,5)</f>
        <v>E_X51</v>
      </c>
      <c r="I535" s="205" t="str">
        <f aca="false">LEFT(K535,6)</f>
        <v>E_X51I</v>
      </c>
      <c r="J535" s="205" t="str">
        <f aca="false">LEFT(K535,7)</f>
        <v>E_X51IB</v>
      </c>
      <c r="K535" s="204" t="s">
        <v>2294</v>
      </c>
      <c r="L535" s="211" t="n">
        <v>12869</v>
      </c>
      <c r="M535" s="205" t="s">
        <v>2295</v>
      </c>
      <c r="N535" s="206" t="s">
        <v>976</v>
      </c>
    </row>
    <row r="536" customFormat="false" ht="15.75" hidden="false" customHeight="false" outlineLevel="0" collapsed="false">
      <c r="A536" s="206" t="n">
        <f aca="false">LEN(E536)</f>
        <v>11</v>
      </c>
      <c r="B536" s="205" t="str">
        <f aca="false">LEFT(E536,2)</f>
        <v>12</v>
      </c>
      <c r="C536" s="205" t="str">
        <f aca="false">LEFT(E536,5)</f>
        <v>12.09</v>
      </c>
      <c r="D536" s="205" t="str">
        <f aca="false">LEFT(E536,8)</f>
        <v>12.09.02</v>
      </c>
      <c r="E536" s="206" t="s">
        <v>2296</v>
      </c>
      <c r="F536" s="204" t="s">
        <v>2297</v>
      </c>
      <c r="G536" s="206" t="n">
        <f aca="false">LEN(K536)</f>
        <v>9</v>
      </c>
      <c r="H536" s="205" t="str">
        <f aca="false">LEFT(K536,5)</f>
        <v>E_X51</v>
      </c>
      <c r="I536" s="205" t="str">
        <f aca="false">LEFT(K536,6)</f>
        <v>E_X51I</v>
      </c>
      <c r="J536" s="205" t="str">
        <f aca="false">LEFT(K536,7)</f>
        <v>E_X51IB</v>
      </c>
      <c r="K536" s="204" t="s">
        <v>2298</v>
      </c>
      <c r="L536" s="211" t="n">
        <v>12315</v>
      </c>
      <c r="M536" s="205" t="s">
        <v>2299</v>
      </c>
      <c r="N536" s="206" t="s">
        <v>976</v>
      </c>
    </row>
    <row r="537" customFormat="false" ht="15.75" hidden="false" customHeight="false" outlineLevel="0" collapsed="false">
      <c r="A537" s="206" t="n">
        <f aca="false">LEN(E537)</f>
        <v>11</v>
      </c>
      <c r="B537" s="205" t="str">
        <f aca="false">LEFT(E537,2)</f>
        <v>12</v>
      </c>
      <c r="C537" s="205" t="str">
        <f aca="false">LEFT(E537,5)</f>
        <v>12.09</v>
      </c>
      <c r="D537" s="205" t="str">
        <f aca="false">LEFT(E537,8)</f>
        <v>12.09.02</v>
      </c>
      <c r="E537" s="206" t="s">
        <v>2300</v>
      </c>
      <c r="F537" s="204" t="s">
        <v>2301</v>
      </c>
      <c r="G537" s="206" t="n">
        <f aca="false">LEN(K537)</f>
        <v>9</v>
      </c>
      <c r="H537" s="205" t="str">
        <f aca="false">LEFT(K537,5)</f>
        <v>E_X51</v>
      </c>
      <c r="I537" s="205" t="str">
        <f aca="false">LEFT(K537,6)</f>
        <v>E_X51I</v>
      </c>
      <c r="J537" s="205" t="str">
        <f aca="false">LEFT(K537,7)</f>
        <v>E_X51IB</v>
      </c>
      <c r="K537" s="204" t="s">
        <v>2302</v>
      </c>
      <c r="L537" s="211" t="n">
        <v>12316</v>
      </c>
      <c r="M537" s="205" t="s">
        <v>2303</v>
      </c>
      <c r="N537" s="206" t="s">
        <v>976</v>
      </c>
    </row>
    <row r="538" customFormat="false" ht="15.75" hidden="false" customHeight="false" outlineLevel="0" collapsed="false">
      <c r="A538" s="206" t="n">
        <f aca="false">LEN(E538)</f>
        <v>11</v>
      </c>
      <c r="B538" s="205" t="str">
        <f aca="false">LEFT(E538,2)</f>
        <v>12</v>
      </c>
      <c r="C538" s="205" t="str">
        <f aca="false">LEFT(E538,5)</f>
        <v>12.09</v>
      </c>
      <c r="D538" s="205" t="str">
        <f aca="false">LEFT(E538,8)</f>
        <v>12.09.02</v>
      </c>
      <c r="E538" s="206" t="s">
        <v>2304</v>
      </c>
      <c r="F538" s="204" t="s">
        <v>2305</v>
      </c>
      <c r="G538" s="206" t="n">
        <f aca="false">LEN(K538)</f>
        <v>9</v>
      </c>
      <c r="H538" s="205" t="str">
        <f aca="false">LEFT(K538,5)</f>
        <v>E_X51</v>
      </c>
      <c r="I538" s="205" t="str">
        <f aca="false">LEFT(K538,6)</f>
        <v>E_X51I</v>
      </c>
      <c r="J538" s="205" t="str">
        <f aca="false">LEFT(K538,7)</f>
        <v>E_X51IB</v>
      </c>
      <c r="K538" s="204" t="s">
        <v>2306</v>
      </c>
      <c r="L538" s="211" t="n">
        <v>12317</v>
      </c>
      <c r="M538" s="205" t="s">
        <v>2307</v>
      </c>
      <c r="N538" s="206" t="s">
        <v>976</v>
      </c>
    </row>
    <row r="539" customFormat="false" ht="15.75" hidden="false" customHeight="false" outlineLevel="0" collapsed="false">
      <c r="A539" s="206" t="n">
        <f aca="false">LEN(E539)</f>
        <v>11</v>
      </c>
      <c r="B539" s="205" t="str">
        <f aca="false">LEFT(E539,2)</f>
        <v>12</v>
      </c>
      <c r="C539" s="205" t="str">
        <f aca="false">LEFT(E539,5)</f>
        <v>12.09</v>
      </c>
      <c r="D539" s="205" t="str">
        <f aca="false">LEFT(E539,8)</f>
        <v>12.09.02</v>
      </c>
      <c r="E539" s="206" t="s">
        <v>2308</v>
      </c>
      <c r="F539" s="204" t="s">
        <v>2309</v>
      </c>
      <c r="G539" s="206" t="n">
        <f aca="false">LEN(K539)</f>
        <v>9</v>
      </c>
      <c r="H539" s="205" t="str">
        <f aca="false">LEFT(K539,5)</f>
        <v>E_X51</v>
      </c>
      <c r="I539" s="205" t="str">
        <f aca="false">LEFT(K539,6)</f>
        <v>E_X51I</v>
      </c>
      <c r="J539" s="205" t="str">
        <f aca="false">LEFT(K539,7)</f>
        <v>E_X51IB</v>
      </c>
      <c r="K539" s="204" t="s">
        <v>2310</v>
      </c>
      <c r="L539" s="211" t="n">
        <v>12318</v>
      </c>
      <c r="M539" s="205" t="s">
        <v>2311</v>
      </c>
      <c r="N539" s="206" t="s">
        <v>976</v>
      </c>
    </row>
    <row r="540" customFormat="false" ht="15.75" hidden="false" customHeight="false" outlineLevel="0" collapsed="false">
      <c r="A540" s="206" t="n">
        <f aca="false">LEN(E540)</f>
        <v>11</v>
      </c>
      <c r="B540" s="205" t="str">
        <f aca="false">LEFT(E540,2)</f>
        <v>12</v>
      </c>
      <c r="C540" s="205" t="str">
        <f aca="false">LEFT(E540,5)</f>
        <v>12.09</v>
      </c>
      <c r="D540" s="205" t="str">
        <f aca="false">LEFT(E540,8)</f>
        <v>12.09.02</v>
      </c>
      <c r="E540" s="206" t="s">
        <v>2312</v>
      </c>
      <c r="F540" s="204" t="s">
        <v>2313</v>
      </c>
      <c r="G540" s="206" t="n">
        <f aca="false">LEN(K540)</f>
        <v>9</v>
      </c>
      <c r="H540" s="205" t="str">
        <f aca="false">LEFT(K540,5)</f>
        <v>E_X51</v>
      </c>
      <c r="I540" s="205" t="str">
        <f aca="false">LEFT(K540,6)</f>
        <v>E_X51I</v>
      </c>
      <c r="J540" s="205" t="str">
        <f aca="false">LEFT(K540,7)</f>
        <v>E_X51IB</v>
      </c>
      <c r="K540" s="204" t="s">
        <v>2314</v>
      </c>
      <c r="L540" s="211" t="n">
        <v>12870</v>
      </c>
      <c r="M540" s="205" t="s">
        <v>2315</v>
      </c>
      <c r="N540" s="206" t="s">
        <v>976</v>
      </c>
    </row>
    <row r="541" customFormat="false" ht="15.75" hidden="false" customHeight="false" outlineLevel="0" collapsed="false">
      <c r="A541" s="206" t="n">
        <f aca="false">LEN(E541)</f>
        <v>11</v>
      </c>
      <c r="B541" s="205" t="str">
        <f aca="false">LEFT(E541,2)</f>
        <v>12</v>
      </c>
      <c r="C541" s="205" t="str">
        <f aca="false">LEFT(E541,5)</f>
        <v>12.09</v>
      </c>
      <c r="D541" s="205" t="str">
        <f aca="false">LEFT(E541,8)</f>
        <v>12.09.02</v>
      </c>
      <c r="E541" s="206" t="s">
        <v>2316</v>
      </c>
      <c r="F541" s="204" t="s">
        <v>2317</v>
      </c>
      <c r="G541" s="206" t="n">
        <f aca="false">LEN(K541)</f>
        <v>9</v>
      </c>
      <c r="H541" s="205" t="str">
        <f aca="false">LEFT(K541,5)</f>
        <v>E_X51</v>
      </c>
      <c r="I541" s="205" t="str">
        <f aca="false">LEFT(K541,6)</f>
        <v>E_X51I</v>
      </c>
      <c r="J541" s="205" t="str">
        <f aca="false">LEFT(K541,7)</f>
        <v>E_X51IB</v>
      </c>
      <c r="K541" s="204" t="s">
        <v>2318</v>
      </c>
      <c r="L541" s="211" t="n">
        <v>12319</v>
      </c>
      <c r="M541" s="205" t="s">
        <v>2319</v>
      </c>
      <c r="N541" s="206" t="s">
        <v>976</v>
      </c>
    </row>
    <row r="542" customFormat="false" ht="15.75" hidden="false" customHeight="false" outlineLevel="0" collapsed="false">
      <c r="A542" s="206" t="n">
        <f aca="false">LEN(E542)</f>
        <v>11</v>
      </c>
      <c r="B542" s="205" t="str">
        <f aca="false">LEFT(E542,2)</f>
        <v>12</v>
      </c>
      <c r="C542" s="205" t="str">
        <f aca="false">LEFT(E542,5)</f>
        <v>12.09</v>
      </c>
      <c r="D542" s="205" t="str">
        <f aca="false">LEFT(E542,8)</f>
        <v>12.09.02</v>
      </c>
      <c r="E542" s="206" t="s">
        <v>2320</v>
      </c>
      <c r="F542" s="204" t="s">
        <v>2321</v>
      </c>
      <c r="G542" s="206" t="n">
        <f aca="false">LEN(K542)</f>
        <v>9</v>
      </c>
      <c r="H542" s="205" t="str">
        <f aca="false">LEFT(K542,5)</f>
        <v>E_X51</v>
      </c>
      <c r="I542" s="205" t="str">
        <f aca="false">LEFT(K542,6)</f>
        <v>E_X51I</v>
      </c>
      <c r="J542" s="205" t="str">
        <f aca="false">LEFT(K542,7)</f>
        <v>E_X51IB</v>
      </c>
      <c r="K542" s="204" t="s">
        <v>2322</v>
      </c>
      <c r="L542" s="211" t="n">
        <v>12320</v>
      </c>
      <c r="M542" s="205" t="s">
        <v>2323</v>
      </c>
      <c r="N542" s="206" t="s">
        <v>976</v>
      </c>
    </row>
    <row r="543" customFormat="false" ht="15.75" hidden="false" customHeight="false" outlineLevel="0" collapsed="false">
      <c r="A543" s="206" t="n">
        <f aca="false">LEN(E543)</f>
        <v>11</v>
      </c>
      <c r="B543" s="205" t="str">
        <f aca="false">LEFT(E543,2)</f>
        <v>12</v>
      </c>
      <c r="C543" s="205" t="str">
        <f aca="false">LEFT(E543,5)</f>
        <v>12.09</v>
      </c>
      <c r="D543" s="205" t="str">
        <f aca="false">LEFT(E543,8)</f>
        <v>12.09.02</v>
      </c>
      <c r="E543" s="206" t="s">
        <v>2324</v>
      </c>
      <c r="F543" s="204" t="s">
        <v>2325</v>
      </c>
      <c r="G543" s="206" t="n">
        <f aca="false">LEN(K543)</f>
        <v>9</v>
      </c>
      <c r="H543" s="205" t="str">
        <f aca="false">LEFT(K543,5)</f>
        <v>E_X51</v>
      </c>
      <c r="I543" s="205" t="str">
        <f aca="false">LEFT(K543,6)</f>
        <v>E_X51I</v>
      </c>
      <c r="J543" s="205" t="str">
        <f aca="false">LEFT(K543,7)</f>
        <v>E_X51IB</v>
      </c>
      <c r="K543" s="204" t="s">
        <v>2326</v>
      </c>
      <c r="L543" s="211" t="n">
        <v>12321</v>
      </c>
      <c r="M543" s="205" t="s">
        <v>2327</v>
      </c>
      <c r="N543" s="206" t="s">
        <v>976</v>
      </c>
    </row>
    <row r="544" customFormat="false" ht="15.75" hidden="false" customHeight="false" outlineLevel="0" collapsed="false">
      <c r="A544" s="206" t="n">
        <f aca="false">LEN(E544)</f>
        <v>11</v>
      </c>
      <c r="B544" s="205" t="str">
        <f aca="false">LEFT(E544,2)</f>
        <v>12</v>
      </c>
      <c r="C544" s="205" t="str">
        <f aca="false">LEFT(E544,5)</f>
        <v>12.09</v>
      </c>
      <c r="D544" s="205" t="str">
        <f aca="false">LEFT(E544,8)</f>
        <v>12.09.02</v>
      </c>
      <c r="E544" s="206" t="s">
        <v>2328</v>
      </c>
      <c r="F544" s="204" t="s">
        <v>2329</v>
      </c>
      <c r="G544" s="206" t="n">
        <f aca="false">LEN(K544)</f>
        <v>9</v>
      </c>
      <c r="H544" s="205" t="str">
        <f aca="false">LEFT(K544,5)</f>
        <v>E_X51</v>
      </c>
      <c r="I544" s="205" t="str">
        <f aca="false">LEFT(K544,6)</f>
        <v>E_X51I</v>
      </c>
      <c r="J544" s="205" t="str">
        <f aca="false">LEFT(K544,7)</f>
        <v>E_X51IB</v>
      </c>
      <c r="K544" s="204" t="s">
        <v>2330</v>
      </c>
      <c r="L544" s="211" t="n">
        <v>12871</v>
      </c>
      <c r="M544" s="205" t="s">
        <v>2331</v>
      </c>
      <c r="N544" s="206" t="s">
        <v>976</v>
      </c>
    </row>
    <row r="545" customFormat="false" ht="15.75" hidden="false" customHeight="false" outlineLevel="0" collapsed="false">
      <c r="A545" s="206" t="n">
        <f aca="false">LEN(E545)</f>
        <v>11</v>
      </c>
      <c r="B545" s="205" t="str">
        <f aca="false">LEFT(E545,2)</f>
        <v>12</v>
      </c>
      <c r="C545" s="205" t="str">
        <f aca="false">LEFT(E545,5)</f>
        <v>12.09</v>
      </c>
      <c r="D545" s="205" t="str">
        <f aca="false">LEFT(E545,8)</f>
        <v>12.09.02</v>
      </c>
      <c r="E545" s="206" t="s">
        <v>2332</v>
      </c>
      <c r="F545" s="204" t="s">
        <v>2333</v>
      </c>
      <c r="G545" s="206" t="n">
        <f aca="false">LEN(K545)</f>
        <v>9</v>
      </c>
      <c r="H545" s="205" t="str">
        <f aca="false">LEFT(K545,5)</f>
        <v>E_X51</v>
      </c>
      <c r="I545" s="205" t="str">
        <f aca="false">LEFT(K545,6)</f>
        <v>E_X51I</v>
      </c>
      <c r="J545" s="205" t="str">
        <f aca="false">LEFT(K545,7)</f>
        <v>E_X51IB</v>
      </c>
      <c r="K545" s="204" t="s">
        <v>2334</v>
      </c>
      <c r="L545" s="211" t="n">
        <v>17138</v>
      </c>
      <c r="M545" s="205" t="s">
        <v>2335</v>
      </c>
      <c r="N545" s="206" t="s">
        <v>976</v>
      </c>
    </row>
    <row r="546" customFormat="false" ht="15.75" hidden="false" customHeight="false" outlineLevel="0" collapsed="false">
      <c r="A546" s="206" t="n">
        <f aca="false">LEN(E546)</f>
        <v>11</v>
      </c>
      <c r="B546" s="205" t="str">
        <f aca="false">LEFT(E546,2)</f>
        <v>12</v>
      </c>
      <c r="C546" s="205" t="str">
        <f aca="false">LEFT(E546,5)</f>
        <v>12.09</v>
      </c>
      <c r="D546" s="205" t="str">
        <f aca="false">LEFT(E546,8)</f>
        <v>12.09.02</v>
      </c>
      <c r="E546" s="206" t="s">
        <v>2336</v>
      </c>
      <c r="F546" s="204" t="s">
        <v>2337</v>
      </c>
      <c r="G546" s="206" t="n">
        <f aca="false">LEN(K546)</f>
        <v>9</v>
      </c>
      <c r="H546" s="205" t="str">
        <f aca="false">LEFT(K546,5)</f>
        <v>E_X51</v>
      </c>
      <c r="I546" s="205" t="str">
        <f aca="false">LEFT(K546,6)</f>
        <v>E_X51I</v>
      </c>
      <c r="J546" s="205" t="str">
        <f aca="false">LEFT(K546,7)</f>
        <v>E_X51IB</v>
      </c>
      <c r="K546" s="204" t="s">
        <v>2338</v>
      </c>
      <c r="L546" s="211" t="n">
        <v>12322</v>
      </c>
      <c r="M546" s="205" t="s">
        <v>2339</v>
      </c>
      <c r="N546" s="206" t="s">
        <v>976</v>
      </c>
    </row>
    <row r="547" customFormat="false" ht="15.75" hidden="false" customHeight="false" outlineLevel="0" collapsed="false">
      <c r="A547" s="206" t="n">
        <f aca="false">LEN(E547)</f>
        <v>5</v>
      </c>
      <c r="B547" s="205" t="str">
        <f aca="false">LEFT(E547,2)</f>
        <v>12</v>
      </c>
      <c r="C547" s="205" t="str">
        <f aca="false">LEFT(E547,5)</f>
        <v>12.10</v>
      </c>
      <c r="D547" s="205" t="str">
        <f aca="false">LEFT(E547,8)</f>
        <v>12.10</v>
      </c>
      <c r="E547" s="209" t="s">
        <v>2340</v>
      </c>
      <c r="F547" s="209" t="s">
        <v>2341</v>
      </c>
      <c r="G547" s="206" t="n">
        <f aca="false">LEN(K547)</f>
        <v>6</v>
      </c>
      <c r="H547" s="205" t="str">
        <f aca="false">LEFT(K547,5)</f>
        <v>E_X51</v>
      </c>
      <c r="I547" s="205" t="str">
        <f aca="false">LEFT(K547,6)</f>
        <v>E_X51J</v>
      </c>
      <c r="J547" s="205" t="str">
        <f aca="false">LEFT(K547,7)</f>
        <v>E_X51J</v>
      </c>
      <c r="K547" s="207" t="s">
        <v>2342</v>
      </c>
      <c r="L547" s="207"/>
      <c r="M547" s="207" t="s">
        <v>2343</v>
      </c>
      <c r="N547" s="210"/>
    </row>
    <row r="548" customFormat="false" ht="15.75" hidden="false" customHeight="false" outlineLevel="0" collapsed="false">
      <c r="A548" s="206" t="n">
        <f aca="false">LEN(E548)</f>
        <v>8</v>
      </c>
      <c r="B548" s="205" t="str">
        <f aca="false">LEFT(E548,2)</f>
        <v>12</v>
      </c>
      <c r="C548" s="205" t="str">
        <f aca="false">LEFT(E548,5)</f>
        <v>12.10</v>
      </c>
      <c r="D548" s="205" t="str">
        <f aca="false">LEFT(E548,8)</f>
        <v>12.10.01</v>
      </c>
      <c r="E548" s="209" t="s">
        <v>2344</v>
      </c>
      <c r="F548" s="209" t="s">
        <v>2345</v>
      </c>
      <c r="G548" s="206" t="n">
        <f aca="false">LEN(K548)</f>
        <v>7</v>
      </c>
      <c r="H548" s="205" t="str">
        <f aca="false">LEFT(K548,5)</f>
        <v>E_X51</v>
      </c>
      <c r="I548" s="205" t="str">
        <f aca="false">LEFT(K548,6)</f>
        <v>E_X51J</v>
      </c>
      <c r="J548" s="205" t="str">
        <f aca="false">LEFT(K548,7)</f>
        <v>E_X51JA</v>
      </c>
      <c r="K548" s="207" t="s">
        <v>2346</v>
      </c>
      <c r="L548" s="207"/>
      <c r="M548" s="207" t="s">
        <v>2347</v>
      </c>
      <c r="N548" s="210"/>
    </row>
    <row r="549" customFormat="false" ht="15.75" hidden="false" customHeight="false" outlineLevel="0" collapsed="false">
      <c r="A549" s="206" t="n">
        <f aca="false">LEN(E549)</f>
        <v>11</v>
      </c>
      <c r="B549" s="205" t="str">
        <f aca="false">LEFT(E549,2)</f>
        <v>12</v>
      </c>
      <c r="C549" s="205" t="str">
        <f aca="false">LEFT(E549,5)</f>
        <v>12.10</v>
      </c>
      <c r="D549" s="205" t="str">
        <f aca="false">LEFT(E549,8)</f>
        <v>12.10.01</v>
      </c>
      <c r="E549" s="206" t="s">
        <v>2348</v>
      </c>
      <c r="F549" s="204" t="s">
        <v>2349</v>
      </c>
      <c r="G549" s="206" t="n">
        <f aca="false">LEN(K549)</f>
        <v>9</v>
      </c>
      <c r="H549" s="205" t="str">
        <f aca="false">LEFT(K549,5)</f>
        <v>E_X51</v>
      </c>
      <c r="I549" s="205" t="str">
        <f aca="false">LEFT(K549,6)</f>
        <v>E_X51J</v>
      </c>
      <c r="J549" s="205" t="str">
        <f aca="false">LEFT(K549,7)</f>
        <v>E_X51JA</v>
      </c>
      <c r="K549" s="204" t="s">
        <v>2350</v>
      </c>
      <c r="L549" s="211" t="n">
        <v>12323</v>
      </c>
      <c r="M549" s="205" t="s">
        <v>2351</v>
      </c>
      <c r="N549" s="206" t="s">
        <v>1199</v>
      </c>
    </row>
    <row r="550" customFormat="false" ht="15.75" hidden="false" customHeight="false" outlineLevel="0" collapsed="false">
      <c r="A550" s="206" t="n">
        <f aca="false">LEN(E550)</f>
        <v>11</v>
      </c>
      <c r="B550" s="205" t="str">
        <f aca="false">LEFT(E550,2)</f>
        <v>12</v>
      </c>
      <c r="C550" s="205" t="str">
        <f aca="false">LEFT(E550,5)</f>
        <v>12.10</v>
      </c>
      <c r="D550" s="205" t="str">
        <f aca="false">LEFT(E550,8)</f>
        <v>12.10.01</v>
      </c>
      <c r="E550" s="206" t="s">
        <v>2352</v>
      </c>
      <c r="F550" s="204" t="s">
        <v>2353</v>
      </c>
      <c r="G550" s="206" t="n">
        <f aca="false">LEN(K550)</f>
        <v>9</v>
      </c>
      <c r="H550" s="205" t="str">
        <f aca="false">LEFT(K550,5)</f>
        <v>E_X51</v>
      </c>
      <c r="I550" s="205" t="str">
        <f aca="false">LEFT(K550,6)</f>
        <v>E_X51J</v>
      </c>
      <c r="J550" s="205" t="str">
        <f aca="false">LEFT(K550,7)</f>
        <v>E_X51JA</v>
      </c>
      <c r="K550" s="204" t="s">
        <v>2354</v>
      </c>
      <c r="L550" s="211" t="n">
        <v>12324</v>
      </c>
      <c r="M550" s="205" t="s">
        <v>2355</v>
      </c>
      <c r="N550" s="206" t="s">
        <v>1199</v>
      </c>
    </row>
    <row r="551" customFormat="false" ht="15.75" hidden="false" customHeight="false" outlineLevel="0" collapsed="false">
      <c r="A551" s="206" t="n">
        <f aca="false">LEN(E551)</f>
        <v>11</v>
      </c>
      <c r="B551" s="205" t="str">
        <f aca="false">LEFT(E551,2)</f>
        <v>12</v>
      </c>
      <c r="C551" s="205" t="str">
        <f aca="false">LEFT(E551,5)</f>
        <v>12.10</v>
      </c>
      <c r="D551" s="205" t="str">
        <f aca="false">LEFT(E551,8)</f>
        <v>12.10.01</v>
      </c>
      <c r="E551" s="206" t="s">
        <v>2356</v>
      </c>
      <c r="F551" s="204" t="s">
        <v>2357</v>
      </c>
      <c r="G551" s="206" t="n">
        <f aca="false">LEN(K551)</f>
        <v>9</v>
      </c>
      <c r="H551" s="205" t="str">
        <f aca="false">LEFT(K551,5)</f>
        <v>E_X51</v>
      </c>
      <c r="I551" s="205" t="str">
        <f aca="false">LEFT(K551,6)</f>
        <v>E_X51J</v>
      </c>
      <c r="J551" s="205" t="str">
        <f aca="false">LEFT(K551,7)</f>
        <v>E_X51JA</v>
      </c>
      <c r="K551" s="204" t="s">
        <v>2358</v>
      </c>
      <c r="L551" s="211" t="n">
        <v>12325</v>
      </c>
      <c r="M551" s="205" t="s">
        <v>2359</v>
      </c>
      <c r="N551" s="206" t="s">
        <v>1199</v>
      </c>
    </row>
    <row r="552" customFormat="false" ht="15.75" hidden="false" customHeight="false" outlineLevel="0" collapsed="false">
      <c r="A552" s="206" t="n">
        <f aca="false">LEN(E552)</f>
        <v>11</v>
      </c>
      <c r="B552" s="205" t="str">
        <f aca="false">LEFT(E552,2)</f>
        <v>12</v>
      </c>
      <c r="C552" s="205" t="str">
        <f aca="false">LEFT(E552,5)</f>
        <v>12.10</v>
      </c>
      <c r="D552" s="205" t="str">
        <f aca="false">LEFT(E552,8)</f>
        <v>12.10.01</v>
      </c>
      <c r="E552" s="206" t="s">
        <v>2360</v>
      </c>
      <c r="F552" s="204" t="s">
        <v>2361</v>
      </c>
      <c r="G552" s="206" t="n">
        <f aca="false">LEN(K552)</f>
        <v>9</v>
      </c>
      <c r="H552" s="205" t="str">
        <f aca="false">LEFT(K552,5)</f>
        <v>E_X51</v>
      </c>
      <c r="I552" s="205" t="str">
        <f aca="false">LEFT(K552,6)</f>
        <v>E_X51J</v>
      </c>
      <c r="J552" s="205" t="str">
        <f aca="false">LEFT(K552,7)</f>
        <v>E_X51JA</v>
      </c>
      <c r="K552" s="204" t="s">
        <v>2362</v>
      </c>
      <c r="L552" s="211" t="n">
        <v>12872</v>
      </c>
      <c r="M552" s="205" t="s">
        <v>2363</v>
      </c>
      <c r="N552" s="206" t="s">
        <v>1199</v>
      </c>
    </row>
    <row r="553" customFormat="false" ht="15.75" hidden="false" customHeight="false" outlineLevel="0" collapsed="false">
      <c r="A553" s="206" t="n">
        <f aca="false">LEN(E553)</f>
        <v>11</v>
      </c>
      <c r="B553" s="205" t="str">
        <f aca="false">LEFT(E553,2)</f>
        <v>12</v>
      </c>
      <c r="C553" s="205" t="str">
        <f aca="false">LEFT(E553,5)</f>
        <v>12.10</v>
      </c>
      <c r="D553" s="205" t="str">
        <f aca="false">LEFT(E553,8)</f>
        <v>12.10.01</v>
      </c>
      <c r="E553" s="206" t="s">
        <v>2364</v>
      </c>
      <c r="F553" s="204" t="s">
        <v>2365</v>
      </c>
      <c r="G553" s="206" t="n">
        <f aca="false">LEN(K553)</f>
        <v>9</v>
      </c>
      <c r="H553" s="205" t="str">
        <f aca="false">LEFT(K553,5)</f>
        <v>E_X51</v>
      </c>
      <c r="I553" s="205" t="str">
        <f aca="false">LEFT(K553,6)</f>
        <v>E_X51J</v>
      </c>
      <c r="J553" s="205" t="str">
        <f aca="false">LEFT(K553,7)</f>
        <v>E_X51JA</v>
      </c>
      <c r="K553" s="204" t="s">
        <v>2366</v>
      </c>
      <c r="L553" s="211" t="n">
        <v>12326</v>
      </c>
      <c r="M553" s="205" t="s">
        <v>2367</v>
      </c>
      <c r="N553" s="206" t="s">
        <v>1199</v>
      </c>
    </row>
    <row r="554" customFormat="false" ht="15.75" hidden="false" customHeight="false" outlineLevel="0" collapsed="false">
      <c r="A554" s="206" t="n">
        <f aca="false">LEN(E554)</f>
        <v>11</v>
      </c>
      <c r="B554" s="205" t="str">
        <f aca="false">LEFT(E554,2)</f>
        <v>12</v>
      </c>
      <c r="C554" s="205" t="str">
        <f aca="false">LEFT(E554,5)</f>
        <v>12.10</v>
      </c>
      <c r="D554" s="205" t="str">
        <f aca="false">LEFT(E554,8)</f>
        <v>12.10.01</v>
      </c>
      <c r="E554" s="206" t="s">
        <v>2368</v>
      </c>
      <c r="F554" s="204" t="s">
        <v>2369</v>
      </c>
      <c r="G554" s="206" t="n">
        <f aca="false">LEN(K554)</f>
        <v>9</v>
      </c>
      <c r="H554" s="205" t="str">
        <f aca="false">LEFT(K554,5)</f>
        <v>E_X51</v>
      </c>
      <c r="I554" s="205" t="str">
        <f aca="false">LEFT(K554,6)</f>
        <v>E_X51J</v>
      </c>
      <c r="J554" s="205" t="str">
        <f aca="false">LEFT(K554,7)</f>
        <v>E_X51JA</v>
      </c>
      <c r="K554" s="204" t="s">
        <v>2370</v>
      </c>
      <c r="L554" s="211" t="n">
        <v>12327</v>
      </c>
      <c r="M554" s="205" t="s">
        <v>2371</v>
      </c>
      <c r="N554" s="206" t="s">
        <v>1199</v>
      </c>
    </row>
    <row r="555" customFormat="false" ht="15.75" hidden="false" customHeight="false" outlineLevel="0" collapsed="false">
      <c r="A555" s="206" t="n">
        <f aca="false">LEN(E555)</f>
        <v>11</v>
      </c>
      <c r="B555" s="205" t="str">
        <f aca="false">LEFT(E555,2)</f>
        <v>12</v>
      </c>
      <c r="C555" s="205" t="str">
        <f aca="false">LEFT(E555,5)</f>
        <v>12.10</v>
      </c>
      <c r="D555" s="205" t="str">
        <f aca="false">LEFT(E555,8)</f>
        <v>12.10.01</v>
      </c>
      <c r="E555" s="206" t="s">
        <v>2372</v>
      </c>
      <c r="F555" s="204" t="s">
        <v>2373</v>
      </c>
      <c r="G555" s="206" t="n">
        <f aca="false">LEN(K555)</f>
        <v>9</v>
      </c>
      <c r="H555" s="205" t="str">
        <f aca="false">LEFT(K555,5)</f>
        <v>E_X51</v>
      </c>
      <c r="I555" s="205" t="str">
        <f aca="false">LEFT(K555,6)</f>
        <v>E_X51J</v>
      </c>
      <c r="J555" s="205" t="str">
        <f aca="false">LEFT(K555,7)</f>
        <v>E_X51JA</v>
      </c>
      <c r="K555" s="204" t="s">
        <v>2374</v>
      </c>
      <c r="L555" s="211" t="n">
        <v>12328</v>
      </c>
      <c r="M555" s="205" t="s">
        <v>2375</v>
      </c>
      <c r="N555" s="206" t="s">
        <v>1199</v>
      </c>
    </row>
    <row r="556" customFormat="false" ht="15.75" hidden="false" customHeight="false" outlineLevel="0" collapsed="false">
      <c r="A556" s="206" t="n">
        <f aca="false">LEN(E556)</f>
        <v>11</v>
      </c>
      <c r="B556" s="205" t="str">
        <f aca="false">LEFT(E556,2)</f>
        <v>12</v>
      </c>
      <c r="C556" s="205" t="str">
        <f aca="false">LEFT(E556,5)</f>
        <v>12.10</v>
      </c>
      <c r="D556" s="205" t="str">
        <f aca="false">LEFT(E556,8)</f>
        <v>12.10.01</v>
      </c>
      <c r="E556" s="206" t="s">
        <v>2376</v>
      </c>
      <c r="F556" s="204" t="s">
        <v>2377</v>
      </c>
      <c r="G556" s="206" t="n">
        <f aca="false">LEN(K556)</f>
        <v>9</v>
      </c>
      <c r="H556" s="205" t="str">
        <f aca="false">LEFT(K556,5)</f>
        <v>E_X51</v>
      </c>
      <c r="I556" s="205" t="str">
        <f aca="false">LEFT(K556,6)</f>
        <v>E_X51J</v>
      </c>
      <c r="J556" s="205" t="str">
        <f aca="false">LEFT(K556,7)</f>
        <v>E_X51JA</v>
      </c>
      <c r="K556" s="204" t="s">
        <v>2378</v>
      </c>
      <c r="L556" s="211" t="n">
        <v>12329</v>
      </c>
      <c r="M556" s="205" t="s">
        <v>2379</v>
      </c>
      <c r="N556" s="206" t="s">
        <v>1199</v>
      </c>
    </row>
    <row r="557" customFormat="false" ht="15.75" hidden="false" customHeight="false" outlineLevel="0" collapsed="false">
      <c r="A557" s="206" t="n">
        <f aca="false">LEN(E557)</f>
        <v>11</v>
      </c>
      <c r="B557" s="205" t="str">
        <f aca="false">LEFT(E557,2)</f>
        <v>12</v>
      </c>
      <c r="C557" s="205" t="str">
        <f aca="false">LEFT(E557,5)</f>
        <v>12.10</v>
      </c>
      <c r="D557" s="205" t="str">
        <f aca="false">LEFT(E557,8)</f>
        <v>12.10.01</v>
      </c>
      <c r="E557" s="206" t="s">
        <v>2380</v>
      </c>
      <c r="F557" s="204" t="s">
        <v>2381</v>
      </c>
      <c r="G557" s="206" t="n">
        <f aca="false">LEN(K557)</f>
        <v>9</v>
      </c>
      <c r="H557" s="205" t="str">
        <f aca="false">LEFT(K557,5)</f>
        <v>E_X51</v>
      </c>
      <c r="I557" s="205" t="str">
        <f aca="false">LEFT(K557,6)</f>
        <v>E_X51J</v>
      </c>
      <c r="J557" s="205" t="str">
        <f aca="false">LEFT(K557,7)</f>
        <v>E_X51JA</v>
      </c>
      <c r="K557" s="204" t="s">
        <v>2382</v>
      </c>
      <c r="L557" s="211" t="n">
        <v>12330</v>
      </c>
      <c r="M557" s="205" t="s">
        <v>2383</v>
      </c>
      <c r="N557" s="206" t="s">
        <v>1199</v>
      </c>
    </row>
    <row r="558" customFormat="false" ht="15.75" hidden="false" customHeight="false" outlineLevel="0" collapsed="false">
      <c r="A558" s="206" t="n">
        <f aca="false">LEN(E558)</f>
        <v>11</v>
      </c>
      <c r="B558" s="205" t="str">
        <f aca="false">LEFT(E558,2)</f>
        <v>12</v>
      </c>
      <c r="C558" s="205" t="str">
        <f aca="false">LEFT(E558,5)</f>
        <v>12.10</v>
      </c>
      <c r="D558" s="205" t="str">
        <f aca="false">LEFT(E558,8)</f>
        <v>12.10.01</v>
      </c>
      <c r="E558" s="206" t="s">
        <v>2384</v>
      </c>
      <c r="F558" s="204" t="s">
        <v>2385</v>
      </c>
      <c r="G558" s="206" t="n">
        <f aca="false">LEN(K558)</f>
        <v>9</v>
      </c>
      <c r="H558" s="205" t="str">
        <f aca="false">LEFT(K558,5)</f>
        <v>E_X51</v>
      </c>
      <c r="I558" s="205" t="str">
        <f aca="false">LEFT(K558,6)</f>
        <v>E_X51J</v>
      </c>
      <c r="J558" s="205" t="str">
        <f aca="false">LEFT(K558,7)</f>
        <v>E_X51JA</v>
      </c>
      <c r="K558" s="204" t="s">
        <v>2386</v>
      </c>
      <c r="L558" s="211" t="n">
        <v>12331</v>
      </c>
      <c r="M558" s="205" t="s">
        <v>2387</v>
      </c>
      <c r="N558" s="206" t="s">
        <v>1199</v>
      </c>
    </row>
    <row r="559" customFormat="false" ht="15.75" hidden="false" customHeight="false" outlineLevel="0" collapsed="false">
      <c r="A559" s="206" t="n">
        <f aca="false">LEN(E559)</f>
        <v>11</v>
      </c>
      <c r="B559" s="205" t="str">
        <f aca="false">LEFT(E559,2)</f>
        <v>12</v>
      </c>
      <c r="C559" s="205" t="str">
        <f aca="false">LEFT(E559,5)</f>
        <v>12.10</v>
      </c>
      <c r="D559" s="205" t="str">
        <f aca="false">LEFT(E559,8)</f>
        <v>12.10.01</v>
      </c>
      <c r="E559" s="206" t="s">
        <v>2388</v>
      </c>
      <c r="F559" s="204" t="s">
        <v>2389</v>
      </c>
      <c r="G559" s="206" t="n">
        <f aca="false">LEN(K559)</f>
        <v>9</v>
      </c>
      <c r="H559" s="205" t="str">
        <f aca="false">LEFT(K559,5)</f>
        <v>E_X51</v>
      </c>
      <c r="I559" s="205" t="str">
        <f aca="false">LEFT(K559,6)</f>
        <v>E_X51J</v>
      </c>
      <c r="J559" s="205" t="str">
        <f aca="false">LEFT(K559,7)</f>
        <v>E_X51JA</v>
      </c>
      <c r="K559" s="204" t="s">
        <v>2390</v>
      </c>
      <c r="L559" s="211" t="n">
        <v>12332</v>
      </c>
      <c r="M559" s="205" t="s">
        <v>2391</v>
      </c>
      <c r="N559" s="206" t="s">
        <v>1199</v>
      </c>
    </row>
    <row r="560" customFormat="false" ht="15.75" hidden="false" customHeight="false" outlineLevel="0" collapsed="false">
      <c r="A560" s="206" t="n">
        <f aca="false">LEN(E560)</f>
        <v>11</v>
      </c>
      <c r="B560" s="205" t="str">
        <f aca="false">LEFT(E560,2)</f>
        <v>12</v>
      </c>
      <c r="C560" s="205" t="str">
        <f aca="false">LEFT(E560,5)</f>
        <v>12.10</v>
      </c>
      <c r="D560" s="205" t="str">
        <f aca="false">LEFT(E560,8)</f>
        <v>12.10.01</v>
      </c>
      <c r="E560" s="206" t="s">
        <v>2392</v>
      </c>
      <c r="F560" s="204" t="s">
        <v>2393</v>
      </c>
      <c r="G560" s="206" t="n">
        <f aca="false">LEN(K560)</f>
        <v>9</v>
      </c>
      <c r="H560" s="205" t="str">
        <f aca="false">LEFT(K560,5)</f>
        <v>E_X51</v>
      </c>
      <c r="I560" s="205" t="str">
        <f aca="false">LEFT(K560,6)</f>
        <v>E_X51J</v>
      </c>
      <c r="J560" s="205" t="str">
        <f aca="false">LEFT(K560,7)</f>
        <v>E_X51JA</v>
      </c>
      <c r="K560" s="204" t="s">
        <v>2394</v>
      </c>
      <c r="L560" s="211" t="n">
        <v>12333</v>
      </c>
      <c r="M560" s="205" t="s">
        <v>2395</v>
      </c>
      <c r="N560" s="206" t="s">
        <v>1199</v>
      </c>
    </row>
    <row r="561" customFormat="false" ht="15.75" hidden="false" customHeight="false" outlineLevel="0" collapsed="false">
      <c r="A561" s="206" t="n">
        <f aca="false">LEN(E561)</f>
        <v>11</v>
      </c>
      <c r="B561" s="205" t="str">
        <f aca="false">LEFT(E561,2)</f>
        <v>12</v>
      </c>
      <c r="C561" s="205" t="str">
        <f aca="false">LEFT(E561,5)</f>
        <v>12.10</v>
      </c>
      <c r="D561" s="205" t="str">
        <f aca="false">LEFT(E561,8)</f>
        <v>12.10.01</v>
      </c>
      <c r="E561" s="206" t="s">
        <v>2396</v>
      </c>
      <c r="F561" s="204" t="s">
        <v>2397</v>
      </c>
      <c r="G561" s="206" t="n">
        <f aca="false">LEN(K561)</f>
        <v>9</v>
      </c>
      <c r="H561" s="205" t="str">
        <f aca="false">LEFT(K561,5)</f>
        <v>E_X51</v>
      </c>
      <c r="I561" s="205" t="str">
        <f aca="false">LEFT(K561,6)</f>
        <v>E_X51J</v>
      </c>
      <c r="J561" s="205" t="str">
        <f aca="false">LEFT(K561,7)</f>
        <v>E_X51JA</v>
      </c>
      <c r="K561" s="204" t="s">
        <v>2398</v>
      </c>
      <c r="L561" s="211" t="n">
        <v>12334</v>
      </c>
      <c r="M561" s="205" t="s">
        <v>2399</v>
      </c>
      <c r="N561" s="206" t="s">
        <v>1199</v>
      </c>
    </row>
    <row r="562" customFormat="false" ht="15.75" hidden="false" customHeight="false" outlineLevel="0" collapsed="false">
      <c r="A562" s="206" t="n">
        <f aca="false">LEN(E562)</f>
        <v>11</v>
      </c>
      <c r="B562" s="205" t="str">
        <f aca="false">LEFT(E562,2)</f>
        <v>12</v>
      </c>
      <c r="C562" s="205" t="str">
        <f aca="false">LEFT(E562,5)</f>
        <v>12.10</v>
      </c>
      <c r="D562" s="205" t="str">
        <f aca="false">LEFT(E562,8)</f>
        <v>12.10.01</v>
      </c>
      <c r="E562" s="206" t="s">
        <v>2400</v>
      </c>
      <c r="F562" s="204" t="s">
        <v>2401</v>
      </c>
      <c r="G562" s="206" t="n">
        <f aca="false">LEN(K562)</f>
        <v>9</v>
      </c>
      <c r="H562" s="205" t="str">
        <f aca="false">LEFT(K562,5)</f>
        <v>E_X51</v>
      </c>
      <c r="I562" s="205" t="str">
        <f aca="false">LEFT(K562,6)</f>
        <v>E_X51J</v>
      </c>
      <c r="J562" s="205" t="str">
        <f aca="false">LEFT(K562,7)</f>
        <v>E_X51JA</v>
      </c>
      <c r="K562" s="204" t="s">
        <v>2402</v>
      </c>
      <c r="L562" s="211" t="n">
        <v>12335</v>
      </c>
      <c r="M562" s="205" t="s">
        <v>2403</v>
      </c>
      <c r="N562" s="206" t="s">
        <v>1199</v>
      </c>
    </row>
    <row r="563" customFormat="false" ht="15.75" hidden="false" customHeight="false" outlineLevel="0" collapsed="false">
      <c r="A563" s="206" t="n">
        <f aca="false">LEN(E563)</f>
        <v>11</v>
      </c>
      <c r="B563" s="205" t="str">
        <f aca="false">LEFT(E563,2)</f>
        <v>12</v>
      </c>
      <c r="C563" s="205" t="str">
        <f aca="false">LEFT(E563,5)</f>
        <v>12.10</v>
      </c>
      <c r="D563" s="205" t="str">
        <f aca="false">LEFT(E563,8)</f>
        <v>12.10.01</v>
      </c>
      <c r="E563" s="206" t="s">
        <v>2404</v>
      </c>
      <c r="F563" s="204" t="s">
        <v>2405</v>
      </c>
      <c r="G563" s="206" t="n">
        <f aca="false">LEN(K563)</f>
        <v>9</v>
      </c>
      <c r="H563" s="205" t="str">
        <f aca="false">LEFT(K563,5)</f>
        <v>E_X51</v>
      </c>
      <c r="I563" s="205" t="str">
        <f aca="false">LEFT(K563,6)</f>
        <v>E_X51J</v>
      </c>
      <c r="J563" s="205" t="str">
        <f aca="false">LEFT(K563,7)</f>
        <v>E_X51JA</v>
      </c>
      <c r="K563" s="204" t="s">
        <v>2406</v>
      </c>
      <c r="L563" s="211" t="n">
        <v>17139</v>
      </c>
      <c r="M563" s="205" t="s">
        <v>2407</v>
      </c>
      <c r="N563" s="206" t="s">
        <v>1199</v>
      </c>
    </row>
    <row r="564" customFormat="false" ht="15.75" hidden="false" customHeight="false" outlineLevel="0" collapsed="false">
      <c r="A564" s="206" t="n">
        <f aca="false">LEN(E564)</f>
        <v>11</v>
      </c>
      <c r="B564" s="205" t="str">
        <f aca="false">LEFT(E564,2)</f>
        <v>12</v>
      </c>
      <c r="C564" s="205" t="str">
        <f aca="false">LEFT(E564,5)</f>
        <v>12.10</v>
      </c>
      <c r="D564" s="205" t="str">
        <f aca="false">LEFT(E564,8)</f>
        <v>12.10.01</v>
      </c>
      <c r="E564" s="206" t="s">
        <v>2408</v>
      </c>
      <c r="F564" s="204" t="s">
        <v>2409</v>
      </c>
      <c r="G564" s="206" t="n">
        <f aca="false">LEN(K564)</f>
        <v>9</v>
      </c>
      <c r="H564" s="205" t="str">
        <f aca="false">LEFT(K564,5)</f>
        <v>E_X51</v>
      </c>
      <c r="I564" s="205" t="str">
        <f aca="false">LEFT(K564,6)</f>
        <v>E_X51J</v>
      </c>
      <c r="J564" s="205" t="str">
        <f aca="false">LEFT(K564,7)</f>
        <v>E_X51JA</v>
      </c>
      <c r="K564" s="204" t="s">
        <v>2410</v>
      </c>
      <c r="L564" s="211" t="n">
        <v>12362</v>
      </c>
      <c r="M564" s="205" t="s">
        <v>2411</v>
      </c>
      <c r="N564" s="206" t="s">
        <v>1199</v>
      </c>
    </row>
    <row r="565" customFormat="false" ht="15.75" hidden="false" customHeight="false" outlineLevel="0" collapsed="false">
      <c r="A565" s="206" t="n">
        <f aca="false">LEN(E565)</f>
        <v>11</v>
      </c>
      <c r="B565" s="205" t="str">
        <f aca="false">LEFT(E565,2)</f>
        <v>12</v>
      </c>
      <c r="C565" s="205" t="str">
        <f aca="false">LEFT(E565,5)</f>
        <v>12.10</v>
      </c>
      <c r="D565" s="205" t="str">
        <f aca="false">LEFT(E565,8)</f>
        <v>12.10.01</v>
      </c>
      <c r="E565" s="206" t="s">
        <v>2412</v>
      </c>
      <c r="F565" s="204" t="s">
        <v>2413</v>
      </c>
      <c r="G565" s="206" t="n">
        <f aca="false">LEN(K565)</f>
        <v>9</v>
      </c>
      <c r="H565" s="205" t="str">
        <f aca="false">LEFT(K565,5)</f>
        <v>E_X51</v>
      </c>
      <c r="I565" s="205" t="str">
        <f aca="false">LEFT(K565,6)</f>
        <v>E_X51J</v>
      </c>
      <c r="J565" s="205" t="str">
        <f aca="false">LEFT(K565,7)</f>
        <v>E_X51JA</v>
      </c>
      <c r="K565" s="204" t="s">
        <v>2414</v>
      </c>
      <c r="L565" s="211" t="n">
        <v>12336</v>
      </c>
      <c r="M565" s="205" t="s">
        <v>2415</v>
      </c>
      <c r="N565" s="206" t="s">
        <v>1199</v>
      </c>
    </row>
    <row r="566" customFormat="false" ht="15.75" hidden="false" customHeight="false" outlineLevel="0" collapsed="false">
      <c r="A566" s="206" t="n">
        <f aca="false">LEN(E566)</f>
        <v>8</v>
      </c>
      <c r="B566" s="205" t="str">
        <f aca="false">LEFT(E566,2)</f>
        <v>12</v>
      </c>
      <c r="C566" s="205" t="str">
        <f aca="false">LEFT(E566,5)</f>
        <v>12.10</v>
      </c>
      <c r="D566" s="205" t="str">
        <f aca="false">LEFT(E566,8)</f>
        <v>12.10.02</v>
      </c>
      <c r="E566" s="209" t="s">
        <v>2416</v>
      </c>
      <c r="F566" s="209" t="s">
        <v>2417</v>
      </c>
      <c r="G566" s="206" t="n">
        <f aca="false">LEN(K566)</f>
        <v>7</v>
      </c>
      <c r="H566" s="205" t="str">
        <f aca="false">LEFT(K566,5)</f>
        <v>E_X51</v>
      </c>
      <c r="I566" s="205" t="str">
        <f aca="false">LEFT(K566,6)</f>
        <v>E_X51J</v>
      </c>
      <c r="J566" s="205" t="str">
        <f aca="false">LEFT(K566,7)</f>
        <v>E_X51JB</v>
      </c>
      <c r="K566" s="207" t="s">
        <v>2418</v>
      </c>
      <c r="L566" s="207"/>
      <c r="M566" s="207" t="s">
        <v>2419</v>
      </c>
      <c r="N566" s="210"/>
    </row>
    <row r="567" customFormat="false" ht="15.75" hidden="false" customHeight="false" outlineLevel="0" collapsed="false">
      <c r="A567" s="206" t="n">
        <f aca="false">LEN(E567)</f>
        <v>11</v>
      </c>
      <c r="B567" s="205" t="str">
        <f aca="false">LEFT(E567,2)</f>
        <v>12</v>
      </c>
      <c r="C567" s="205" t="str">
        <f aca="false">LEFT(E567,5)</f>
        <v>12.10</v>
      </c>
      <c r="D567" s="205" t="str">
        <f aca="false">LEFT(E567,8)</f>
        <v>12.10.02</v>
      </c>
      <c r="E567" s="206" t="s">
        <v>2420</v>
      </c>
      <c r="F567" s="204" t="s">
        <v>2421</v>
      </c>
      <c r="G567" s="206" t="n">
        <f aca="false">LEN(K567)</f>
        <v>9</v>
      </c>
      <c r="H567" s="205" t="str">
        <f aca="false">LEFT(K567,5)</f>
        <v>E_X51</v>
      </c>
      <c r="I567" s="205" t="str">
        <f aca="false">LEFT(K567,6)</f>
        <v>E_X51J</v>
      </c>
      <c r="J567" s="205" t="str">
        <f aca="false">LEFT(K567,7)</f>
        <v>E_X51JB</v>
      </c>
      <c r="K567" s="204" t="s">
        <v>2422</v>
      </c>
      <c r="L567" s="211" t="n">
        <v>12337</v>
      </c>
      <c r="M567" s="205" t="s">
        <v>2423</v>
      </c>
      <c r="N567" s="206" t="s">
        <v>1199</v>
      </c>
    </row>
    <row r="568" customFormat="false" ht="15.75" hidden="false" customHeight="false" outlineLevel="0" collapsed="false">
      <c r="A568" s="206" t="n">
        <f aca="false">LEN(E568)</f>
        <v>11</v>
      </c>
      <c r="B568" s="205" t="str">
        <f aca="false">LEFT(E568,2)</f>
        <v>12</v>
      </c>
      <c r="C568" s="205" t="str">
        <f aca="false">LEFT(E568,5)</f>
        <v>12.10</v>
      </c>
      <c r="D568" s="205" t="str">
        <f aca="false">LEFT(E568,8)</f>
        <v>12.10.02</v>
      </c>
      <c r="E568" s="206" t="s">
        <v>2424</v>
      </c>
      <c r="F568" s="204" t="s">
        <v>2425</v>
      </c>
      <c r="G568" s="206" t="n">
        <f aca="false">LEN(K568)</f>
        <v>9</v>
      </c>
      <c r="H568" s="205" t="str">
        <f aca="false">LEFT(K568,5)</f>
        <v>E_X51</v>
      </c>
      <c r="I568" s="205" t="str">
        <f aca="false">LEFT(K568,6)</f>
        <v>E_X51J</v>
      </c>
      <c r="J568" s="205" t="str">
        <f aca="false">LEFT(K568,7)</f>
        <v>E_X51JB</v>
      </c>
      <c r="K568" s="204" t="s">
        <v>2426</v>
      </c>
      <c r="L568" s="211" t="n">
        <v>12338</v>
      </c>
      <c r="M568" s="205" t="s">
        <v>2427</v>
      </c>
      <c r="N568" s="206" t="s">
        <v>1199</v>
      </c>
    </row>
    <row r="569" customFormat="false" ht="15.75" hidden="false" customHeight="false" outlineLevel="0" collapsed="false">
      <c r="A569" s="206" t="n">
        <f aca="false">LEN(E569)</f>
        <v>11</v>
      </c>
      <c r="B569" s="205" t="str">
        <f aca="false">LEFT(E569,2)</f>
        <v>12</v>
      </c>
      <c r="C569" s="205" t="str">
        <f aca="false">LEFT(E569,5)</f>
        <v>12.10</v>
      </c>
      <c r="D569" s="205" t="str">
        <f aca="false">LEFT(E569,8)</f>
        <v>12.10.02</v>
      </c>
      <c r="E569" s="206" t="s">
        <v>2428</v>
      </c>
      <c r="F569" s="204" t="s">
        <v>2429</v>
      </c>
      <c r="G569" s="206" t="n">
        <f aca="false">LEN(K569)</f>
        <v>9</v>
      </c>
      <c r="H569" s="205" t="str">
        <f aca="false">LEFT(K569,5)</f>
        <v>E_X51</v>
      </c>
      <c r="I569" s="205" t="str">
        <f aca="false">LEFT(K569,6)</f>
        <v>E_X51J</v>
      </c>
      <c r="J569" s="205" t="str">
        <f aca="false">LEFT(K569,7)</f>
        <v>E_X51JB</v>
      </c>
      <c r="K569" s="204" t="s">
        <v>2430</v>
      </c>
      <c r="L569" s="211" t="n">
        <v>12339</v>
      </c>
      <c r="M569" s="205" t="s">
        <v>2431</v>
      </c>
      <c r="N569" s="206" t="s">
        <v>1199</v>
      </c>
    </row>
    <row r="570" customFormat="false" ht="15.75" hidden="false" customHeight="false" outlineLevel="0" collapsed="false">
      <c r="A570" s="206" t="n">
        <f aca="false">LEN(E570)</f>
        <v>11</v>
      </c>
      <c r="B570" s="205" t="str">
        <f aca="false">LEFT(E570,2)</f>
        <v>12</v>
      </c>
      <c r="C570" s="205" t="str">
        <f aca="false">LEFT(E570,5)</f>
        <v>12.10</v>
      </c>
      <c r="D570" s="205" t="str">
        <f aca="false">LEFT(E570,8)</f>
        <v>12.10.02</v>
      </c>
      <c r="E570" s="206" t="s">
        <v>2432</v>
      </c>
      <c r="F570" s="204" t="s">
        <v>2433</v>
      </c>
      <c r="G570" s="206" t="n">
        <f aca="false">LEN(K570)</f>
        <v>9</v>
      </c>
      <c r="H570" s="205" t="str">
        <f aca="false">LEFT(K570,5)</f>
        <v>E_X51</v>
      </c>
      <c r="I570" s="205" t="str">
        <f aca="false">LEFT(K570,6)</f>
        <v>E_X51J</v>
      </c>
      <c r="J570" s="205" t="str">
        <f aca="false">LEFT(K570,7)</f>
        <v>E_X51JB</v>
      </c>
      <c r="K570" s="204" t="s">
        <v>2434</v>
      </c>
      <c r="L570" s="211" t="n">
        <v>12340</v>
      </c>
      <c r="M570" s="205" t="s">
        <v>2435</v>
      </c>
      <c r="N570" s="206" t="s">
        <v>1199</v>
      </c>
    </row>
    <row r="571" customFormat="false" ht="15.75" hidden="false" customHeight="false" outlineLevel="0" collapsed="false">
      <c r="A571" s="206" t="n">
        <f aca="false">LEN(E571)</f>
        <v>11</v>
      </c>
      <c r="B571" s="205" t="str">
        <f aca="false">LEFT(E571,2)</f>
        <v>12</v>
      </c>
      <c r="C571" s="205" t="str">
        <f aca="false">LEFT(E571,5)</f>
        <v>12.10</v>
      </c>
      <c r="D571" s="205" t="str">
        <f aca="false">LEFT(E571,8)</f>
        <v>12.10.02</v>
      </c>
      <c r="E571" s="206" t="s">
        <v>2436</v>
      </c>
      <c r="F571" s="204" t="s">
        <v>2437</v>
      </c>
      <c r="G571" s="206" t="n">
        <f aca="false">LEN(K571)</f>
        <v>9</v>
      </c>
      <c r="H571" s="205" t="str">
        <f aca="false">LEFT(K571,5)</f>
        <v>E_X51</v>
      </c>
      <c r="I571" s="205" t="str">
        <f aca="false">LEFT(K571,6)</f>
        <v>E_X51J</v>
      </c>
      <c r="J571" s="205" t="str">
        <f aca="false">LEFT(K571,7)</f>
        <v>E_X51JB</v>
      </c>
      <c r="K571" s="204" t="s">
        <v>2438</v>
      </c>
      <c r="L571" s="211" t="n">
        <v>12341</v>
      </c>
      <c r="M571" s="205" t="s">
        <v>2439</v>
      </c>
      <c r="N571" s="206" t="s">
        <v>1199</v>
      </c>
    </row>
    <row r="572" customFormat="false" ht="15.75" hidden="false" customHeight="false" outlineLevel="0" collapsed="false">
      <c r="A572" s="206" t="n">
        <f aca="false">LEN(E572)</f>
        <v>11</v>
      </c>
      <c r="B572" s="205" t="str">
        <f aca="false">LEFT(E572,2)</f>
        <v>12</v>
      </c>
      <c r="C572" s="205" t="str">
        <f aca="false">LEFT(E572,5)</f>
        <v>12.10</v>
      </c>
      <c r="D572" s="205" t="str">
        <f aca="false">LEFT(E572,8)</f>
        <v>12.10.02</v>
      </c>
      <c r="E572" s="206" t="s">
        <v>2440</v>
      </c>
      <c r="F572" s="204" t="s">
        <v>2441</v>
      </c>
      <c r="G572" s="206" t="n">
        <f aca="false">LEN(K572)</f>
        <v>9</v>
      </c>
      <c r="H572" s="205" t="str">
        <f aca="false">LEFT(K572,5)</f>
        <v>E_X51</v>
      </c>
      <c r="I572" s="205" t="str">
        <f aca="false">LEFT(K572,6)</f>
        <v>E_X51J</v>
      </c>
      <c r="J572" s="205" t="str">
        <f aca="false">LEFT(K572,7)</f>
        <v>E_X51JB</v>
      </c>
      <c r="K572" s="204" t="s">
        <v>2442</v>
      </c>
      <c r="L572" s="211" t="n">
        <v>12342</v>
      </c>
      <c r="M572" s="205" t="s">
        <v>2443</v>
      </c>
      <c r="N572" s="206" t="s">
        <v>1199</v>
      </c>
    </row>
    <row r="573" customFormat="false" ht="15.75" hidden="false" customHeight="false" outlineLevel="0" collapsed="false">
      <c r="A573" s="206" t="n">
        <f aca="false">LEN(E573)</f>
        <v>11</v>
      </c>
      <c r="B573" s="205" t="str">
        <f aca="false">LEFT(E573,2)</f>
        <v>12</v>
      </c>
      <c r="C573" s="205" t="str">
        <f aca="false">LEFT(E573,5)</f>
        <v>12.10</v>
      </c>
      <c r="D573" s="205" t="str">
        <f aca="false">LEFT(E573,8)</f>
        <v>12.10.02</v>
      </c>
      <c r="E573" s="206" t="s">
        <v>2444</v>
      </c>
      <c r="F573" s="204" t="s">
        <v>2445</v>
      </c>
      <c r="G573" s="206" t="n">
        <f aca="false">LEN(K573)</f>
        <v>9</v>
      </c>
      <c r="H573" s="205" t="str">
        <f aca="false">LEFT(K573,5)</f>
        <v>E_X51</v>
      </c>
      <c r="I573" s="205" t="str">
        <f aca="false">LEFT(K573,6)</f>
        <v>E_X51J</v>
      </c>
      <c r="J573" s="205" t="str">
        <f aca="false">LEFT(K573,7)</f>
        <v>E_X51JB</v>
      </c>
      <c r="K573" s="204" t="s">
        <v>2446</v>
      </c>
      <c r="L573" s="211" t="n">
        <v>12343</v>
      </c>
      <c r="M573" s="205" t="s">
        <v>2447</v>
      </c>
      <c r="N573" s="206" t="s">
        <v>1199</v>
      </c>
    </row>
    <row r="574" customFormat="false" ht="15.75" hidden="false" customHeight="false" outlineLevel="0" collapsed="false">
      <c r="A574" s="206" t="n">
        <f aca="false">LEN(E574)</f>
        <v>11</v>
      </c>
      <c r="B574" s="205" t="str">
        <f aca="false">LEFT(E574,2)</f>
        <v>12</v>
      </c>
      <c r="C574" s="205" t="str">
        <f aca="false">LEFT(E574,5)</f>
        <v>12.10</v>
      </c>
      <c r="D574" s="205" t="str">
        <f aca="false">LEFT(E574,8)</f>
        <v>12.10.02</v>
      </c>
      <c r="E574" s="206" t="s">
        <v>2448</v>
      </c>
      <c r="F574" s="204" t="s">
        <v>2449</v>
      </c>
      <c r="G574" s="206" t="n">
        <f aca="false">LEN(K574)</f>
        <v>9</v>
      </c>
      <c r="H574" s="205" t="str">
        <f aca="false">LEFT(K574,5)</f>
        <v>E_X51</v>
      </c>
      <c r="I574" s="205" t="str">
        <f aca="false">LEFT(K574,6)</f>
        <v>E_X51J</v>
      </c>
      <c r="J574" s="205" t="str">
        <f aca="false">LEFT(K574,7)</f>
        <v>E_X51JB</v>
      </c>
      <c r="K574" s="204" t="s">
        <v>2450</v>
      </c>
      <c r="L574" s="211" t="n">
        <v>12344</v>
      </c>
      <c r="M574" s="205" t="s">
        <v>2451</v>
      </c>
      <c r="N574" s="206" t="s">
        <v>1199</v>
      </c>
    </row>
    <row r="575" customFormat="false" ht="15.75" hidden="false" customHeight="false" outlineLevel="0" collapsed="false">
      <c r="A575" s="206" t="n">
        <f aca="false">LEN(E575)</f>
        <v>11</v>
      </c>
      <c r="B575" s="205" t="str">
        <f aca="false">LEFT(E575,2)</f>
        <v>12</v>
      </c>
      <c r="C575" s="205" t="str">
        <f aca="false">LEFT(E575,5)</f>
        <v>12.10</v>
      </c>
      <c r="D575" s="205" t="str">
        <f aca="false">LEFT(E575,8)</f>
        <v>12.10.02</v>
      </c>
      <c r="E575" s="206" t="s">
        <v>2452</v>
      </c>
      <c r="F575" s="204" t="s">
        <v>2453</v>
      </c>
      <c r="G575" s="206" t="n">
        <f aca="false">LEN(K575)</f>
        <v>9</v>
      </c>
      <c r="H575" s="205" t="str">
        <f aca="false">LEFT(K575,5)</f>
        <v>E_X51</v>
      </c>
      <c r="I575" s="205" t="str">
        <f aca="false">LEFT(K575,6)</f>
        <v>E_X51J</v>
      </c>
      <c r="J575" s="205" t="str">
        <f aca="false">LEFT(K575,7)</f>
        <v>E_X51JB</v>
      </c>
      <c r="K575" s="204" t="s">
        <v>2454</v>
      </c>
      <c r="L575" s="211" t="n">
        <v>12345</v>
      </c>
      <c r="M575" s="205" t="s">
        <v>2455</v>
      </c>
      <c r="N575" s="206" t="s">
        <v>1199</v>
      </c>
    </row>
    <row r="576" customFormat="false" ht="15.75" hidden="false" customHeight="false" outlineLevel="0" collapsed="false">
      <c r="A576" s="206" t="n">
        <f aca="false">LEN(E576)</f>
        <v>11</v>
      </c>
      <c r="B576" s="205" t="str">
        <f aca="false">LEFT(E576,2)</f>
        <v>12</v>
      </c>
      <c r="C576" s="205" t="str">
        <f aca="false">LEFT(E576,5)</f>
        <v>12.10</v>
      </c>
      <c r="D576" s="205" t="str">
        <f aca="false">LEFT(E576,8)</f>
        <v>12.10.02</v>
      </c>
      <c r="E576" s="206" t="s">
        <v>2456</v>
      </c>
      <c r="F576" s="204" t="s">
        <v>2457</v>
      </c>
      <c r="G576" s="206" t="n">
        <f aca="false">LEN(K576)</f>
        <v>9</v>
      </c>
      <c r="H576" s="205" t="str">
        <f aca="false">LEFT(K576,5)</f>
        <v>E_X51</v>
      </c>
      <c r="I576" s="205" t="str">
        <f aca="false">LEFT(K576,6)</f>
        <v>E_X51J</v>
      </c>
      <c r="J576" s="205" t="str">
        <f aca="false">LEFT(K576,7)</f>
        <v>E_X51JB</v>
      </c>
      <c r="K576" s="204" t="s">
        <v>2458</v>
      </c>
      <c r="L576" s="211" t="n">
        <v>12346</v>
      </c>
      <c r="M576" s="205" t="s">
        <v>2459</v>
      </c>
      <c r="N576" s="206" t="s">
        <v>1199</v>
      </c>
    </row>
    <row r="577" customFormat="false" ht="15.75" hidden="false" customHeight="false" outlineLevel="0" collapsed="false">
      <c r="A577" s="206" t="n">
        <f aca="false">LEN(E577)</f>
        <v>11</v>
      </c>
      <c r="B577" s="205" t="str">
        <f aca="false">LEFT(E577,2)</f>
        <v>12</v>
      </c>
      <c r="C577" s="205" t="str">
        <f aca="false">LEFT(E577,5)</f>
        <v>12.10</v>
      </c>
      <c r="D577" s="205" t="str">
        <f aca="false">LEFT(E577,8)</f>
        <v>12.10.02</v>
      </c>
      <c r="E577" s="206" t="s">
        <v>2460</v>
      </c>
      <c r="F577" s="204" t="s">
        <v>2461</v>
      </c>
      <c r="G577" s="206" t="n">
        <f aca="false">LEN(K577)</f>
        <v>9</v>
      </c>
      <c r="H577" s="205" t="str">
        <f aca="false">LEFT(K577,5)</f>
        <v>E_X51</v>
      </c>
      <c r="I577" s="205" t="str">
        <f aca="false">LEFT(K577,6)</f>
        <v>E_X51J</v>
      </c>
      <c r="J577" s="205" t="str">
        <f aca="false">LEFT(K577,7)</f>
        <v>E_X51JB</v>
      </c>
      <c r="K577" s="204" t="s">
        <v>2462</v>
      </c>
      <c r="L577" s="211" t="n">
        <v>12347</v>
      </c>
      <c r="M577" s="205" t="s">
        <v>2463</v>
      </c>
      <c r="N577" s="206" t="s">
        <v>1199</v>
      </c>
    </row>
    <row r="578" customFormat="false" ht="15.75" hidden="false" customHeight="false" outlineLevel="0" collapsed="false">
      <c r="A578" s="206" t="n">
        <f aca="false">LEN(E578)</f>
        <v>11</v>
      </c>
      <c r="B578" s="205" t="str">
        <f aca="false">LEFT(E578,2)</f>
        <v>12</v>
      </c>
      <c r="C578" s="205" t="str">
        <f aca="false">LEFT(E578,5)</f>
        <v>12.10</v>
      </c>
      <c r="D578" s="205" t="str">
        <f aca="false">LEFT(E578,8)</f>
        <v>12.10.02</v>
      </c>
      <c r="E578" s="206" t="s">
        <v>2464</v>
      </c>
      <c r="F578" s="204" t="s">
        <v>2465</v>
      </c>
      <c r="G578" s="206" t="n">
        <f aca="false">LEN(K578)</f>
        <v>9</v>
      </c>
      <c r="H578" s="205" t="str">
        <f aca="false">LEFT(K578,5)</f>
        <v>E_X51</v>
      </c>
      <c r="I578" s="205" t="str">
        <f aca="false">LEFT(K578,6)</f>
        <v>E_X51J</v>
      </c>
      <c r="J578" s="205" t="str">
        <f aca="false">LEFT(K578,7)</f>
        <v>E_X51JB</v>
      </c>
      <c r="K578" s="204" t="s">
        <v>2466</v>
      </c>
      <c r="L578" s="211" t="n">
        <v>17140</v>
      </c>
      <c r="M578" s="205" t="s">
        <v>2467</v>
      </c>
      <c r="N578" s="206" t="s">
        <v>1199</v>
      </c>
    </row>
    <row r="579" customFormat="false" ht="15.75" hidden="false" customHeight="false" outlineLevel="0" collapsed="false">
      <c r="A579" s="206" t="n">
        <f aca="false">LEN(E579)</f>
        <v>11</v>
      </c>
      <c r="B579" s="205" t="str">
        <f aca="false">LEFT(E579,2)</f>
        <v>12</v>
      </c>
      <c r="C579" s="205" t="str">
        <f aca="false">LEFT(E579,5)</f>
        <v>12.10</v>
      </c>
      <c r="D579" s="205" t="str">
        <f aca="false">LEFT(E579,8)</f>
        <v>12.10.02</v>
      </c>
      <c r="E579" s="206" t="s">
        <v>2468</v>
      </c>
      <c r="F579" s="204" t="s">
        <v>2469</v>
      </c>
      <c r="G579" s="206" t="n">
        <f aca="false">LEN(K579)</f>
        <v>9</v>
      </c>
      <c r="H579" s="205" t="str">
        <f aca="false">LEFT(K579,5)</f>
        <v>E_X51</v>
      </c>
      <c r="I579" s="205" t="str">
        <f aca="false">LEFT(K579,6)</f>
        <v>E_X51J</v>
      </c>
      <c r="J579" s="205" t="str">
        <f aca="false">LEFT(K579,7)</f>
        <v>E_X51JB</v>
      </c>
      <c r="K579" s="204" t="s">
        <v>2470</v>
      </c>
      <c r="L579" s="211" t="n">
        <v>12348</v>
      </c>
      <c r="M579" s="205" t="s">
        <v>2471</v>
      </c>
      <c r="N579" s="206" t="s">
        <v>1199</v>
      </c>
    </row>
    <row r="580" customFormat="false" ht="15.75" hidden="false" customHeight="false" outlineLevel="0" collapsed="false">
      <c r="A580" s="206" t="n">
        <f aca="false">LEN(E580)</f>
        <v>8</v>
      </c>
      <c r="B580" s="205" t="str">
        <f aca="false">LEFT(E580,2)</f>
        <v>12</v>
      </c>
      <c r="C580" s="205" t="str">
        <f aca="false">LEFT(E580,5)</f>
        <v>12.10</v>
      </c>
      <c r="D580" s="205" t="str">
        <f aca="false">LEFT(E580,8)</f>
        <v>12.10.03</v>
      </c>
      <c r="E580" s="209" t="s">
        <v>2472</v>
      </c>
      <c r="F580" s="209" t="s">
        <v>2473</v>
      </c>
      <c r="G580" s="206" t="n">
        <f aca="false">LEN(K580)</f>
        <v>7</v>
      </c>
      <c r="H580" s="205" t="str">
        <f aca="false">LEFT(K580,5)</f>
        <v>E_X51</v>
      </c>
      <c r="I580" s="205" t="str">
        <f aca="false">LEFT(K580,6)</f>
        <v>E_X51J</v>
      </c>
      <c r="J580" s="205" t="str">
        <f aca="false">LEFT(K580,7)</f>
        <v>E_X51JC</v>
      </c>
      <c r="K580" s="207" t="s">
        <v>2474</v>
      </c>
      <c r="L580" s="207"/>
      <c r="M580" s="207" t="s">
        <v>2475</v>
      </c>
      <c r="N580" s="210"/>
    </row>
    <row r="581" customFormat="false" ht="15.75" hidden="false" customHeight="false" outlineLevel="0" collapsed="false">
      <c r="A581" s="206" t="n">
        <f aca="false">LEN(E581)</f>
        <v>11</v>
      </c>
      <c r="B581" s="205" t="str">
        <f aca="false">LEFT(E581,2)</f>
        <v>12</v>
      </c>
      <c r="C581" s="205" t="str">
        <f aca="false">LEFT(E581,5)</f>
        <v>12.10</v>
      </c>
      <c r="D581" s="205" t="str">
        <f aca="false">LEFT(E581,8)</f>
        <v>12.10.03</v>
      </c>
      <c r="E581" s="206" t="s">
        <v>2476</v>
      </c>
      <c r="F581" s="204" t="s">
        <v>2477</v>
      </c>
      <c r="G581" s="206" t="n">
        <f aca="false">LEN(K581)</f>
        <v>9</v>
      </c>
      <c r="H581" s="205" t="str">
        <f aca="false">LEFT(K581,5)</f>
        <v>E_X51</v>
      </c>
      <c r="I581" s="205" t="str">
        <f aca="false">LEFT(K581,6)</f>
        <v>E_X51J</v>
      </c>
      <c r="J581" s="205" t="str">
        <f aca="false">LEFT(K581,7)</f>
        <v>E_X51JC</v>
      </c>
      <c r="K581" s="204" t="s">
        <v>2478</v>
      </c>
      <c r="L581" s="211" t="n">
        <v>12171</v>
      </c>
      <c r="M581" s="205" t="s">
        <v>2479</v>
      </c>
      <c r="N581" s="206" t="s">
        <v>1199</v>
      </c>
    </row>
    <row r="582" customFormat="false" ht="15.75" hidden="false" customHeight="false" outlineLevel="0" collapsed="false">
      <c r="A582" s="206" t="n">
        <f aca="false">LEN(E582)</f>
        <v>11</v>
      </c>
      <c r="B582" s="205" t="str">
        <f aca="false">LEFT(E582,2)</f>
        <v>12</v>
      </c>
      <c r="C582" s="205" t="str">
        <f aca="false">LEFT(E582,5)</f>
        <v>12.10</v>
      </c>
      <c r="D582" s="205" t="str">
        <f aca="false">LEFT(E582,8)</f>
        <v>12.10.03</v>
      </c>
      <c r="E582" s="206" t="s">
        <v>2480</v>
      </c>
      <c r="F582" s="204" t="s">
        <v>2481</v>
      </c>
      <c r="G582" s="206" t="n">
        <f aca="false">LEN(K582)</f>
        <v>9</v>
      </c>
      <c r="H582" s="205" t="str">
        <f aca="false">LEFT(K582,5)</f>
        <v>E_X51</v>
      </c>
      <c r="I582" s="205" t="str">
        <f aca="false">LEFT(K582,6)</f>
        <v>E_X51J</v>
      </c>
      <c r="J582" s="205" t="str">
        <f aca="false">LEFT(K582,7)</f>
        <v>E_X51JC</v>
      </c>
      <c r="K582" s="204" t="s">
        <v>2482</v>
      </c>
      <c r="L582" s="211" t="n">
        <v>17142</v>
      </c>
      <c r="M582" s="205" t="s">
        <v>2483</v>
      </c>
      <c r="N582" s="206" t="s">
        <v>1199</v>
      </c>
    </row>
    <row r="583" customFormat="false" ht="15.75" hidden="false" customHeight="false" outlineLevel="0" collapsed="false">
      <c r="A583" s="206" t="n">
        <f aca="false">LEN(E583)</f>
        <v>11</v>
      </c>
      <c r="B583" s="205" t="str">
        <f aca="false">LEFT(E583,2)</f>
        <v>12</v>
      </c>
      <c r="C583" s="205" t="str">
        <f aca="false">LEFT(E583,5)</f>
        <v>12.10</v>
      </c>
      <c r="D583" s="205" t="str">
        <f aca="false">LEFT(E583,8)</f>
        <v>12.10.03</v>
      </c>
      <c r="E583" s="206" t="s">
        <v>2484</v>
      </c>
      <c r="F583" s="204" t="s">
        <v>2485</v>
      </c>
      <c r="G583" s="206" t="n">
        <f aca="false">LEN(K583)</f>
        <v>9</v>
      </c>
      <c r="H583" s="205" t="str">
        <f aca="false">LEFT(K583,5)</f>
        <v>E_X51</v>
      </c>
      <c r="I583" s="205" t="str">
        <f aca="false">LEFT(K583,6)</f>
        <v>E_X51J</v>
      </c>
      <c r="J583" s="205" t="str">
        <f aca="false">LEFT(K583,7)</f>
        <v>E_X51JC</v>
      </c>
      <c r="K583" s="204" t="s">
        <v>2486</v>
      </c>
      <c r="L583" s="211" t="n">
        <v>12365</v>
      </c>
      <c r="M583" s="205" t="s">
        <v>2487</v>
      </c>
      <c r="N583" s="206" t="s">
        <v>1199</v>
      </c>
    </row>
    <row r="584" customFormat="false" ht="15.75" hidden="false" customHeight="false" outlineLevel="0" collapsed="false">
      <c r="A584" s="206" t="n">
        <f aca="false">LEN(E584)</f>
        <v>11</v>
      </c>
      <c r="B584" s="205" t="str">
        <f aca="false">LEFT(E584,2)</f>
        <v>12</v>
      </c>
      <c r="C584" s="205" t="str">
        <f aca="false">LEFT(E584,5)</f>
        <v>12.10</v>
      </c>
      <c r="D584" s="205" t="str">
        <f aca="false">LEFT(E584,8)</f>
        <v>12.10.03</v>
      </c>
      <c r="E584" s="206" t="s">
        <v>2488</v>
      </c>
      <c r="F584" s="204" t="s">
        <v>2489</v>
      </c>
      <c r="G584" s="206" t="n">
        <f aca="false">LEN(K584)</f>
        <v>9</v>
      </c>
      <c r="H584" s="205" t="str">
        <f aca="false">LEFT(K584,5)</f>
        <v>E_X51</v>
      </c>
      <c r="I584" s="205" t="str">
        <f aca="false">LEFT(K584,6)</f>
        <v>E_X51J</v>
      </c>
      <c r="J584" s="205" t="str">
        <f aca="false">LEFT(K584,7)</f>
        <v>E_X51JC</v>
      </c>
      <c r="K584" s="204" t="s">
        <v>2490</v>
      </c>
      <c r="L584" s="211" t="n">
        <v>17281</v>
      </c>
      <c r="M584" s="205" t="s">
        <v>2491</v>
      </c>
      <c r="N584" s="206" t="s">
        <v>1199</v>
      </c>
    </row>
    <row r="585" customFormat="false" ht="15.75" hidden="false" customHeight="false" outlineLevel="0" collapsed="false">
      <c r="A585" s="206" t="n">
        <f aca="false">LEN(E585)</f>
        <v>8</v>
      </c>
      <c r="B585" s="205" t="str">
        <f aca="false">LEFT(E585,2)</f>
        <v>12</v>
      </c>
      <c r="C585" s="205" t="str">
        <f aca="false">LEFT(E585,5)</f>
        <v>12.10</v>
      </c>
      <c r="D585" s="205" t="str">
        <f aca="false">LEFT(E585,8)</f>
        <v>12.10.90</v>
      </c>
      <c r="E585" s="209" t="s">
        <v>2492</v>
      </c>
      <c r="F585" s="209" t="s">
        <v>2493</v>
      </c>
      <c r="G585" s="206" t="n">
        <f aca="false">LEN(K585)</f>
        <v>7</v>
      </c>
      <c r="H585" s="205" t="str">
        <f aca="false">LEFT(K585,5)</f>
        <v>E_X51</v>
      </c>
      <c r="I585" s="205" t="str">
        <f aca="false">LEFT(K585,6)</f>
        <v>E_X51J</v>
      </c>
      <c r="J585" s="205" t="str">
        <f aca="false">LEFT(K585,7)</f>
        <v>E_X51JZ</v>
      </c>
      <c r="K585" s="207" t="s">
        <v>2494</v>
      </c>
      <c r="L585" s="207"/>
      <c r="M585" s="207" t="s">
        <v>2495</v>
      </c>
      <c r="N585" s="210"/>
    </row>
    <row r="586" customFormat="false" ht="15.75" hidden="false" customHeight="false" outlineLevel="0" collapsed="false">
      <c r="A586" s="206" t="n">
        <f aca="false">LEN(E586)</f>
        <v>11</v>
      </c>
      <c r="B586" s="205" t="str">
        <f aca="false">LEFT(E586,2)</f>
        <v>12</v>
      </c>
      <c r="C586" s="205" t="str">
        <f aca="false">LEFT(E586,5)</f>
        <v>12.10</v>
      </c>
      <c r="D586" s="205" t="str">
        <f aca="false">LEFT(E586,8)</f>
        <v>12.10.90</v>
      </c>
      <c r="E586" s="206" t="s">
        <v>2496</v>
      </c>
      <c r="F586" s="204" t="s">
        <v>2497</v>
      </c>
      <c r="G586" s="206" t="n">
        <f aca="false">LEN(K586)</f>
        <v>9</v>
      </c>
      <c r="H586" s="205" t="str">
        <f aca="false">LEFT(K586,5)</f>
        <v>E_X51</v>
      </c>
      <c r="I586" s="205" t="str">
        <f aca="false">LEFT(K586,6)</f>
        <v>E_X51J</v>
      </c>
      <c r="J586" s="205" t="str">
        <f aca="false">LEFT(K586,7)</f>
        <v>E_X51JZ</v>
      </c>
      <c r="K586" s="204" t="s">
        <v>2498</v>
      </c>
      <c r="L586" s="211" t="n">
        <v>12349</v>
      </c>
      <c r="M586" s="205" t="s">
        <v>2499</v>
      </c>
      <c r="N586" s="206" t="s">
        <v>1199</v>
      </c>
    </row>
    <row r="587" customFormat="false" ht="15.75" hidden="false" customHeight="false" outlineLevel="0" collapsed="false">
      <c r="A587" s="206" t="n">
        <f aca="false">LEN(E587)</f>
        <v>11</v>
      </c>
      <c r="B587" s="205" t="str">
        <f aca="false">LEFT(E587,2)</f>
        <v>12</v>
      </c>
      <c r="C587" s="205" t="str">
        <f aca="false">LEFT(E587,5)</f>
        <v>12.10</v>
      </c>
      <c r="D587" s="205" t="str">
        <f aca="false">LEFT(E587,8)</f>
        <v>12.10.90</v>
      </c>
      <c r="E587" s="206" t="s">
        <v>2500</v>
      </c>
      <c r="F587" s="204" t="s">
        <v>2501</v>
      </c>
      <c r="G587" s="206" t="n">
        <f aca="false">LEN(K587)</f>
        <v>9</v>
      </c>
      <c r="H587" s="205" t="str">
        <f aca="false">LEFT(K587,5)</f>
        <v>E_X51</v>
      </c>
      <c r="I587" s="205" t="str">
        <f aca="false">LEFT(K587,6)</f>
        <v>E_X51J</v>
      </c>
      <c r="J587" s="205" t="str">
        <f aca="false">LEFT(K587,7)</f>
        <v>E_X51JZ</v>
      </c>
      <c r="K587" s="204" t="s">
        <v>2502</v>
      </c>
      <c r="L587" s="211" t="n">
        <v>12350</v>
      </c>
      <c r="M587" s="205" t="s">
        <v>2503</v>
      </c>
      <c r="N587" s="206" t="s">
        <v>1199</v>
      </c>
    </row>
    <row r="588" customFormat="false" ht="15.75" hidden="false" customHeight="false" outlineLevel="0" collapsed="false">
      <c r="A588" s="206" t="n">
        <f aca="false">LEN(E588)</f>
        <v>11</v>
      </c>
      <c r="B588" s="205" t="str">
        <f aca="false">LEFT(E588,2)</f>
        <v>12</v>
      </c>
      <c r="C588" s="205" t="str">
        <f aca="false">LEFT(E588,5)</f>
        <v>12.10</v>
      </c>
      <c r="D588" s="205" t="str">
        <f aca="false">LEFT(E588,8)</f>
        <v>12.10.90</v>
      </c>
      <c r="E588" s="206" t="s">
        <v>2504</v>
      </c>
      <c r="F588" s="204" t="s">
        <v>2505</v>
      </c>
      <c r="G588" s="206" t="n">
        <f aca="false">LEN(K588)</f>
        <v>9</v>
      </c>
      <c r="H588" s="205" t="str">
        <f aca="false">LEFT(K588,5)</f>
        <v>E_X51</v>
      </c>
      <c r="I588" s="205" t="str">
        <f aca="false">LEFT(K588,6)</f>
        <v>E_X51J</v>
      </c>
      <c r="J588" s="205" t="str">
        <f aca="false">LEFT(K588,7)</f>
        <v>E_X51JZ</v>
      </c>
      <c r="K588" s="204" t="s">
        <v>2506</v>
      </c>
      <c r="L588" s="211" t="n">
        <v>12351</v>
      </c>
      <c r="M588" s="205" t="s">
        <v>2507</v>
      </c>
      <c r="N588" s="206" t="s">
        <v>1199</v>
      </c>
    </row>
    <row r="589" customFormat="false" ht="15.75" hidden="false" customHeight="false" outlineLevel="0" collapsed="false">
      <c r="A589" s="206" t="n">
        <f aca="false">LEN(E589)</f>
        <v>11</v>
      </c>
      <c r="B589" s="205" t="str">
        <f aca="false">LEFT(E589,2)</f>
        <v>12</v>
      </c>
      <c r="C589" s="205" t="str">
        <f aca="false">LEFT(E589,5)</f>
        <v>12.10</v>
      </c>
      <c r="D589" s="205" t="str">
        <f aca="false">LEFT(E589,8)</f>
        <v>12.10.90</v>
      </c>
      <c r="E589" s="206" t="s">
        <v>2508</v>
      </c>
      <c r="F589" s="204" t="s">
        <v>2509</v>
      </c>
      <c r="G589" s="206" t="n">
        <f aca="false">LEN(K589)</f>
        <v>9</v>
      </c>
      <c r="H589" s="205" t="str">
        <f aca="false">LEFT(K589,5)</f>
        <v>E_X51</v>
      </c>
      <c r="I589" s="205" t="str">
        <f aca="false">LEFT(K589,6)</f>
        <v>E_X51J</v>
      </c>
      <c r="J589" s="205" t="str">
        <f aca="false">LEFT(K589,7)</f>
        <v>E_X51JZ</v>
      </c>
      <c r="K589" s="204" t="s">
        <v>2510</v>
      </c>
      <c r="L589" s="211" t="n">
        <v>12352</v>
      </c>
      <c r="M589" s="205" t="s">
        <v>2511</v>
      </c>
      <c r="N589" s="206" t="s">
        <v>1199</v>
      </c>
    </row>
    <row r="590" customFormat="false" ht="15.75" hidden="false" customHeight="false" outlineLevel="0" collapsed="false">
      <c r="A590" s="206" t="n">
        <f aca="false">LEN(E590)</f>
        <v>11</v>
      </c>
      <c r="B590" s="205" t="str">
        <f aca="false">LEFT(E590,2)</f>
        <v>12</v>
      </c>
      <c r="C590" s="205" t="str">
        <f aca="false">LEFT(E590,5)</f>
        <v>12.10</v>
      </c>
      <c r="D590" s="205" t="str">
        <f aca="false">LEFT(E590,8)</f>
        <v>12.10.90</v>
      </c>
      <c r="E590" s="206" t="s">
        <v>2512</v>
      </c>
      <c r="F590" s="204" t="s">
        <v>2513</v>
      </c>
      <c r="G590" s="206" t="n">
        <f aca="false">LEN(K590)</f>
        <v>9</v>
      </c>
      <c r="H590" s="205" t="str">
        <f aca="false">LEFT(K590,5)</f>
        <v>E_X51</v>
      </c>
      <c r="I590" s="205" t="str">
        <f aca="false">LEFT(K590,6)</f>
        <v>E_X51J</v>
      </c>
      <c r="J590" s="205" t="str">
        <f aca="false">LEFT(K590,7)</f>
        <v>E_X51JZ</v>
      </c>
      <c r="K590" s="204" t="s">
        <v>2514</v>
      </c>
      <c r="L590" s="211" t="n">
        <v>12353</v>
      </c>
      <c r="M590" s="205" t="s">
        <v>2515</v>
      </c>
      <c r="N590" s="206" t="s">
        <v>1199</v>
      </c>
    </row>
    <row r="591" customFormat="false" ht="15.75" hidden="false" customHeight="false" outlineLevel="0" collapsed="false">
      <c r="A591" s="206" t="n">
        <f aca="false">LEN(E591)</f>
        <v>11</v>
      </c>
      <c r="B591" s="205" t="str">
        <f aca="false">LEFT(E591,2)</f>
        <v>12</v>
      </c>
      <c r="C591" s="205" t="str">
        <f aca="false">LEFT(E591,5)</f>
        <v>12.10</v>
      </c>
      <c r="D591" s="205" t="str">
        <f aca="false">LEFT(E591,8)</f>
        <v>12.10.90</v>
      </c>
      <c r="E591" s="206" t="s">
        <v>2516</v>
      </c>
      <c r="F591" s="204" t="s">
        <v>2517</v>
      </c>
      <c r="G591" s="206" t="n">
        <f aca="false">LEN(K591)</f>
        <v>9</v>
      </c>
      <c r="H591" s="205" t="str">
        <f aca="false">LEFT(K591,5)</f>
        <v>E_X51</v>
      </c>
      <c r="I591" s="205" t="str">
        <f aca="false">LEFT(K591,6)</f>
        <v>E_X51J</v>
      </c>
      <c r="J591" s="205" t="str">
        <f aca="false">LEFT(K591,7)</f>
        <v>E_X51JZ</v>
      </c>
      <c r="K591" s="204" t="s">
        <v>2518</v>
      </c>
      <c r="L591" s="211" t="n">
        <v>12354</v>
      </c>
      <c r="M591" s="205" t="s">
        <v>2519</v>
      </c>
      <c r="N591" s="206" t="s">
        <v>1199</v>
      </c>
    </row>
    <row r="592" customFormat="false" ht="15.75" hidden="false" customHeight="false" outlineLevel="0" collapsed="false">
      <c r="A592" s="206" t="n">
        <f aca="false">LEN(E592)</f>
        <v>11</v>
      </c>
      <c r="B592" s="205" t="str">
        <f aca="false">LEFT(E592,2)</f>
        <v>12</v>
      </c>
      <c r="C592" s="205" t="str">
        <f aca="false">LEFT(E592,5)</f>
        <v>12.10</v>
      </c>
      <c r="D592" s="205" t="str">
        <f aca="false">LEFT(E592,8)</f>
        <v>12.10.90</v>
      </c>
      <c r="E592" s="206" t="s">
        <v>2520</v>
      </c>
      <c r="F592" s="204" t="s">
        <v>2521</v>
      </c>
      <c r="G592" s="206" t="n">
        <f aca="false">LEN(K592)</f>
        <v>9</v>
      </c>
      <c r="H592" s="205" t="str">
        <f aca="false">LEFT(K592,5)</f>
        <v>E_X51</v>
      </c>
      <c r="I592" s="205" t="str">
        <f aca="false">LEFT(K592,6)</f>
        <v>E_X51J</v>
      </c>
      <c r="J592" s="205" t="str">
        <f aca="false">LEFT(K592,7)</f>
        <v>E_X51JZ</v>
      </c>
      <c r="K592" s="204" t="s">
        <v>2522</v>
      </c>
      <c r="L592" s="211" t="n">
        <v>12355</v>
      </c>
      <c r="M592" s="205" t="s">
        <v>2523</v>
      </c>
      <c r="N592" s="206" t="s">
        <v>1199</v>
      </c>
    </row>
    <row r="593" customFormat="false" ht="15.75" hidden="false" customHeight="false" outlineLevel="0" collapsed="false">
      <c r="A593" s="206" t="n">
        <f aca="false">LEN(E593)</f>
        <v>11</v>
      </c>
      <c r="B593" s="205" t="str">
        <f aca="false">LEFT(E593,2)</f>
        <v>12</v>
      </c>
      <c r="C593" s="205" t="str">
        <f aca="false">LEFT(E593,5)</f>
        <v>12.10</v>
      </c>
      <c r="D593" s="205" t="str">
        <f aca="false">LEFT(E593,8)</f>
        <v>12.10.90</v>
      </c>
      <c r="E593" s="206" t="s">
        <v>2524</v>
      </c>
      <c r="F593" s="204" t="s">
        <v>2525</v>
      </c>
      <c r="G593" s="206" t="n">
        <f aca="false">LEN(K593)</f>
        <v>9</v>
      </c>
      <c r="H593" s="205" t="str">
        <f aca="false">LEFT(K593,5)</f>
        <v>E_X51</v>
      </c>
      <c r="I593" s="205" t="str">
        <f aca="false">LEFT(K593,6)</f>
        <v>E_X51J</v>
      </c>
      <c r="J593" s="205" t="str">
        <f aca="false">LEFT(K593,7)</f>
        <v>E_X51JZ</v>
      </c>
      <c r="K593" s="204" t="s">
        <v>2526</v>
      </c>
      <c r="L593" s="211" t="n">
        <v>12356</v>
      </c>
      <c r="M593" s="205" t="s">
        <v>2527</v>
      </c>
      <c r="N593" s="206" t="s">
        <v>1199</v>
      </c>
    </row>
    <row r="594" customFormat="false" ht="15.75" hidden="false" customHeight="false" outlineLevel="0" collapsed="false">
      <c r="A594" s="206" t="n">
        <f aca="false">LEN(E594)</f>
        <v>11</v>
      </c>
      <c r="B594" s="205" t="str">
        <f aca="false">LEFT(E594,2)</f>
        <v>12</v>
      </c>
      <c r="C594" s="205" t="str">
        <f aca="false">LEFT(E594,5)</f>
        <v>12.10</v>
      </c>
      <c r="D594" s="205" t="str">
        <f aca="false">LEFT(E594,8)</f>
        <v>12.10.90</v>
      </c>
      <c r="E594" s="206" t="s">
        <v>2528</v>
      </c>
      <c r="F594" s="204" t="s">
        <v>2529</v>
      </c>
      <c r="G594" s="206" t="n">
        <f aca="false">LEN(K594)</f>
        <v>9</v>
      </c>
      <c r="H594" s="205" t="str">
        <f aca="false">LEFT(K594,5)</f>
        <v>E_X51</v>
      </c>
      <c r="I594" s="205" t="str">
        <f aca="false">LEFT(K594,6)</f>
        <v>E_X51J</v>
      </c>
      <c r="J594" s="205" t="str">
        <f aca="false">LEFT(K594,7)</f>
        <v>E_X51JZ</v>
      </c>
      <c r="K594" s="204" t="s">
        <v>2530</v>
      </c>
      <c r="L594" s="211" t="n">
        <v>12357</v>
      </c>
      <c r="M594" s="205" t="s">
        <v>2531</v>
      </c>
      <c r="N594" s="206" t="s">
        <v>1199</v>
      </c>
    </row>
    <row r="595" customFormat="false" ht="15.75" hidden="false" customHeight="false" outlineLevel="0" collapsed="false">
      <c r="A595" s="206" t="n">
        <f aca="false">LEN(E595)</f>
        <v>11</v>
      </c>
      <c r="B595" s="205" t="str">
        <f aca="false">LEFT(E595,2)</f>
        <v>12</v>
      </c>
      <c r="C595" s="205" t="str">
        <f aca="false">LEFT(E595,5)</f>
        <v>12.10</v>
      </c>
      <c r="D595" s="205" t="str">
        <f aca="false">LEFT(E595,8)</f>
        <v>12.10.90</v>
      </c>
      <c r="E595" s="206" t="s">
        <v>2532</v>
      </c>
      <c r="F595" s="204" t="s">
        <v>2533</v>
      </c>
      <c r="G595" s="206" t="n">
        <f aca="false">LEN(K595)</f>
        <v>9</v>
      </c>
      <c r="H595" s="205" t="str">
        <f aca="false">LEFT(K595,5)</f>
        <v>E_X51</v>
      </c>
      <c r="I595" s="205" t="str">
        <f aca="false">LEFT(K595,6)</f>
        <v>E_X51J</v>
      </c>
      <c r="J595" s="205" t="str">
        <f aca="false">LEFT(K595,7)</f>
        <v>E_X51JZ</v>
      </c>
      <c r="K595" s="204" t="s">
        <v>2534</v>
      </c>
      <c r="L595" s="211" t="n">
        <v>12358</v>
      </c>
      <c r="M595" s="205" t="s">
        <v>2535</v>
      </c>
      <c r="N595" s="206" t="s">
        <v>1199</v>
      </c>
    </row>
    <row r="596" customFormat="false" ht="15.75" hidden="false" customHeight="false" outlineLevel="0" collapsed="false">
      <c r="A596" s="206" t="n">
        <f aca="false">LEN(E596)</f>
        <v>11</v>
      </c>
      <c r="B596" s="205" t="str">
        <f aca="false">LEFT(E596,2)</f>
        <v>12</v>
      </c>
      <c r="C596" s="205" t="str">
        <f aca="false">LEFT(E596,5)</f>
        <v>12.10</v>
      </c>
      <c r="D596" s="205" t="str">
        <f aca="false">LEFT(E596,8)</f>
        <v>12.10.90</v>
      </c>
      <c r="E596" s="206" t="s">
        <v>2536</v>
      </c>
      <c r="F596" s="204" t="s">
        <v>2537</v>
      </c>
      <c r="G596" s="206" t="n">
        <f aca="false">LEN(K596)</f>
        <v>9</v>
      </c>
      <c r="H596" s="205" t="str">
        <f aca="false">LEFT(K596,5)</f>
        <v>E_X51</v>
      </c>
      <c r="I596" s="205" t="str">
        <f aca="false">LEFT(K596,6)</f>
        <v>E_X51J</v>
      </c>
      <c r="J596" s="205" t="str">
        <f aca="false">LEFT(K596,7)</f>
        <v>E_X51JZ</v>
      </c>
      <c r="K596" s="204" t="s">
        <v>2538</v>
      </c>
      <c r="L596" s="211" t="n">
        <v>12359</v>
      </c>
      <c r="M596" s="205" t="s">
        <v>2539</v>
      </c>
      <c r="N596" s="206" t="s">
        <v>1199</v>
      </c>
    </row>
    <row r="597" customFormat="false" ht="15.75" hidden="false" customHeight="false" outlineLevel="0" collapsed="false">
      <c r="A597" s="206" t="n">
        <f aca="false">LEN(E597)</f>
        <v>11</v>
      </c>
      <c r="B597" s="205" t="str">
        <f aca="false">LEFT(E597,2)</f>
        <v>12</v>
      </c>
      <c r="C597" s="205" t="str">
        <f aca="false">LEFT(E597,5)</f>
        <v>12.10</v>
      </c>
      <c r="D597" s="205" t="str">
        <f aca="false">LEFT(E597,8)</f>
        <v>12.10.90</v>
      </c>
      <c r="E597" s="206" t="s">
        <v>2540</v>
      </c>
      <c r="F597" s="204" t="s">
        <v>2541</v>
      </c>
      <c r="G597" s="206" t="n">
        <f aca="false">LEN(K597)</f>
        <v>9</v>
      </c>
      <c r="H597" s="205" t="str">
        <f aca="false">LEFT(K597,5)</f>
        <v>E_X51</v>
      </c>
      <c r="I597" s="205" t="str">
        <f aca="false">LEFT(K597,6)</f>
        <v>E_X51J</v>
      </c>
      <c r="J597" s="205" t="str">
        <f aca="false">LEFT(K597,7)</f>
        <v>E_X51JZ</v>
      </c>
      <c r="K597" s="204" t="s">
        <v>2542</v>
      </c>
      <c r="L597" s="211" t="n">
        <v>12360</v>
      </c>
      <c r="M597" s="205" t="s">
        <v>2543</v>
      </c>
      <c r="N597" s="206" t="s">
        <v>1199</v>
      </c>
    </row>
    <row r="598" customFormat="false" ht="15.75" hidden="false" customHeight="false" outlineLevel="0" collapsed="false">
      <c r="A598" s="206" t="n">
        <f aca="false">LEN(E598)</f>
        <v>11</v>
      </c>
      <c r="B598" s="205" t="str">
        <f aca="false">LEFT(E598,2)</f>
        <v>12</v>
      </c>
      <c r="C598" s="205" t="str">
        <f aca="false">LEFT(E598,5)</f>
        <v>12.10</v>
      </c>
      <c r="D598" s="205" t="str">
        <f aca="false">LEFT(E598,8)</f>
        <v>12.10.90</v>
      </c>
      <c r="E598" s="206" t="s">
        <v>2544</v>
      </c>
      <c r="F598" s="204" t="s">
        <v>2545</v>
      </c>
      <c r="G598" s="206" t="n">
        <f aca="false">LEN(K598)</f>
        <v>9</v>
      </c>
      <c r="H598" s="205" t="str">
        <f aca="false">LEFT(K598,5)</f>
        <v>E_X51</v>
      </c>
      <c r="I598" s="205" t="str">
        <f aca="false">LEFT(K598,6)</f>
        <v>E_X51J</v>
      </c>
      <c r="J598" s="205" t="str">
        <f aca="false">LEFT(K598,7)</f>
        <v>E_X51JZ</v>
      </c>
      <c r="K598" s="204" t="s">
        <v>2546</v>
      </c>
      <c r="L598" s="211" t="n">
        <v>12361</v>
      </c>
      <c r="M598" s="205" t="s">
        <v>2547</v>
      </c>
      <c r="N598" s="206" t="s">
        <v>1199</v>
      </c>
    </row>
    <row r="599" customFormat="false" ht="15.75" hidden="false" customHeight="false" outlineLevel="0" collapsed="false">
      <c r="A599" s="206" t="n">
        <f aca="false">LEN(E599)</f>
        <v>11</v>
      </c>
      <c r="B599" s="205" t="str">
        <f aca="false">LEFT(E599,2)</f>
        <v>12</v>
      </c>
      <c r="C599" s="205" t="str">
        <f aca="false">LEFT(E599,5)</f>
        <v>12.10</v>
      </c>
      <c r="D599" s="205" t="str">
        <f aca="false">LEFT(E599,8)</f>
        <v>12.10.90</v>
      </c>
      <c r="E599" s="206" t="s">
        <v>2548</v>
      </c>
      <c r="F599" s="204" t="s">
        <v>2549</v>
      </c>
      <c r="G599" s="206" t="n">
        <f aca="false">LEN(K599)</f>
        <v>9</v>
      </c>
      <c r="H599" s="205" t="str">
        <f aca="false">LEFT(K599,5)</f>
        <v>E_X51</v>
      </c>
      <c r="I599" s="205" t="str">
        <f aca="false">LEFT(K599,6)</f>
        <v>E_X51J</v>
      </c>
      <c r="J599" s="205" t="str">
        <f aca="false">LEFT(K599,7)</f>
        <v>E_X51JZ</v>
      </c>
      <c r="K599" s="204" t="s">
        <v>2550</v>
      </c>
      <c r="L599" s="211" t="n">
        <v>12363</v>
      </c>
      <c r="M599" s="205" t="s">
        <v>2551</v>
      </c>
      <c r="N599" s="206" t="s">
        <v>1199</v>
      </c>
    </row>
    <row r="600" customFormat="false" ht="15.75" hidden="false" customHeight="false" outlineLevel="0" collapsed="false">
      <c r="A600" s="206" t="n">
        <f aca="false">LEN(E600)</f>
        <v>11</v>
      </c>
      <c r="B600" s="205" t="str">
        <f aca="false">LEFT(E600,2)</f>
        <v>12</v>
      </c>
      <c r="C600" s="205" t="str">
        <f aca="false">LEFT(E600,5)</f>
        <v>12.10</v>
      </c>
      <c r="D600" s="205" t="str">
        <f aca="false">LEFT(E600,8)</f>
        <v>12.10.90</v>
      </c>
      <c r="E600" s="206" t="s">
        <v>2552</v>
      </c>
      <c r="F600" s="204" t="s">
        <v>2553</v>
      </c>
      <c r="G600" s="206" t="n">
        <f aca="false">LEN(K600)</f>
        <v>9</v>
      </c>
      <c r="H600" s="205" t="str">
        <f aca="false">LEFT(K600,5)</f>
        <v>E_X51</v>
      </c>
      <c r="I600" s="205" t="str">
        <f aca="false">LEFT(K600,6)</f>
        <v>E_X51J</v>
      </c>
      <c r="J600" s="205" t="str">
        <f aca="false">LEFT(K600,7)</f>
        <v>E_X51JZ</v>
      </c>
      <c r="K600" s="204" t="s">
        <v>2554</v>
      </c>
      <c r="L600" s="211" t="n">
        <v>12364</v>
      </c>
      <c r="M600" s="205" t="s">
        <v>2555</v>
      </c>
      <c r="N600" s="206" t="s">
        <v>1199</v>
      </c>
    </row>
    <row r="601" customFormat="false" ht="15.75" hidden="false" customHeight="false" outlineLevel="0" collapsed="false">
      <c r="A601" s="206" t="n">
        <f aca="false">LEN(E601)</f>
        <v>11</v>
      </c>
      <c r="B601" s="205" t="str">
        <f aca="false">LEFT(E601,2)</f>
        <v>12</v>
      </c>
      <c r="C601" s="205" t="str">
        <f aca="false">LEFT(E601,5)</f>
        <v>12.10</v>
      </c>
      <c r="D601" s="205" t="str">
        <f aca="false">LEFT(E601,8)</f>
        <v>12.10.90</v>
      </c>
      <c r="E601" s="206" t="s">
        <v>2556</v>
      </c>
      <c r="F601" s="204" t="s">
        <v>2557</v>
      </c>
      <c r="G601" s="206" t="n">
        <f aca="false">LEN(K601)</f>
        <v>9</v>
      </c>
      <c r="H601" s="205" t="str">
        <f aca="false">LEFT(K601,5)</f>
        <v>E_X51</v>
      </c>
      <c r="I601" s="205" t="str">
        <f aca="false">LEFT(K601,6)</f>
        <v>E_X51J</v>
      </c>
      <c r="J601" s="205" t="str">
        <f aca="false">LEFT(K601,7)</f>
        <v>E_X51JZ</v>
      </c>
      <c r="K601" s="204" t="s">
        <v>2558</v>
      </c>
      <c r="L601" s="211" t="n">
        <v>17143</v>
      </c>
      <c r="M601" s="205" t="s">
        <v>2559</v>
      </c>
      <c r="N601" s="206" t="s">
        <v>1199</v>
      </c>
    </row>
    <row r="602" customFormat="false" ht="15.75" hidden="false" customHeight="false" outlineLevel="0" collapsed="false">
      <c r="A602" s="206" t="n">
        <f aca="false">LEN(E602)</f>
        <v>11</v>
      </c>
      <c r="B602" s="205" t="str">
        <f aca="false">LEFT(E602,2)</f>
        <v>12</v>
      </c>
      <c r="C602" s="205" t="str">
        <f aca="false">LEFT(E602,5)</f>
        <v>12.10</v>
      </c>
      <c r="D602" s="205" t="str">
        <f aca="false">LEFT(E602,8)</f>
        <v>12.10.90</v>
      </c>
      <c r="E602" s="206" t="s">
        <v>2560</v>
      </c>
      <c r="F602" s="204" t="s">
        <v>2561</v>
      </c>
      <c r="G602" s="206" t="n">
        <f aca="false">LEN(K602)</f>
        <v>9</v>
      </c>
      <c r="H602" s="205" t="str">
        <f aca="false">LEFT(K602,5)</f>
        <v>E_X51</v>
      </c>
      <c r="I602" s="205" t="str">
        <f aca="false">LEFT(K602,6)</f>
        <v>E_X51J</v>
      </c>
      <c r="J602" s="205" t="str">
        <f aca="false">LEFT(K602,7)</f>
        <v>E_X51JZ</v>
      </c>
      <c r="K602" s="204" t="s">
        <v>2562</v>
      </c>
      <c r="L602" s="211" t="n">
        <v>14552</v>
      </c>
      <c r="M602" s="205" t="s">
        <v>2563</v>
      </c>
      <c r="N602" s="206" t="s">
        <v>1199</v>
      </c>
    </row>
    <row r="603" customFormat="false" ht="15.75" hidden="false" customHeight="false" outlineLevel="0" collapsed="false">
      <c r="A603" s="206" t="n">
        <f aca="false">LEN(E603)</f>
        <v>11</v>
      </c>
      <c r="B603" s="205" t="str">
        <f aca="false">LEFT(E603,2)</f>
        <v>12</v>
      </c>
      <c r="C603" s="205" t="str">
        <f aca="false">LEFT(E603,5)</f>
        <v>12.10</v>
      </c>
      <c r="D603" s="205" t="str">
        <f aca="false">LEFT(E603,8)</f>
        <v>12.10.90</v>
      </c>
      <c r="E603" s="206" t="s">
        <v>2564</v>
      </c>
      <c r="F603" s="204" t="s">
        <v>2565</v>
      </c>
      <c r="G603" s="206" t="n">
        <f aca="false">LEN(K603)</f>
        <v>9</v>
      </c>
      <c r="H603" s="205" t="str">
        <f aca="false">LEFT(K603,5)</f>
        <v>E_X51</v>
      </c>
      <c r="I603" s="205" t="str">
        <f aca="false">LEFT(K603,6)</f>
        <v>E_X51J</v>
      </c>
      <c r="J603" s="205" t="str">
        <f aca="false">LEFT(K603,7)</f>
        <v>E_X51JZ</v>
      </c>
      <c r="K603" s="204" t="s">
        <v>2566</v>
      </c>
      <c r="L603" s="211" t="n">
        <v>17144</v>
      </c>
      <c r="M603" s="205" t="s">
        <v>2567</v>
      </c>
      <c r="N603" s="206" t="s">
        <v>1199</v>
      </c>
    </row>
    <row r="604" customFormat="false" ht="15.75" hidden="false" customHeight="false" outlineLevel="0" collapsed="false">
      <c r="A604" s="206" t="n">
        <f aca="false">LEN(E604)</f>
        <v>11</v>
      </c>
      <c r="B604" s="205" t="str">
        <f aca="false">LEFT(E604,2)</f>
        <v>12</v>
      </c>
      <c r="C604" s="205" t="str">
        <f aca="false">LEFT(E604,5)</f>
        <v>12.10</v>
      </c>
      <c r="D604" s="205" t="str">
        <f aca="false">LEFT(E604,8)</f>
        <v>12.10.90</v>
      </c>
      <c r="E604" s="206" t="s">
        <v>2568</v>
      </c>
      <c r="F604" s="204" t="s">
        <v>2569</v>
      </c>
      <c r="G604" s="206" t="n">
        <f aca="false">LEN(K604)</f>
        <v>9</v>
      </c>
      <c r="H604" s="205" t="str">
        <f aca="false">LEFT(K604,5)</f>
        <v>E_X51</v>
      </c>
      <c r="I604" s="205" t="str">
        <f aca="false">LEFT(K604,6)</f>
        <v>E_X51J</v>
      </c>
      <c r="J604" s="205" t="str">
        <f aca="false">LEFT(K604,7)</f>
        <v>E_X51JZ</v>
      </c>
      <c r="K604" s="204" t="s">
        <v>2570</v>
      </c>
      <c r="L604" s="211" t="n">
        <v>17145</v>
      </c>
      <c r="M604" s="205" t="s">
        <v>2571</v>
      </c>
      <c r="N604" s="206" t="s">
        <v>1199</v>
      </c>
    </row>
    <row r="605" customFormat="false" ht="15.75" hidden="false" customHeight="false" outlineLevel="0" collapsed="false">
      <c r="A605" s="206" t="n">
        <f aca="false">LEN(E605)</f>
        <v>11</v>
      </c>
      <c r="B605" s="205" t="str">
        <f aca="false">LEFT(E605,2)</f>
        <v>12</v>
      </c>
      <c r="C605" s="205" t="str">
        <f aca="false">LEFT(E605,5)</f>
        <v>12.10</v>
      </c>
      <c r="D605" s="205" t="str">
        <f aca="false">LEFT(E605,8)</f>
        <v>12.10.90</v>
      </c>
      <c r="E605" s="206" t="s">
        <v>2572</v>
      </c>
      <c r="F605" s="204" t="s">
        <v>2573</v>
      </c>
      <c r="G605" s="206" t="n">
        <f aca="false">LEN(K605)</f>
        <v>9</v>
      </c>
      <c r="H605" s="205" t="str">
        <f aca="false">LEFT(K605,5)</f>
        <v>E_X51</v>
      </c>
      <c r="I605" s="205" t="str">
        <f aca="false">LEFT(K605,6)</f>
        <v>E_X51J</v>
      </c>
      <c r="J605" s="205" t="str">
        <f aca="false">LEFT(K605,7)</f>
        <v>E_X51JZ</v>
      </c>
      <c r="K605" s="204" t="s">
        <v>2574</v>
      </c>
      <c r="L605" s="211" t="n">
        <v>17146</v>
      </c>
      <c r="M605" s="205" t="s">
        <v>2575</v>
      </c>
      <c r="N605" s="206" t="s">
        <v>1199</v>
      </c>
    </row>
    <row r="606" customFormat="false" ht="15.75" hidden="false" customHeight="false" outlineLevel="0" collapsed="false">
      <c r="A606" s="206" t="n">
        <f aca="false">LEN(E606)</f>
        <v>11</v>
      </c>
      <c r="B606" s="205" t="str">
        <f aca="false">LEFT(E606,2)</f>
        <v>12</v>
      </c>
      <c r="C606" s="205" t="str">
        <f aca="false">LEFT(E606,5)</f>
        <v>12.10</v>
      </c>
      <c r="D606" s="205" t="str">
        <f aca="false">LEFT(E606,8)</f>
        <v>12.10.90</v>
      </c>
      <c r="E606" s="206" t="s">
        <v>2576</v>
      </c>
      <c r="F606" s="204" t="s">
        <v>2577</v>
      </c>
      <c r="G606" s="206" t="n">
        <f aca="false">LEN(K606)</f>
        <v>9</v>
      </c>
      <c r="H606" s="205" t="str">
        <f aca="false">LEFT(K606,5)</f>
        <v>E_X51</v>
      </c>
      <c r="I606" s="205" t="str">
        <f aca="false">LEFT(K606,6)</f>
        <v>E_X51J</v>
      </c>
      <c r="J606" s="205" t="str">
        <f aca="false">LEFT(K606,7)</f>
        <v>E_X51JZ</v>
      </c>
      <c r="K606" s="204" t="s">
        <v>2578</v>
      </c>
      <c r="L606" s="211" t="n">
        <v>17147</v>
      </c>
      <c r="M606" s="205" t="s">
        <v>2579</v>
      </c>
      <c r="N606" s="206" t="s">
        <v>1199</v>
      </c>
    </row>
    <row r="607" customFormat="false" ht="15.75" hidden="false" customHeight="false" outlineLevel="0" collapsed="false">
      <c r="A607" s="206" t="n">
        <f aca="false">LEN(E607)</f>
        <v>11</v>
      </c>
      <c r="B607" s="205" t="str">
        <f aca="false">LEFT(E607,2)</f>
        <v>12</v>
      </c>
      <c r="C607" s="205" t="str">
        <f aca="false">LEFT(E607,5)</f>
        <v>12.10</v>
      </c>
      <c r="D607" s="205" t="str">
        <f aca="false">LEFT(E607,8)</f>
        <v>12.10.90</v>
      </c>
      <c r="E607" s="206" t="s">
        <v>2580</v>
      </c>
      <c r="F607" s="204" t="s">
        <v>2581</v>
      </c>
      <c r="G607" s="206" t="n">
        <f aca="false">LEN(K607)</f>
        <v>9</v>
      </c>
      <c r="H607" s="205" t="str">
        <f aca="false">LEFT(K607,5)</f>
        <v>E_X51</v>
      </c>
      <c r="I607" s="205" t="str">
        <f aca="false">LEFT(K607,6)</f>
        <v>E_X51J</v>
      </c>
      <c r="J607" s="205" t="str">
        <f aca="false">LEFT(K607,7)</f>
        <v>E_X51JZ</v>
      </c>
      <c r="K607" s="204" t="s">
        <v>2582</v>
      </c>
      <c r="L607" s="211" t="n">
        <v>17148</v>
      </c>
      <c r="M607" s="205" t="s">
        <v>2583</v>
      </c>
      <c r="N607" s="206" t="s">
        <v>1199</v>
      </c>
    </row>
    <row r="608" customFormat="false" ht="15.75" hidden="false" customHeight="false" outlineLevel="0" collapsed="false">
      <c r="A608" s="206" t="n">
        <f aca="false">LEN(E608)</f>
        <v>11</v>
      </c>
      <c r="B608" s="205" t="str">
        <f aca="false">LEFT(E608,2)</f>
        <v>12</v>
      </c>
      <c r="C608" s="205" t="str">
        <f aca="false">LEFT(E608,5)</f>
        <v>12.10</v>
      </c>
      <c r="D608" s="205" t="str">
        <f aca="false">LEFT(E608,8)</f>
        <v>12.10.90</v>
      </c>
      <c r="E608" s="206" t="s">
        <v>2584</v>
      </c>
      <c r="F608" s="204" t="s">
        <v>2585</v>
      </c>
      <c r="G608" s="206" t="n">
        <f aca="false">LEN(K608)</f>
        <v>9</v>
      </c>
      <c r="H608" s="205" t="str">
        <f aca="false">LEFT(K608,5)</f>
        <v>E_X51</v>
      </c>
      <c r="I608" s="205" t="str">
        <f aca="false">LEFT(K608,6)</f>
        <v>E_X51J</v>
      </c>
      <c r="J608" s="205" t="str">
        <f aca="false">LEFT(K608,7)</f>
        <v>E_X51JZ</v>
      </c>
      <c r="K608" s="204" t="s">
        <v>2586</v>
      </c>
      <c r="L608" s="211" t="n">
        <v>17149</v>
      </c>
      <c r="M608" s="205" t="s">
        <v>2587</v>
      </c>
      <c r="N608" s="206" t="s">
        <v>1199</v>
      </c>
    </row>
    <row r="609" customFormat="false" ht="15.75" hidden="false" customHeight="false" outlineLevel="0" collapsed="false">
      <c r="A609" s="206" t="n">
        <f aca="false">LEN(E609)</f>
        <v>11</v>
      </c>
      <c r="B609" s="205" t="str">
        <f aca="false">LEFT(E609,2)</f>
        <v>12</v>
      </c>
      <c r="C609" s="205" t="str">
        <f aca="false">LEFT(E609,5)</f>
        <v>12.10</v>
      </c>
      <c r="D609" s="205" t="str">
        <f aca="false">LEFT(E609,8)</f>
        <v>12.10.90</v>
      </c>
      <c r="E609" s="206" t="s">
        <v>2588</v>
      </c>
      <c r="F609" s="204" t="s">
        <v>2589</v>
      </c>
      <c r="G609" s="206" t="n">
        <f aca="false">LEN(K609)</f>
        <v>9</v>
      </c>
      <c r="H609" s="205" t="str">
        <f aca="false">LEFT(K609,5)</f>
        <v>E_X51</v>
      </c>
      <c r="I609" s="205" t="str">
        <f aca="false">LEFT(K609,6)</f>
        <v>E_X51J</v>
      </c>
      <c r="J609" s="205" t="str">
        <f aca="false">LEFT(K609,7)</f>
        <v>E_X51JZ</v>
      </c>
      <c r="K609" s="204" t="s">
        <v>2590</v>
      </c>
      <c r="L609" s="211" t="n">
        <v>12366</v>
      </c>
      <c r="M609" s="205" t="s">
        <v>2591</v>
      </c>
      <c r="N609" s="206" t="s">
        <v>1199</v>
      </c>
    </row>
    <row r="610" customFormat="false" ht="15.75" hidden="false" customHeight="false" outlineLevel="0" collapsed="false">
      <c r="A610" s="206" t="n">
        <f aca="false">LEN(E610)</f>
        <v>5</v>
      </c>
      <c r="B610" s="205" t="str">
        <f aca="false">LEFT(E610,2)</f>
        <v>12</v>
      </c>
      <c r="C610" s="205" t="str">
        <f aca="false">LEFT(E610,5)</f>
        <v>12.11</v>
      </c>
      <c r="D610" s="205" t="str">
        <f aca="false">LEFT(E610,8)</f>
        <v>12.11</v>
      </c>
      <c r="E610" s="209" t="s">
        <v>2592</v>
      </c>
      <c r="F610" s="209" t="s">
        <v>2593</v>
      </c>
      <c r="G610" s="206" t="n">
        <f aca="false">LEN(K610)</f>
        <v>6</v>
      </c>
      <c r="H610" s="205" t="str">
        <f aca="false">LEFT(K610,5)</f>
        <v>E_X51</v>
      </c>
      <c r="I610" s="205" t="str">
        <f aca="false">LEFT(K610,6)</f>
        <v>E_X51K</v>
      </c>
      <c r="J610" s="205" t="str">
        <f aca="false">LEFT(K610,7)</f>
        <v>E_X51K</v>
      </c>
      <c r="K610" s="207" t="s">
        <v>2594</v>
      </c>
      <c r="L610" s="207"/>
      <c r="M610" s="207" t="s">
        <v>2595</v>
      </c>
      <c r="N610" s="210"/>
    </row>
    <row r="611" customFormat="false" ht="15.75" hidden="false" customHeight="false" outlineLevel="0" collapsed="false">
      <c r="A611" s="206" t="n">
        <f aca="false">LEN(E611)</f>
        <v>8</v>
      </c>
      <c r="B611" s="205" t="str">
        <f aca="false">LEFT(E611,2)</f>
        <v>12</v>
      </c>
      <c r="C611" s="205" t="str">
        <f aca="false">LEFT(E611,5)</f>
        <v>12.11</v>
      </c>
      <c r="D611" s="205" t="str">
        <f aca="false">LEFT(E611,8)</f>
        <v>12.11.01</v>
      </c>
      <c r="E611" s="209" t="s">
        <v>2596</v>
      </c>
      <c r="F611" s="209" t="s">
        <v>2593</v>
      </c>
      <c r="G611" s="206" t="n">
        <f aca="false">LEN(K611)</f>
        <v>7</v>
      </c>
      <c r="H611" s="205" t="str">
        <f aca="false">LEFT(K611,5)</f>
        <v>E_X51</v>
      </c>
      <c r="I611" s="205" t="str">
        <f aca="false">LEFT(K611,6)</f>
        <v>E_X51K</v>
      </c>
      <c r="J611" s="205" t="str">
        <f aca="false">LEFT(K611,7)</f>
        <v>E_X51KA</v>
      </c>
      <c r="K611" s="207" t="s">
        <v>2597</v>
      </c>
      <c r="L611" s="207"/>
      <c r="M611" s="207" t="s">
        <v>2595</v>
      </c>
      <c r="N611" s="210"/>
    </row>
    <row r="612" customFormat="false" ht="15.75" hidden="false" customHeight="false" outlineLevel="0" collapsed="false">
      <c r="A612" s="206" t="n">
        <f aca="false">LEN(E612)</f>
        <v>11</v>
      </c>
      <c r="B612" s="205" t="str">
        <f aca="false">LEFT(E612,2)</f>
        <v>12</v>
      </c>
      <c r="C612" s="205" t="str">
        <f aca="false">LEFT(E612,5)</f>
        <v>12.11</v>
      </c>
      <c r="D612" s="205" t="str">
        <f aca="false">LEFT(E612,8)</f>
        <v>12.11.01</v>
      </c>
      <c r="E612" s="206" t="s">
        <v>2598</v>
      </c>
      <c r="F612" s="204" t="s">
        <v>2599</v>
      </c>
      <c r="G612" s="206" t="n">
        <f aca="false">LEN(K612)</f>
        <v>9</v>
      </c>
      <c r="H612" s="205" t="str">
        <f aca="false">LEFT(K612,5)</f>
        <v>E_X51</v>
      </c>
      <c r="I612" s="205" t="str">
        <f aca="false">LEFT(K612,6)</f>
        <v>E_X51K</v>
      </c>
      <c r="J612" s="205" t="str">
        <f aca="false">LEFT(K612,7)</f>
        <v>E_X51KA</v>
      </c>
      <c r="K612" s="204" t="s">
        <v>2600</v>
      </c>
      <c r="L612" s="211" t="n">
        <v>12367</v>
      </c>
      <c r="M612" s="205" t="s">
        <v>2601</v>
      </c>
      <c r="N612" s="206" t="s">
        <v>976</v>
      </c>
    </row>
    <row r="613" customFormat="false" ht="15.75" hidden="false" customHeight="false" outlineLevel="0" collapsed="false">
      <c r="A613" s="206" t="n">
        <f aca="false">LEN(E613)</f>
        <v>11</v>
      </c>
      <c r="B613" s="205" t="str">
        <f aca="false">LEFT(E613,2)</f>
        <v>12</v>
      </c>
      <c r="C613" s="205" t="str">
        <f aca="false">LEFT(E613,5)</f>
        <v>12.11</v>
      </c>
      <c r="D613" s="205" t="str">
        <f aca="false">LEFT(E613,8)</f>
        <v>12.11.01</v>
      </c>
      <c r="E613" s="206" t="s">
        <v>2602</v>
      </c>
      <c r="F613" s="204" t="s">
        <v>2603</v>
      </c>
      <c r="G613" s="206" t="n">
        <f aca="false">LEN(K613)</f>
        <v>9</v>
      </c>
      <c r="H613" s="205" t="str">
        <f aca="false">LEFT(K613,5)</f>
        <v>E_X51</v>
      </c>
      <c r="I613" s="205" t="str">
        <f aca="false">LEFT(K613,6)</f>
        <v>E_X51K</v>
      </c>
      <c r="J613" s="205" t="str">
        <f aca="false">LEFT(K613,7)</f>
        <v>E_X51KA</v>
      </c>
      <c r="K613" s="204" t="s">
        <v>2604</v>
      </c>
      <c r="L613" s="211" t="n">
        <v>12368</v>
      </c>
      <c r="M613" s="205" t="s">
        <v>2605</v>
      </c>
      <c r="N613" s="206" t="s">
        <v>976</v>
      </c>
    </row>
    <row r="614" customFormat="false" ht="15.75" hidden="false" customHeight="false" outlineLevel="0" collapsed="false">
      <c r="A614" s="206" t="n">
        <f aca="false">LEN(E614)</f>
        <v>11</v>
      </c>
      <c r="B614" s="205" t="str">
        <f aca="false">LEFT(E614,2)</f>
        <v>12</v>
      </c>
      <c r="C614" s="205" t="str">
        <f aca="false">LEFT(E614,5)</f>
        <v>12.11</v>
      </c>
      <c r="D614" s="205" t="str">
        <f aca="false">LEFT(E614,8)</f>
        <v>12.11.01</v>
      </c>
      <c r="E614" s="206" t="s">
        <v>2606</v>
      </c>
      <c r="F614" s="204" t="s">
        <v>2607</v>
      </c>
      <c r="G614" s="206" t="n">
        <f aca="false">LEN(K614)</f>
        <v>9</v>
      </c>
      <c r="H614" s="205" t="str">
        <f aca="false">LEFT(K614,5)</f>
        <v>E_X51</v>
      </c>
      <c r="I614" s="205" t="str">
        <f aca="false">LEFT(K614,6)</f>
        <v>E_X51K</v>
      </c>
      <c r="J614" s="205" t="str">
        <f aca="false">LEFT(K614,7)</f>
        <v>E_X51KA</v>
      </c>
      <c r="K614" s="204" t="s">
        <v>2608</v>
      </c>
      <c r="L614" s="211" t="n">
        <v>12369</v>
      </c>
      <c r="M614" s="205" t="s">
        <v>2609</v>
      </c>
      <c r="N614" s="206" t="s">
        <v>976</v>
      </c>
    </row>
    <row r="615" customFormat="false" ht="15.75" hidden="false" customHeight="false" outlineLevel="0" collapsed="false">
      <c r="A615" s="206" t="n">
        <f aca="false">LEN(E615)</f>
        <v>11</v>
      </c>
      <c r="B615" s="205" t="str">
        <f aca="false">LEFT(E615,2)</f>
        <v>12</v>
      </c>
      <c r="C615" s="205" t="str">
        <f aca="false">LEFT(E615,5)</f>
        <v>12.11</v>
      </c>
      <c r="D615" s="205" t="str">
        <f aca="false">LEFT(E615,8)</f>
        <v>12.11.01</v>
      </c>
      <c r="E615" s="206" t="s">
        <v>2610</v>
      </c>
      <c r="F615" s="204" t="s">
        <v>2611</v>
      </c>
      <c r="G615" s="206" t="n">
        <f aca="false">LEN(K615)</f>
        <v>9</v>
      </c>
      <c r="H615" s="205" t="str">
        <f aca="false">LEFT(K615,5)</f>
        <v>E_X51</v>
      </c>
      <c r="I615" s="205" t="str">
        <f aca="false">LEFT(K615,6)</f>
        <v>E_X51K</v>
      </c>
      <c r="J615" s="205" t="str">
        <f aca="false">LEFT(K615,7)</f>
        <v>E_X51KA</v>
      </c>
      <c r="K615" s="204" t="s">
        <v>2612</v>
      </c>
      <c r="L615" s="211" t="n">
        <v>12371</v>
      </c>
      <c r="M615" s="205" t="s">
        <v>2613</v>
      </c>
      <c r="N615" s="206" t="s">
        <v>976</v>
      </c>
    </row>
    <row r="616" customFormat="false" ht="15.75" hidden="false" customHeight="false" outlineLevel="0" collapsed="false">
      <c r="A616" s="206" t="n">
        <f aca="false">LEN(E616)</f>
        <v>11</v>
      </c>
      <c r="B616" s="205" t="str">
        <f aca="false">LEFT(E616,2)</f>
        <v>12</v>
      </c>
      <c r="C616" s="205" t="str">
        <f aca="false">LEFT(E616,5)</f>
        <v>12.11</v>
      </c>
      <c r="D616" s="205" t="str">
        <f aca="false">LEFT(E616,8)</f>
        <v>12.11.01</v>
      </c>
      <c r="E616" s="206" t="s">
        <v>2614</v>
      </c>
      <c r="F616" s="204" t="s">
        <v>2615</v>
      </c>
      <c r="G616" s="206" t="n">
        <f aca="false">LEN(K616)</f>
        <v>9</v>
      </c>
      <c r="H616" s="205" t="str">
        <f aca="false">LEFT(K616,5)</f>
        <v>E_X51</v>
      </c>
      <c r="I616" s="205" t="str">
        <f aca="false">LEFT(K616,6)</f>
        <v>E_X51K</v>
      </c>
      <c r="J616" s="205" t="str">
        <f aca="false">LEFT(K616,7)</f>
        <v>E_X51KA</v>
      </c>
      <c r="K616" s="204" t="s">
        <v>2616</v>
      </c>
      <c r="L616" s="211" t="n">
        <v>12370</v>
      </c>
      <c r="M616" s="205" t="s">
        <v>2617</v>
      </c>
      <c r="N616" s="206" t="s">
        <v>976</v>
      </c>
    </row>
    <row r="617" customFormat="false" ht="15.75" hidden="false" customHeight="false" outlineLevel="0" collapsed="false">
      <c r="A617" s="206" t="n">
        <f aca="false">LEN(E617)</f>
        <v>11</v>
      </c>
      <c r="B617" s="205" t="str">
        <f aca="false">LEFT(E617,2)</f>
        <v>12</v>
      </c>
      <c r="C617" s="205" t="str">
        <f aca="false">LEFT(E617,5)</f>
        <v>12.11</v>
      </c>
      <c r="D617" s="205" t="str">
        <f aca="false">LEFT(E617,8)</f>
        <v>12.11.01</v>
      </c>
      <c r="E617" s="206" t="s">
        <v>2618</v>
      </c>
      <c r="F617" s="204" t="s">
        <v>2619</v>
      </c>
      <c r="G617" s="206" t="n">
        <f aca="false">LEN(K617)</f>
        <v>9</v>
      </c>
      <c r="H617" s="205" t="str">
        <f aca="false">LEFT(K617,5)</f>
        <v>E_X51</v>
      </c>
      <c r="I617" s="205" t="str">
        <f aca="false">LEFT(K617,6)</f>
        <v>E_X51K</v>
      </c>
      <c r="J617" s="205" t="str">
        <f aca="false">LEFT(K617,7)</f>
        <v>E_X51KA</v>
      </c>
      <c r="K617" s="204" t="s">
        <v>2620</v>
      </c>
      <c r="L617" s="211" t="n">
        <v>12372</v>
      </c>
      <c r="M617" s="205" t="s">
        <v>2621</v>
      </c>
      <c r="N617" s="206" t="s">
        <v>976</v>
      </c>
    </row>
    <row r="618" customFormat="false" ht="15.75" hidden="false" customHeight="false" outlineLevel="0" collapsed="false">
      <c r="A618" s="206" t="n">
        <f aca="false">LEN(E618)</f>
        <v>11</v>
      </c>
      <c r="B618" s="205" t="str">
        <f aca="false">LEFT(E618,2)</f>
        <v>12</v>
      </c>
      <c r="C618" s="205" t="str">
        <f aca="false">LEFT(E618,5)</f>
        <v>12.11</v>
      </c>
      <c r="D618" s="205" t="str">
        <f aca="false">LEFT(E618,8)</f>
        <v>12.11.01</v>
      </c>
      <c r="E618" s="206" t="s">
        <v>2622</v>
      </c>
      <c r="F618" s="204" t="s">
        <v>2623</v>
      </c>
      <c r="G618" s="206" t="n">
        <f aca="false">LEN(K618)</f>
        <v>9</v>
      </c>
      <c r="H618" s="205" t="str">
        <f aca="false">LEFT(K618,5)</f>
        <v>E_X51</v>
      </c>
      <c r="I618" s="205" t="str">
        <f aca="false">LEFT(K618,6)</f>
        <v>E_X51K</v>
      </c>
      <c r="J618" s="205" t="str">
        <f aca="false">LEFT(K618,7)</f>
        <v>E_X51KA</v>
      </c>
      <c r="K618" s="204" t="s">
        <v>2624</v>
      </c>
      <c r="L618" s="211" t="n">
        <v>12373</v>
      </c>
      <c r="M618" s="205" t="s">
        <v>2625</v>
      </c>
      <c r="N618" s="206" t="s">
        <v>976</v>
      </c>
    </row>
    <row r="619" customFormat="false" ht="15.75" hidden="false" customHeight="false" outlineLevel="0" collapsed="false">
      <c r="A619" s="206" t="n">
        <f aca="false">LEN(E619)</f>
        <v>11</v>
      </c>
      <c r="B619" s="205" t="str">
        <f aca="false">LEFT(E619,2)</f>
        <v>12</v>
      </c>
      <c r="C619" s="205" t="str">
        <f aca="false">LEFT(E619,5)</f>
        <v>12.11</v>
      </c>
      <c r="D619" s="205" t="str">
        <f aca="false">LEFT(E619,8)</f>
        <v>12.11.01</v>
      </c>
      <c r="E619" s="206" t="s">
        <v>2626</v>
      </c>
      <c r="F619" s="204" t="s">
        <v>2627</v>
      </c>
      <c r="G619" s="206" t="n">
        <f aca="false">LEN(K619)</f>
        <v>9</v>
      </c>
      <c r="H619" s="205" t="str">
        <f aca="false">LEFT(K619,5)</f>
        <v>E_X51</v>
      </c>
      <c r="I619" s="205" t="str">
        <f aca="false">LEFT(K619,6)</f>
        <v>E_X51K</v>
      </c>
      <c r="J619" s="205" t="str">
        <f aca="false">LEFT(K619,7)</f>
        <v>E_X51KA</v>
      </c>
      <c r="K619" s="204" t="s">
        <v>2628</v>
      </c>
      <c r="L619" s="211" t="n">
        <v>12374</v>
      </c>
      <c r="M619" s="205" t="s">
        <v>2629</v>
      </c>
      <c r="N619" s="206" t="s">
        <v>976</v>
      </c>
    </row>
    <row r="620" customFormat="false" ht="15.75" hidden="false" customHeight="false" outlineLevel="0" collapsed="false">
      <c r="A620" s="206" t="n">
        <f aca="false">LEN(E620)</f>
        <v>11</v>
      </c>
      <c r="B620" s="205" t="str">
        <f aca="false">LEFT(E620,2)</f>
        <v>12</v>
      </c>
      <c r="C620" s="205" t="str">
        <f aca="false">LEFT(E620,5)</f>
        <v>12.11</v>
      </c>
      <c r="D620" s="205" t="str">
        <f aca="false">LEFT(E620,8)</f>
        <v>12.11.01</v>
      </c>
      <c r="E620" s="206" t="s">
        <v>2630</v>
      </c>
      <c r="F620" s="204" t="s">
        <v>2631</v>
      </c>
      <c r="G620" s="206" t="n">
        <f aca="false">LEN(K620)</f>
        <v>9</v>
      </c>
      <c r="H620" s="205" t="str">
        <f aca="false">LEFT(K620,5)</f>
        <v>E_X51</v>
      </c>
      <c r="I620" s="205" t="str">
        <f aca="false">LEFT(K620,6)</f>
        <v>E_X51K</v>
      </c>
      <c r="J620" s="205" t="str">
        <f aca="false">LEFT(K620,7)</f>
        <v>E_X51KA</v>
      </c>
      <c r="K620" s="204" t="s">
        <v>2632</v>
      </c>
      <c r="L620" s="211" t="n">
        <v>12375</v>
      </c>
      <c r="M620" s="205" t="s">
        <v>2633</v>
      </c>
      <c r="N620" s="206" t="s">
        <v>976</v>
      </c>
    </row>
    <row r="621" customFormat="false" ht="15.75" hidden="false" customHeight="false" outlineLevel="0" collapsed="false">
      <c r="A621" s="206" t="n">
        <f aca="false">LEN(E621)</f>
        <v>11</v>
      </c>
      <c r="B621" s="205" t="str">
        <f aca="false">LEFT(E621,2)</f>
        <v>12</v>
      </c>
      <c r="C621" s="205" t="str">
        <f aca="false">LEFT(E621,5)</f>
        <v>12.11</v>
      </c>
      <c r="D621" s="205" t="str">
        <f aca="false">LEFT(E621,8)</f>
        <v>12.11.01</v>
      </c>
      <c r="E621" s="206" t="s">
        <v>2634</v>
      </c>
      <c r="F621" s="204" t="s">
        <v>2635</v>
      </c>
      <c r="G621" s="206" t="n">
        <f aca="false">LEN(K621)</f>
        <v>9</v>
      </c>
      <c r="H621" s="205" t="str">
        <f aca="false">LEFT(K621,5)</f>
        <v>E_X51</v>
      </c>
      <c r="I621" s="205" t="str">
        <f aca="false">LEFT(K621,6)</f>
        <v>E_X51K</v>
      </c>
      <c r="J621" s="205" t="str">
        <f aca="false">LEFT(K621,7)</f>
        <v>E_X51KA</v>
      </c>
      <c r="K621" s="204" t="s">
        <v>2636</v>
      </c>
      <c r="L621" s="211" t="n">
        <v>12376</v>
      </c>
      <c r="M621" s="205" t="s">
        <v>2637</v>
      </c>
      <c r="N621" s="206" t="s">
        <v>976</v>
      </c>
    </row>
    <row r="622" customFormat="false" ht="15.75" hidden="false" customHeight="false" outlineLevel="0" collapsed="false">
      <c r="A622" s="206" t="n">
        <f aca="false">LEN(E622)</f>
        <v>11</v>
      </c>
      <c r="B622" s="205" t="str">
        <f aca="false">LEFT(E622,2)</f>
        <v>12</v>
      </c>
      <c r="C622" s="205" t="str">
        <f aca="false">LEFT(E622,5)</f>
        <v>12.11</v>
      </c>
      <c r="D622" s="205" t="str">
        <f aca="false">LEFT(E622,8)</f>
        <v>12.11.01</v>
      </c>
      <c r="E622" s="206" t="s">
        <v>2638</v>
      </c>
      <c r="F622" s="204" t="s">
        <v>2639</v>
      </c>
      <c r="G622" s="206" t="n">
        <f aca="false">LEN(K622)</f>
        <v>9</v>
      </c>
      <c r="H622" s="205" t="str">
        <f aca="false">LEFT(K622,5)</f>
        <v>E_X51</v>
      </c>
      <c r="I622" s="205" t="str">
        <f aca="false">LEFT(K622,6)</f>
        <v>E_X51K</v>
      </c>
      <c r="J622" s="205" t="str">
        <f aca="false">LEFT(K622,7)</f>
        <v>E_X51KA</v>
      </c>
      <c r="K622" s="204" t="s">
        <v>2640</v>
      </c>
      <c r="L622" s="211" t="n">
        <v>12377</v>
      </c>
      <c r="M622" s="205" t="s">
        <v>2641</v>
      </c>
      <c r="N622" s="206" t="s">
        <v>976</v>
      </c>
    </row>
    <row r="623" customFormat="false" ht="15.75" hidden="false" customHeight="false" outlineLevel="0" collapsed="false">
      <c r="A623" s="206" t="n">
        <f aca="false">LEN(E623)</f>
        <v>11</v>
      </c>
      <c r="B623" s="205" t="str">
        <f aca="false">LEFT(E623,2)</f>
        <v>12</v>
      </c>
      <c r="C623" s="205" t="str">
        <f aca="false">LEFT(E623,5)</f>
        <v>12.11</v>
      </c>
      <c r="D623" s="205" t="str">
        <f aca="false">LEFT(E623,8)</f>
        <v>12.11.01</v>
      </c>
      <c r="E623" s="206" t="s">
        <v>2642</v>
      </c>
      <c r="F623" s="204" t="s">
        <v>2643</v>
      </c>
      <c r="G623" s="206" t="n">
        <f aca="false">LEN(K623)</f>
        <v>9</v>
      </c>
      <c r="H623" s="205" t="str">
        <f aca="false">LEFT(K623,5)</f>
        <v>E_X51</v>
      </c>
      <c r="I623" s="205" t="str">
        <f aca="false">LEFT(K623,6)</f>
        <v>E_X51K</v>
      </c>
      <c r="J623" s="205" t="str">
        <f aca="false">LEFT(K623,7)</f>
        <v>E_X51KA</v>
      </c>
      <c r="K623" s="204" t="s">
        <v>2644</v>
      </c>
      <c r="L623" s="211" t="n">
        <v>17150</v>
      </c>
      <c r="M623" s="205" t="s">
        <v>2645</v>
      </c>
      <c r="N623" s="206" t="s">
        <v>976</v>
      </c>
    </row>
    <row r="624" customFormat="false" ht="15.75" hidden="false" customHeight="false" outlineLevel="0" collapsed="false">
      <c r="A624" s="206" t="n">
        <f aca="false">LEN(E624)</f>
        <v>11</v>
      </c>
      <c r="B624" s="205" t="str">
        <f aca="false">LEFT(E624,2)</f>
        <v>12</v>
      </c>
      <c r="C624" s="205" t="str">
        <f aca="false">LEFT(E624,5)</f>
        <v>12.11</v>
      </c>
      <c r="D624" s="205" t="str">
        <f aca="false">LEFT(E624,8)</f>
        <v>12.11.01</v>
      </c>
      <c r="E624" s="206" t="s">
        <v>2646</v>
      </c>
      <c r="F624" s="204" t="s">
        <v>2647</v>
      </c>
      <c r="G624" s="206" t="n">
        <f aca="false">LEN(K624)</f>
        <v>9</v>
      </c>
      <c r="H624" s="205" t="str">
        <f aca="false">LEFT(K624,5)</f>
        <v>E_X51</v>
      </c>
      <c r="I624" s="205" t="str">
        <f aca="false">LEFT(K624,6)</f>
        <v>E_X51K</v>
      </c>
      <c r="J624" s="205" t="str">
        <f aca="false">LEFT(K624,7)</f>
        <v>E_X51KA</v>
      </c>
      <c r="K624" s="204" t="s">
        <v>2648</v>
      </c>
      <c r="L624" s="211" t="n">
        <v>12378</v>
      </c>
      <c r="M624" s="205" t="s">
        <v>2649</v>
      </c>
      <c r="N624" s="206" t="s">
        <v>976</v>
      </c>
    </row>
    <row r="625" customFormat="false" ht="15.75" hidden="false" customHeight="false" outlineLevel="0" collapsed="false">
      <c r="A625" s="206" t="n">
        <f aca="false">LEN(E625)</f>
        <v>5</v>
      </c>
      <c r="B625" s="205" t="str">
        <f aca="false">LEFT(E625,2)</f>
        <v>12</v>
      </c>
      <c r="C625" s="205" t="str">
        <f aca="false">LEFT(E625,5)</f>
        <v>12.12</v>
      </c>
      <c r="D625" s="205" t="str">
        <f aca="false">LEFT(E625,8)</f>
        <v>12.12</v>
      </c>
      <c r="E625" s="209" t="s">
        <v>2650</v>
      </c>
      <c r="F625" s="209" t="s">
        <v>2651</v>
      </c>
      <c r="G625" s="206" t="n">
        <f aca="false">LEN(K625)</f>
        <v>6</v>
      </c>
      <c r="H625" s="205" t="str">
        <f aca="false">LEFT(K625,5)</f>
        <v>E_X51</v>
      </c>
      <c r="I625" s="205" t="str">
        <f aca="false">LEFT(K625,6)</f>
        <v>E_X51L</v>
      </c>
      <c r="J625" s="205" t="str">
        <f aca="false">LEFT(K625,7)</f>
        <v>E_X51L</v>
      </c>
      <c r="K625" s="207" t="s">
        <v>2652</v>
      </c>
      <c r="L625" s="207"/>
      <c r="M625" s="207" t="s">
        <v>2653</v>
      </c>
      <c r="N625" s="210"/>
    </row>
    <row r="626" customFormat="false" ht="15.75" hidden="false" customHeight="false" outlineLevel="0" collapsed="false">
      <c r="A626" s="206" t="n">
        <f aca="false">LEN(E626)</f>
        <v>8</v>
      </c>
      <c r="B626" s="205" t="str">
        <f aca="false">LEFT(E626,2)</f>
        <v>12</v>
      </c>
      <c r="C626" s="205" t="str">
        <f aca="false">LEFT(E626,5)</f>
        <v>12.12</v>
      </c>
      <c r="D626" s="205" t="str">
        <f aca="false">LEFT(E626,8)</f>
        <v>12.12.01</v>
      </c>
      <c r="E626" s="209" t="s">
        <v>2654</v>
      </c>
      <c r="F626" s="209" t="s">
        <v>2655</v>
      </c>
      <c r="G626" s="206" t="n">
        <f aca="false">LEN(K626)</f>
        <v>7</v>
      </c>
      <c r="H626" s="205" t="str">
        <f aca="false">LEFT(K626,5)</f>
        <v>E_X51</v>
      </c>
      <c r="I626" s="205" t="str">
        <f aca="false">LEFT(K626,6)</f>
        <v>E_X51L</v>
      </c>
      <c r="J626" s="205" t="str">
        <f aca="false">LEFT(K626,7)</f>
        <v>E_X51LA</v>
      </c>
      <c r="K626" s="207" t="s">
        <v>2656</v>
      </c>
      <c r="L626" s="207"/>
      <c r="M626" s="207" t="s">
        <v>2657</v>
      </c>
      <c r="N626" s="210"/>
    </row>
    <row r="627" customFormat="false" ht="15.75" hidden="false" customHeight="false" outlineLevel="0" collapsed="false">
      <c r="A627" s="206" t="n">
        <f aca="false">LEN(E627)</f>
        <v>11</v>
      </c>
      <c r="B627" s="205" t="str">
        <f aca="false">LEFT(E627,2)</f>
        <v>12</v>
      </c>
      <c r="C627" s="205" t="str">
        <f aca="false">LEFT(E627,5)</f>
        <v>12.12</v>
      </c>
      <c r="D627" s="205" t="str">
        <f aca="false">LEFT(E627,8)</f>
        <v>12.12.01</v>
      </c>
      <c r="E627" s="206" t="s">
        <v>2658</v>
      </c>
      <c r="F627" s="204" t="s">
        <v>2659</v>
      </c>
      <c r="G627" s="206" t="n">
        <f aca="false">LEN(K627)</f>
        <v>9</v>
      </c>
      <c r="H627" s="205" t="str">
        <f aca="false">LEFT(K627,5)</f>
        <v>E_X51</v>
      </c>
      <c r="I627" s="205" t="str">
        <f aca="false">LEFT(K627,6)</f>
        <v>E_X51L</v>
      </c>
      <c r="J627" s="205" t="str">
        <f aca="false">LEFT(K627,7)</f>
        <v>E_X51LA</v>
      </c>
      <c r="K627" s="204" t="s">
        <v>2660</v>
      </c>
      <c r="L627" s="211" t="n">
        <v>12379</v>
      </c>
      <c r="M627" s="205" t="s">
        <v>2661</v>
      </c>
      <c r="N627" s="206" t="s">
        <v>976</v>
      </c>
    </row>
    <row r="628" customFormat="false" ht="15.75" hidden="false" customHeight="false" outlineLevel="0" collapsed="false">
      <c r="A628" s="206" t="n">
        <f aca="false">LEN(E628)</f>
        <v>11</v>
      </c>
      <c r="B628" s="205" t="str">
        <f aca="false">LEFT(E628,2)</f>
        <v>12</v>
      </c>
      <c r="C628" s="205" t="str">
        <f aca="false">LEFT(E628,5)</f>
        <v>12.12</v>
      </c>
      <c r="D628" s="205" t="str">
        <f aca="false">LEFT(E628,8)</f>
        <v>12.12.01</v>
      </c>
      <c r="E628" s="206" t="s">
        <v>2662</v>
      </c>
      <c r="F628" s="204" t="s">
        <v>2663</v>
      </c>
      <c r="G628" s="206" t="n">
        <f aca="false">LEN(K628)</f>
        <v>9</v>
      </c>
      <c r="H628" s="205" t="str">
        <f aca="false">LEFT(K628,5)</f>
        <v>E_X51</v>
      </c>
      <c r="I628" s="205" t="str">
        <f aca="false">LEFT(K628,6)</f>
        <v>E_X51L</v>
      </c>
      <c r="J628" s="205" t="str">
        <f aca="false">LEFT(K628,7)</f>
        <v>E_X51LA</v>
      </c>
      <c r="K628" s="204" t="s">
        <v>2664</v>
      </c>
      <c r="L628" s="211" t="n">
        <v>17151</v>
      </c>
      <c r="M628" s="205" t="s">
        <v>2665</v>
      </c>
      <c r="N628" s="206" t="s">
        <v>976</v>
      </c>
    </row>
    <row r="629" customFormat="false" ht="15.75" hidden="false" customHeight="false" outlineLevel="0" collapsed="false">
      <c r="A629" s="206" t="n">
        <f aca="false">LEN(E629)</f>
        <v>11</v>
      </c>
      <c r="B629" s="205" t="str">
        <f aca="false">LEFT(E629,2)</f>
        <v>12</v>
      </c>
      <c r="C629" s="205" t="str">
        <f aca="false">LEFT(E629,5)</f>
        <v>12.12</v>
      </c>
      <c r="D629" s="205" t="str">
        <f aca="false">LEFT(E629,8)</f>
        <v>12.12.01</v>
      </c>
      <c r="E629" s="206" t="s">
        <v>2666</v>
      </c>
      <c r="F629" s="204" t="s">
        <v>2667</v>
      </c>
      <c r="G629" s="206" t="n">
        <f aca="false">LEN(K629)</f>
        <v>9</v>
      </c>
      <c r="H629" s="205" t="str">
        <f aca="false">LEFT(K629,5)</f>
        <v>E_X51</v>
      </c>
      <c r="I629" s="205" t="str">
        <f aca="false">LEFT(K629,6)</f>
        <v>E_X51L</v>
      </c>
      <c r="J629" s="205" t="str">
        <f aca="false">LEFT(K629,7)</f>
        <v>E_X51LA</v>
      </c>
      <c r="K629" s="204" t="s">
        <v>2668</v>
      </c>
      <c r="L629" s="211" t="n">
        <v>12380</v>
      </c>
      <c r="M629" s="205" t="s">
        <v>2669</v>
      </c>
      <c r="N629" s="206" t="s">
        <v>976</v>
      </c>
    </row>
    <row r="630" customFormat="false" ht="15.75" hidden="false" customHeight="false" outlineLevel="0" collapsed="false">
      <c r="A630" s="206" t="n">
        <f aca="false">LEN(E630)</f>
        <v>8</v>
      </c>
      <c r="B630" s="205" t="str">
        <f aca="false">LEFT(E630,2)</f>
        <v>12</v>
      </c>
      <c r="C630" s="205" t="str">
        <f aca="false">LEFT(E630,5)</f>
        <v>12.12</v>
      </c>
      <c r="D630" s="205" t="str">
        <f aca="false">LEFT(E630,8)</f>
        <v>12.12.90</v>
      </c>
      <c r="E630" s="209" t="s">
        <v>2670</v>
      </c>
      <c r="F630" s="209" t="s">
        <v>2671</v>
      </c>
      <c r="G630" s="206" t="n">
        <f aca="false">LEN(K630)</f>
        <v>7</v>
      </c>
      <c r="H630" s="205" t="str">
        <f aca="false">LEFT(K630,5)</f>
        <v>E_X51</v>
      </c>
      <c r="I630" s="205" t="str">
        <f aca="false">LEFT(K630,6)</f>
        <v>E_X51L</v>
      </c>
      <c r="J630" s="205" t="str">
        <f aca="false">LEFT(K630,7)</f>
        <v>E_X51LZ</v>
      </c>
      <c r="K630" s="207" t="s">
        <v>2672</v>
      </c>
      <c r="L630" s="207"/>
      <c r="M630" s="207" t="s">
        <v>2673</v>
      </c>
      <c r="N630" s="210"/>
    </row>
    <row r="631" customFormat="false" ht="15.75" hidden="false" customHeight="false" outlineLevel="0" collapsed="false">
      <c r="A631" s="206" t="n">
        <f aca="false">LEN(E631)</f>
        <v>11</v>
      </c>
      <c r="B631" s="205" t="str">
        <f aca="false">LEFT(E631,2)</f>
        <v>12</v>
      </c>
      <c r="C631" s="205" t="str">
        <f aca="false">LEFT(E631,5)</f>
        <v>12.12</v>
      </c>
      <c r="D631" s="205" t="str">
        <f aca="false">LEFT(E631,8)</f>
        <v>12.12.90</v>
      </c>
      <c r="E631" s="206" t="s">
        <v>2674</v>
      </c>
      <c r="F631" s="204" t="s">
        <v>2671</v>
      </c>
      <c r="G631" s="206" t="n">
        <f aca="false">LEN(K631)</f>
        <v>9</v>
      </c>
      <c r="H631" s="205" t="str">
        <f aca="false">LEFT(K631,5)</f>
        <v>E_X51</v>
      </c>
      <c r="I631" s="205" t="str">
        <f aca="false">LEFT(K631,6)</f>
        <v>E_X51L</v>
      </c>
      <c r="J631" s="205" t="str">
        <f aca="false">LEFT(K631,7)</f>
        <v>E_X51LZ</v>
      </c>
      <c r="K631" s="204" t="s">
        <v>2675</v>
      </c>
      <c r="L631" s="211" t="n">
        <v>12381</v>
      </c>
      <c r="M631" s="205" t="s">
        <v>2673</v>
      </c>
      <c r="N631" s="206" t="s">
        <v>976</v>
      </c>
    </row>
    <row r="632" customFormat="false" ht="15.75" hidden="false" customHeight="false" outlineLevel="0" collapsed="false">
      <c r="A632" s="206" t="n">
        <f aca="false">LEN(E632)</f>
        <v>5</v>
      </c>
      <c r="B632" s="205" t="str">
        <f aca="false">LEFT(E632,2)</f>
        <v>12</v>
      </c>
      <c r="C632" s="205" t="str">
        <f aca="false">LEFT(E632,5)</f>
        <v>12.13</v>
      </c>
      <c r="D632" s="205" t="str">
        <f aca="false">LEFT(E632,8)</f>
        <v>12.13</v>
      </c>
      <c r="E632" s="209" t="s">
        <v>2676</v>
      </c>
      <c r="F632" s="209" t="s">
        <v>2677</v>
      </c>
      <c r="G632" s="206" t="n">
        <f aca="false">LEN(K632)</f>
        <v>6</v>
      </c>
      <c r="H632" s="205" t="str">
        <f aca="false">LEFT(K632,5)</f>
        <v>E_X51</v>
      </c>
      <c r="I632" s="205" t="str">
        <f aca="false">LEFT(K632,6)</f>
        <v>E_X51M</v>
      </c>
      <c r="J632" s="205" t="str">
        <f aca="false">LEFT(K632,7)</f>
        <v>E_X51M</v>
      </c>
      <c r="K632" s="207" t="s">
        <v>2678</v>
      </c>
      <c r="L632" s="207"/>
      <c r="M632" s="207" t="s">
        <v>2679</v>
      </c>
      <c r="N632" s="210"/>
    </row>
    <row r="633" customFormat="false" ht="15.75" hidden="false" customHeight="false" outlineLevel="0" collapsed="false">
      <c r="A633" s="206" t="n">
        <f aca="false">LEN(E633)</f>
        <v>8</v>
      </c>
      <c r="B633" s="205" t="str">
        <f aca="false">LEFT(E633,2)</f>
        <v>12</v>
      </c>
      <c r="C633" s="205" t="str">
        <f aca="false">LEFT(E633,5)</f>
        <v>12.13</v>
      </c>
      <c r="D633" s="205" t="str">
        <f aca="false">LEFT(E633,8)</f>
        <v>12.13.01</v>
      </c>
      <c r="E633" s="209" t="s">
        <v>2680</v>
      </c>
      <c r="F633" s="209" t="s">
        <v>2677</v>
      </c>
      <c r="G633" s="206" t="n">
        <f aca="false">LEN(K633)</f>
        <v>7</v>
      </c>
      <c r="H633" s="205" t="str">
        <f aca="false">LEFT(K633,5)</f>
        <v>E_X51</v>
      </c>
      <c r="I633" s="205" t="str">
        <f aca="false">LEFT(K633,6)</f>
        <v>E_X51M</v>
      </c>
      <c r="J633" s="205" t="str">
        <f aca="false">LEFT(K633,7)</f>
        <v>E_X51MA</v>
      </c>
      <c r="K633" s="207" t="s">
        <v>2681</v>
      </c>
      <c r="L633" s="207"/>
      <c r="M633" s="207" t="s">
        <v>2679</v>
      </c>
      <c r="N633" s="210"/>
    </row>
    <row r="634" customFormat="false" ht="15.75" hidden="false" customHeight="false" outlineLevel="0" collapsed="false">
      <c r="A634" s="206" t="n">
        <f aca="false">LEN(E634)</f>
        <v>11</v>
      </c>
      <c r="B634" s="205" t="str">
        <f aca="false">LEFT(E634,2)</f>
        <v>12</v>
      </c>
      <c r="C634" s="205" t="str">
        <f aca="false">LEFT(E634,5)</f>
        <v>12.13</v>
      </c>
      <c r="D634" s="205" t="str">
        <f aca="false">LEFT(E634,8)</f>
        <v>12.13.01</v>
      </c>
      <c r="E634" s="206" t="s">
        <v>2682</v>
      </c>
      <c r="F634" s="204" t="s">
        <v>2683</v>
      </c>
      <c r="G634" s="206" t="n">
        <f aca="false">LEN(K634)</f>
        <v>9</v>
      </c>
      <c r="H634" s="205" t="str">
        <f aca="false">LEFT(K634,5)</f>
        <v>E_X51</v>
      </c>
      <c r="I634" s="205" t="str">
        <f aca="false">LEFT(K634,6)</f>
        <v>E_X51M</v>
      </c>
      <c r="J634" s="205" t="str">
        <f aca="false">LEFT(K634,7)</f>
        <v>E_X51MA</v>
      </c>
      <c r="K634" s="204" t="s">
        <v>2684</v>
      </c>
      <c r="L634" s="211" t="n">
        <v>14541</v>
      </c>
      <c r="M634" s="205" t="s">
        <v>2685</v>
      </c>
      <c r="N634" s="206" t="s">
        <v>976</v>
      </c>
    </row>
    <row r="635" customFormat="false" ht="15.75" hidden="false" customHeight="false" outlineLevel="0" collapsed="false">
      <c r="A635" s="206" t="n">
        <f aca="false">LEN(E635)</f>
        <v>11</v>
      </c>
      <c r="B635" s="205" t="str">
        <f aca="false">LEFT(E635,2)</f>
        <v>12</v>
      </c>
      <c r="C635" s="205" t="str">
        <f aca="false">LEFT(E635,5)</f>
        <v>12.13</v>
      </c>
      <c r="D635" s="205" t="str">
        <f aca="false">LEFT(E635,8)</f>
        <v>12.13.01</v>
      </c>
      <c r="E635" s="206" t="s">
        <v>2682</v>
      </c>
      <c r="F635" s="204" t="s">
        <v>2683</v>
      </c>
      <c r="G635" s="206" t="n">
        <f aca="false">LEN(K635)</f>
        <v>9</v>
      </c>
      <c r="H635" s="205" t="str">
        <f aca="false">LEFT(K635,5)</f>
        <v>E_X51</v>
      </c>
      <c r="I635" s="205" t="str">
        <f aca="false">LEFT(K635,6)</f>
        <v>E_X51M</v>
      </c>
      <c r="J635" s="205" t="str">
        <f aca="false">LEFT(K635,7)</f>
        <v>E_X51MA</v>
      </c>
      <c r="K635" s="204" t="s">
        <v>2684</v>
      </c>
      <c r="L635" s="211" t="n">
        <v>14542</v>
      </c>
      <c r="M635" s="205" t="s">
        <v>2686</v>
      </c>
      <c r="N635" s="206" t="s">
        <v>976</v>
      </c>
    </row>
    <row r="636" customFormat="false" ht="15.75" hidden="false" customHeight="false" outlineLevel="0" collapsed="false">
      <c r="A636" s="206" t="n">
        <f aca="false">LEN(E636)</f>
        <v>11</v>
      </c>
      <c r="B636" s="205" t="str">
        <f aca="false">LEFT(E636,2)</f>
        <v>12</v>
      </c>
      <c r="C636" s="205" t="str">
        <f aca="false">LEFT(E636,5)</f>
        <v>12.13</v>
      </c>
      <c r="D636" s="205" t="str">
        <f aca="false">LEFT(E636,8)</f>
        <v>12.13.01</v>
      </c>
      <c r="E636" s="206" t="s">
        <v>2687</v>
      </c>
      <c r="F636" s="204" t="s">
        <v>2688</v>
      </c>
      <c r="G636" s="206" t="n">
        <f aca="false">LEN(K636)</f>
        <v>9</v>
      </c>
      <c r="H636" s="205" t="str">
        <f aca="false">LEFT(K636,5)</f>
        <v>E_X51</v>
      </c>
      <c r="I636" s="205" t="str">
        <f aca="false">LEFT(K636,6)</f>
        <v>E_X51M</v>
      </c>
      <c r="J636" s="205" t="str">
        <f aca="false">LEFT(K636,7)</f>
        <v>E_X51MA</v>
      </c>
      <c r="K636" s="204" t="s">
        <v>2689</v>
      </c>
      <c r="L636" s="211" t="n">
        <v>12850</v>
      </c>
      <c r="M636" s="205" t="s">
        <v>2690</v>
      </c>
      <c r="N636" s="206" t="s">
        <v>976</v>
      </c>
    </row>
    <row r="637" customFormat="false" ht="15.75" hidden="false" customHeight="false" outlineLevel="0" collapsed="false">
      <c r="A637" s="206" t="n">
        <f aca="false">LEN(E637)</f>
        <v>11</v>
      </c>
      <c r="B637" s="205" t="str">
        <f aca="false">LEFT(E637,2)</f>
        <v>12</v>
      </c>
      <c r="C637" s="205" t="str">
        <f aca="false">LEFT(E637,5)</f>
        <v>12.13</v>
      </c>
      <c r="D637" s="205" t="str">
        <f aca="false">LEFT(E637,8)</f>
        <v>12.13.01</v>
      </c>
      <c r="E637" s="206" t="s">
        <v>2691</v>
      </c>
      <c r="F637" s="204" t="s">
        <v>2692</v>
      </c>
      <c r="G637" s="206" t="n">
        <f aca="false">LEN(K637)</f>
        <v>9</v>
      </c>
      <c r="H637" s="205" t="str">
        <f aca="false">LEFT(K637,5)</f>
        <v>E_X51</v>
      </c>
      <c r="I637" s="205" t="str">
        <f aca="false">LEFT(K637,6)</f>
        <v>E_X51M</v>
      </c>
      <c r="J637" s="205" t="str">
        <f aca="false">LEFT(K637,7)</f>
        <v>E_X51MA</v>
      </c>
      <c r="K637" s="204" t="s">
        <v>2693</v>
      </c>
      <c r="L637" s="211" t="n">
        <v>12110</v>
      </c>
      <c r="M637" s="205" t="s">
        <v>2694</v>
      </c>
      <c r="N637" s="206" t="s">
        <v>976</v>
      </c>
    </row>
    <row r="638" customFormat="false" ht="15.75" hidden="false" customHeight="false" outlineLevel="0" collapsed="false">
      <c r="A638" s="206" t="n">
        <f aca="false">LEN(E638)</f>
        <v>11</v>
      </c>
      <c r="B638" s="205" t="str">
        <f aca="false">LEFT(E638,2)</f>
        <v>12</v>
      </c>
      <c r="C638" s="205" t="str">
        <f aca="false">LEFT(E638,5)</f>
        <v>12.13</v>
      </c>
      <c r="D638" s="205" t="str">
        <f aca="false">LEFT(E638,8)</f>
        <v>12.13.01</v>
      </c>
      <c r="E638" s="206" t="s">
        <v>2695</v>
      </c>
      <c r="F638" s="204" t="s">
        <v>2696</v>
      </c>
      <c r="G638" s="206" t="n">
        <f aca="false">LEN(K638)</f>
        <v>9</v>
      </c>
      <c r="H638" s="205" t="str">
        <f aca="false">LEFT(K638,5)</f>
        <v>E_X51</v>
      </c>
      <c r="I638" s="205" t="str">
        <f aca="false">LEFT(K638,6)</f>
        <v>E_X51M</v>
      </c>
      <c r="J638" s="205" t="str">
        <f aca="false">LEFT(K638,7)</f>
        <v>E_X51MA</v>
      </c>
      <c r="K638" s="204" t="s">
        <v>2697</v>
      </c>
      <c r="L638" s="211" t="n">
        <v>12111</v>
      </c>
      <c r="M638" s="205" t="s">
        <v>2698</v>
      </c>
      <c r="N638" s="206" t="s">
        <v>976</v>
      </c>
    </row>
    <row r="639" customFormat="false" ht="15.75" hidden="false" customHeight="false" outlineLevel="0" collapsed="false">
      <c r="A639" s="206" t="n">
        <f aca="false">LEN(E639)</f>
        <v>11</v>
      </c>
      <c r="B639" s="205" t="str">
        <f aca="false">LEFT(E639,2)</f>
        <v>12</v>
      </c>
      <c r="C639" s="205" t="str">
        <f aca="false">LEFT(E639,5)</f>
        <v>12.13</v>
      </c>
      <c r="D639" s="205" t="str">
        <f aca="false">LEFT(E639,8)</f>
        <v>12.13.01</v>
      </c>
      <c r="E639" s="206" t="s">
        <v>2699</v>
      </c>
      <c r="F639" s="204" t="s">
        <v>2700</v>
      </c>
      <c r="G639" s="206" t="n">
        <f aca="false">LEN(K639)</f>
        <v>9</v>
      </c>
      <c r="H639" s="205" t="str">
        <f aca="false">LEFT(K639,5)</f>
        <v>E_X51</v>
      </c>
      <c r="I639" s="205" t="str">
        <f aca="false">LEFT(K639,6)</f>
        <v>E_X51M</v>
      </c>
      <c r="J639" s="205" t="str">
        <f aca="false">LEFT(K639,7)</f>
        <v>E_X51MA</v>
      </c>
      <c r="K639" s="204" t="s">
        <v>2701</v>
      </c>
      <c r="L639" s="211" t="n">
        <v>12112</v>
      </c>
      <c r="M639" s="205" t="s">
        <v>2702</v>
      </c>
      <c r="N639" s="206" t="s">
        <v>976</v>
      </c>
    </row>
    <row r="640" customFormat="false" ht="15.75" hidden="false" customHeight="false" outlineLevel="0" collapsed="false">
      <c r="A640" s="206" t="n">
        <f aca="false">LEN(E640)</f>
        <v>11</v>
      </c>
      <c r="B640" s="205" t="str">
        <f aca="false">LEFT(E640,2)</f>
        <v>12</v>
      </c>
      <c r="C640" s="205" t="str">
        <f aca="false">LEFT(E640,5)</f>
        <v>12.13</v>
      </c>
      <c r="D640" s="205" t="str">
        <f aca="false">LEFT(E640,8)</f>
        <v>12.13.01</v>
      </c>
      <c r="E640" s="206" t="s">
        <v>2703</v>
      </c>
      <c r="F640" s="204" t="s">
        <v>2704</v>
      </c>
      <c r="G640" s="206" t="n">
        <f aca="false">LEN(K640)</f>
        <v>9</v>
      </c>
      <c r="H640" s="205" t="str">
        <f aca="false">LEFT(K640,5)</f>
        <v>E_X51</v>
      </c>
      <c r="I640" s="205" t="str">
        <f aca="false">LEFT(K640,6)</f>
        <v>E_X51M</v>
      </c>
      <c r="J640" s="205" t="str">
        <f aca="false">LEFT(K640,7)</f>
        <v>E_X51MA</v>
      </c>
      <c r="K640" s="204" t="s">
        <v>2705</v>
      </c>
      <c r="L640" s="211" t="n">
        <v>12113</v>
      </c>
      <c r="M640" s="205" t="s">
        <v>2706</v>
      </c>
      <c r="N640" s="206" t="s">
        <v>976</v>
      </c>
    </row>
    <row r="641" customFormat="false" ht="15.75" hidden="false" customHeight="false" outlineLevel="0" collapsed="false">
      <c r="A641" s="206" t="n">
        <f aca="false">LEN(E641)</f>
        <v>11</v>
      </c>
      <c r="B641" s="205" t="str">
        <f aca="false">LEFT(E641,2)</f>
        <v>12</v>
      </c>
      <c r="C641" s="205" t="str">
        <f aca="false">LEFT(E641,5)</f>
        <v>12.13</v>
      </c>
      <c r="D641" s="205" t="str">
        <f aca="false">LEFT(E641,8)</f>
        <v>12.13.01</v>
      </c>
      <c r="E641" s="206" t="s">
        <v>2707</v>
      </c>
      <c r="F641" s="204" t="s">
        <v>2708</v>
      </c>
      <c r="G641" s="206" t="n">
        <f aca="false">LEN(K641)</f>
        <v>9</v>
      </c>
      <c r="H641" s="205" t="str">
        <f aca="false">LEFT(K641,5)</f>
        <v>E_X51</v>
      </c>
      <c r="I641" s="205" t="str">
        <f aca="false">LEFT(K641,6)</f>
        <v>E_X51M</v>
      </c>
      <c r="J641" s="205" t="str">
        <f aca="false">LEFT(K641,7)</f>
        <v>E_X51MA</v>
      </c>
      <c r="K641" s="204" t="s">
        <v>2709</v>
      </c>
      <c r="L641" s="211" t="n">
        <v>12114</v>
      </c>
      <c r="M641" s="205" t="s">
        <v>2710</v>
      </c>
      <c r="N641" s="206" t="s">
        <v>976</v>
      </c>
    </row>
    <row r="642" customFormat="false" ht="15.75" hidden="false" customHeight="false" outlineLevel="0" collapsed="false">
      <c r="A642" s="206" t="n">
        <f aca="false">LEN(E642)</f>
        <v>11</v>
      </c>
      <c r="B642" s="205" t="str">
        <f aca="false">LEFT(E642,2)</f>
        <v>12</v>
      </c>
      <c r="C642" s="205" t="str">
        <f aca="false">LEFT(E642,5)</f>
        <v>12.13</v>
      </c>
      <c r="D642" s="205" t="str">
        <f aca="false">LEFT(E642,8)</f>
        <v>12.13.01</v>
      </c>
      <c r="E642" s="206" t="s">
        <v>2711</v>
      </c>
      <c r="F642" s="204" t="s">
        <v>2712</v>
      </c>
      <c r="G642" s="206" t="n">
        <f aca="false">LEN(K642)</f>
        <v>9</v>
      </c>
      <c r="H642" s="205" t="str">
        <f aca="false">LEFT(K642,5)</f>
        <v>E_X51</v>
      </c>
      <c r="I642" s="205" t="str">
        <f aca="false">LEFT(K642,6)</f>
        <v>E_X51M</v>
      </c>
      <c r="J642" s="205" t="str">
        <f aca="false">LEFT(K642,7)</f>
        <v>E_X51MA</v>
      </c>
      <c r="K642" s="204" t="s">
        <v>2713</v>
      </c>
      <c r="L642" s="211" t="n">
        <v>17152</v>
      </c>
      <c r="M642" s="205" t="s">
        <v>2714</v>
      </c>
      <c r="N642" s="206" t="s">
        <v>976</v>
      </c>
    </row>
    <row r="643" customFormat="false" ht="15.75" hidden="false" customHeight="false" outlineLevel="0" collapsed="false">
      <c r="A643" s="206" t="n">
        <f aca="false">LEN(E643)</f>
        <v>11</v>
      </c>
      <c r="B643" s="205" t="str">
        <f aca="false">LEFT(E643,2)</f>
        <v>12</v>
      </c>
      <c r="C643" s="205" t="str">
        <f aca="false">LEFT(E643,5)</f>
        <v>12.13</v>
      </c>
      <c r="D643" s="205" t="str">
        <f aca="false">LEFT(E643,8)</f>
        <v>12.13.01</v>
      </c>
      <c r="E643" s="206" t="s">
        <v>2715</v>
      </c>
      <c r="F643" s="204" t="s">
        <v>2716</v>
      </c>
      <c r="G643" s="206" t="n">
        <f aca="false">LEN(K643)</f>
        <v>9</v>
      </c>
      <c r="H643" s="205" t="str">
        <f aca="false">LEFT(K643,5)</f>
        <v>E_X51</v>
      </c>
      <c r="I643" s="205" t="str">
        <f aca="false">LEFT(K643,6)</f>
        <v>E_X51M</v>
      </c>
      <c r="J643" s="205" t="str">
        <f aca="false">LEFT(K643,7)</f>
        <v>E_X51MA</v>
      </c>
      <c r="K643" s="204" t="s">
        <v>2717</v>
      </c>
      <c r="L643" s="211" t="n">
        <v>17153</v>
      </c>
      <c r="M643" s="205" t="s">
        <v>2718</v>
      </c>
      <c r="N643" s="206" t="s">
        <v>976</v>
      </c>
    </row>
    <row r="644" customFormat="false" ht="15.75" hidden="false" customHeight="false" outlineLevel="0" collapsed="false">
      <c r="A644" s="206" t="n">
        <f aca="false">LEN(E644)</f>
        <v>11</v>
      </c>
      <c r="B644" s="205" t="str">
        <f aca="false">LEFT(E644,2)</f>
        <v>12</v>
      </c>
      <c r="C644" s="205" t="str">
        <f aca="false">LEFT(E644,5)</f>
        <v>12.13</v>
      </c>
      <c r="D644" s="205" t="str">
        <f aca="false">LEFT(E644,8)</f>
        <v>12.13.01</v>
      </c>
      <c r="E644" s="206" t="s">
        <v>2719</v>
      </c>
      <c r="F644" s="204" t="s">
        <v>2720</v>
      </c>
      <c r="G644" s="206" t="n">
        <f aca="false">LEN(K644)</f>
        <v>9</v>
      </c>
      <c r="H644" s="205" t="str">
        <f aca="false">LEFT(K644,5)</f>
        <v>E_X51</v>
      </c>
      <c r="I644" s="205" t="str">
        <f aca="false">LEFT(K644,6)</f>
        <v>E_X51M</v>
      </c>
      <c r="J644" s="205" t="str">
        <f aca="false">LEFT(K644,7)</f>
        <v>E_X51MA</v>
      </c>
      <c r="K644" s="204" t="s">
        <v>2721</v>
      </c>
      <c r="L644" s="211" t="n">
        <v>17154</v>
      </c>
      <c r="M644" s="205" t="s">
        <v>2722</v>
      </c>
      <c r="N644" s="206" t="s">
        <v>976</v>
      </c>
    </row>
    <row r="645" customFormat="false" ht="15.75" hidden="false" customHeight="false" outlineLevel="0" collapsed="false">
      <c r="A645" s="206" t="n">
        <f aca="false">LEN(E645)</f>
        <v>11</v>
      </c>
      <c r="B645" s="205" t="str">
        <f aca="false">LEFT(E645,2)</f>
        <v>12</v>
      </c>
      <c r="C645" s="205" t="str">
        <f aca="false">LEFT(E645,5)</f>
        <v>12.13</v>
      </c>
      <c r="D645" s="205" t="str">
        <f aca="false">LEFT(E645,8)</f>
        <v>12.13.01</v>
      </c>
      <c r="E645" s="206" t="s">
        <v>2723</v>
      </c>
      <c r="F645" s="204" t="s">
        <v>2724</v>
      </c>
      <c r="G645" s="206" t="n">
        <f aca="false">LEN(K645)</f>
        <v>9</v>
      </c>
      <c r="H645" s="205" t="str">
        <f aca="false">LEFT(K645,5)</f>
        <v>E_X51</v>
      </c>
      <c r="I645" s="205" t="str">
        <f aca="false">LEFT(K645,6)</f>
        <v>E_X51M</v>
      </c>
      <c r="J645" s="205" t="str">
        <f aca="false">LEFT(K645,7)</f>
        <v>E_X51MA</v>
      </c>
      <c r="K645" s="204" t="s">
        <v>2725</v>
      </c>
      <c r="L645" s="211" t="n">
        <v>17155</v>
      </c>
      <c r="M645" s="205" t="s">
        <v>2726</v>
      </c>
      <c r="N645" s="206" t="s">
        <v>976</v>
      </c>
    </row>
    <row r="646" customFormat="false" ht="15.75" hidden="false" customHeight="false" outlineLevel="0" collapsed="false">
      <c r="A646" s="206" t="n">
        <f aca="false">LEN(E646)</f>
        <v>11</v>
      </c>
      <c r="B646" s="205" t="str">
        <f aca="false">LEFT(E646,2)</f>
        <v>12</v>
      </c>
      <c r="C646" s="205" t="str">
        <f aca="false">LEFT(E646,5)</f>
        <v>12.13</v>
      </c>
      <c r="D646" s="205" t="str">
        <f aca="false">LEFT(E646,8)</f>
        <v>12.13.01</v>
      </c>
      <c r="E646" s="206" t="s">
        <v>2727</v>
      </c>
      <c r="F646" s="204" t="s">
        <v>2728</v>
      </c>
      <c r="G646" s="206" t="n">
        <f aca="false">LEN(K646)</f>
        <v>9</v>
      </c>
      <c r="H646" s="205" t="str">
        <f aca="false">LEFT(K646,5)</f>
        <v>E_X51</v>
      </c>
      <c r="I646" s="205" t="str">
        <f aca="false">LEFT(K646,6)</f>
        <v>E_X51M</v>
      </c>
      <c r="J646" s="205" t="str">
        <f aca="false">LEFT(K646,7)</f>
        <v>E_X51MA</v>
      </c>
      <c r="K646" s="204" t="s">
        <v>2729</v>
      </c>
      <c r="L646" s="211" t="n">
        <v>12115</v>
      </c>
      <c r="M646" s="205" t="s">
        <v>2730</v>
      </c>
      <c r="N646" s="206" t="s">
        <v>976</v>
      </c>
    </row>
    <row r="647" customFormat="false" ht="15.75" hidden="false" customHeight="false" outlineLevel="0" collapsed="false">
      <c r="A647" s="206" t="n">
        <f aca="false">LEN(E647)</f>
        <v>5</v>
      </c>
      <c r="B647" s="205" t="str">
        <f aca="false">LEFT(E647,2)</f>
        <v>12</v>
      </c>
      <c r="C647" s="205" t="str">
        <f aca="false">LEFT(E647,5)</f>
        <v>12.30</v>
      </c>
      <c r="D647" s="205" t="str">
        <f aca="false">LEFT(E647,8)</f>
        <v>12.30</v>
      </c>
      <c r="E647" s="209" t="s">
        <v>2731</v>
      </c>
      <c r="F647" s="209" t="s">
        <v>2732</v>
      </c>
      <c r="G647" s="206" t="n">
        <f aca="false">LEN(K647)</f>
        <v>6</v>
      </c>
      <c r="H647" s="205" t="str">
        <f aca="false">LEFT(K647,5)</f>
        <v>E_X51</v>
      </c>
      <c r="I647" s="205" t="str">
        <f aca="false">LEFT(K647,6)</f>
        <v>E_X51R</v>
      </c>
      <c r="J647" s="205" t="str">
        <f aca="false">LEFT(K647,7)</f>
        <v>E_X51R</v>
      </c>
      <c r="K647" s="207" t="s">
        <v>2733</v>
      </c>
      <c r="L647" s="207"/>
      <c r="M647" s="207" t="s">
        <v>2734</v>
      </c>
      <c r="N647" s="210"/>
    </row>
    <row r="648" customFormat="false" ht="15.75" hidden="false" customHeight="false" outlineLevel="0" collapsed="false">
      <c r="A648" s="206" t="n">
        <f aca="false">LEN(E648)</f>
        <v>8</v>
      </c>
      <c r="B648" s="205" t="str">
        <f aca="false">LEFT(E648,2)</f>
        <v>12</v>
      </c>
      <c r="C648" s="205" t="str">
        <f aca="false">LEFT(E648,5)</f>
        <v>12.30</v>
      </c>
      <c r="D648" s="205" t="str">
        <f aca="false">LEFT(E648,8)</f>
        <v>12.30.01</v>
      </c>
      <c r="E648" s="209" t="s">
        <v>2735</v>
      </c>
      <c r="F648" s="209" t="s">
        <v>2736</v>
      </c>
      <c r="G648" s="206" t="n">
        <f aca="false">LEN(K648)</f>
        <v>7</v>
      </c>
      <c r="H648" s="205" t="str">
        <f aca="false">LEFT(K648,5)</f>
        <v>E_X51</v>
      </c>
      <c r="I648" s="205" t="str">
        <f aca="false">LEFT(K648,6)</f>
        <v>E_X51R</v>
      </c>
      <c r="J648" s="205" t="str">
        <f aca="false">LEFT(K648,7)</f>
        <v>E_X51RA</v>
      </c>
      <c r="K648" s="207" t="s">
        <v>2737</v>
      </c>
      <c r="L648" s="207"/>
      <c r="M648" s="207" t="s">
        <v>2738</v>
      </c>
      <c r="N648" s="210"/>
    </row>
    <row r="649" customFormat="false" ht="15.75" hidden="false" customHeight="false" outlineLevel="0" collapsed="false">
      <c r="A649" s="206" t="n">
        <f aca="false">LEN(E649)</f>
        <v>11</v>
      </c>
      <c r="B649" s="205" t="str">
        <f aca="false">LEFT(E649,2)</f>
        <v>12</v>
      </c>
      <c r="C649" s="205" t="str">
        <f aca="false">LEFT(E649,5)</f>
        <v>12.30</v>
      </c>
      <c r="D649" s="205" t="str">
        <f aca="false">LEFT(E649,8)</f>
        <v>12.30.01</v>
      </c>
      <c r="E649" s="206" t="s">
        <v>2739</v>
      </c>
      <c r="F649" s="204" t="s">
        <v>2740</v>
      </c>
      <c r="G649" s="206" t="n">
        <f aca="false">LEN(K649)</f>
        <v>9</v>
      </c>
      <c r="H649" s="205" t="str">
        <f aca="false">LEFT(K649,5)</f>
        <v>E_X51</v>
      </c>
      <c r="I649" s="205" t="str">
        <f aca="false">LEFT(K649,6)</f>
        <v>E_X51R</v>
      </c>
      <c r="J649" s="205" t="str">
        <f aca="false">LEFT(K649,7)</f>
        <v>E_X51RA</v>
      </c>
      <c r="K649" s="204" t="s">
        <v>2741</v>
      </c>
      <c r="L649" s="211" t="n">
        <v>17156</v>
      </c>
      <c r="M649" s="205" t="s">
        <v>2742</v>
      </c>
      <c r="N649" s="206" t="s">
        <v>976</v>
      </c>
    </row>
    <row r="650" customFormat="false" ht="15.75" hidden="false" customHeight="false" outlineLevel="0" collapsed="false">
      <c r="A650" s="206" t="n">
        <f aca="false">LEN(E650)</f>
        <v>5</v>
      </c>
      <c r="B650" s="205" t="str">
        <f aca="false">LEFT(E650,2)</f>
        <v>12</v>
      </c>
      <c r="C650" s="205" t="str">
        <f aca="false">LEFT(E650,5)</f>
        <v>12.50</v>
      </c>
      <c r="D650" s="205" t="str">
        <f aca="false">LEFT(E650,8)</f>
        <v>12.50</v>
      </c>
      <c r="E650" s="209" t="s">
        <v>2743</v>
      </c>
      <c r="F650" s="209" t="s">
        <v>2744</v>
      </c>
      <c r="G650" s="206" t="n">
        <f aca="false">LEN(K650)</f>
        <v>6</v>
      </c>
      <c r="H650" s="205" t="str">
        <f aca="false">LEFT(K650,5)</f>
        <v>E_X51</v>
      </c>
      <c r="I650" s="205" t="str">
        <f aca="false">LEFT(K650,6)</f>
        <v>E_X51S</v>
      </c>
      <c r="J650" s="205" t="str">
        <f aca="false">LEFT(K650,7)</f>
        <v>E_X51S</v>
      </c>
      <c r="K650" s="207" t="s">
        <v>2745</v>
      </c>
      <c r="L650" s="207"/>
      <c r="M650" s="207" t="s">
        <v>2746</v>
      </c>
      <c r="N650" s="210"/>
    </row>
    <row r="651" customFormat="false" ht="15.75" hidden="false" customHeight="false" outlineLevel="0" collapsed="false">
      <c r="A651" s="206" t="n">
        <f aca="false">LEN(E651)</f>
        <v>8</v>
      </c>
      <c r="B651" s="205" t="str">
        <f aca="false">LEFT(E651,2)</f>
        <v>12</v>
      </c>
      <c r="C651" s="205" t="str">
        <f aca="false">LEFT(E651,5)</f>
        <v>12.50</v>
      </c>
      <c r="D651" s="205" t="str">
        <f aca="false">LEFT(E651,8)</f>
        <v>12.50.01</v>
      </c>
      <c r="E651" s="209" t="s">
        <v>2747</v>
      </c>
      <c r="F651" s="209" t="s">
        <v>2744</v>
      </c>
      <c r="G651" s="206" t="n">
        <f aca="false">LEN(K651)</f>
        <v>7</v>
      </c>
      <c r="H651" s="205" t="str">
        <f aca="false">LEFT(K651,5)</f>
        <v>E_X51</v>
      </c>
      <c r="I651" s="205" t="str">
        <f aca="false">LEFT(K651,6)</f>
        <v>E_X51S</v>
      </c>
      <c r="J651" s="205" t="str">
        <f aca="false">LEFT(K651,7)</f>
        <v>E_X51SA</v>
      </c>
      <c r="K651" s="207" t="s">
        <v>2748</v>
      </c>
      <c r="L651" s="207"/>
      <c r="M651" s="207" t="s">
        <v>2746</v>
      </c>
      <c r="N651" s="210"/>
    </row>
    <row r="652" customFormat="false" ht="15.75" hidden="false" customHeight="false" outlineLevel="0" collapsed="false">
      <c r="A652" s="206" t="n">
        <f aca="false">LEN(E652)</f>
        <v>11</v>
      </c>
      <c r="B652" s="205" t="str">
        <f aca="false">LEFT(E652,2)</f>
        <v>12</v>
      </c>
      <c r="C652" s="205" t="str">
        <f aca="false">LEFT(E652,5)</f>
        <v>12.50</v>
      </c>
      <c r="D652" s="205" t="str">
        <f aca="false">LEFT(E652,8)</f>
        <v>12.50.01</v>
      </c>
      <c r="E652" s="206" t="s">
        <v>2749</v>
      </c>
      <c r="F652" s="204" t="s">
        <v>2750</v>
      </c>
      <c r="G652" s="206" t="n">
        <f aca="false">LEN(K652)</f>
        <v>9</v>
      </c>
      <c r="H652" s="205" t="str">
        <f aca="false">LEFT(K652,5)</f>
        <v>E_X51</v>
      </c>
      <c r="I652" s="205" t="str">
        <f aca="false">LEFT(K652,6)</f>
        <v>E_X51S</v>
      </c>
      <c r="J652" s="205" t="str">
        <f aca="false">LEFT(K652,7)</f>
        <v>E_X51SA</v>
      </c>
      <c r="K652" s="204" t="s">
        <v>2751</v>
      </c>
      <c r="L652" s="211" t="n">
        <v>12382</v>
      </c>
      <c r="M652" s="205" t="s">
        <v>2752</v>
      </c>
      <c r="N652" s="206" t="s">
        <v>976</v>
      </c>
    </row>
    <row r="653" customFormat="false" ht="15.75" hidden="false" customHeight="false" outlineLevel="0" collapsed="false">
      <c r="A653" s="206" t="n">
        <f aca="false">LEN(E653)</f>
        <v>11</v>
      </c>
      <c r="B653" s="205" t="str">
        <f aca="false">LEFT(E653,2)</f>
        <v>12</v>
      </c>
      <c r="C653" s="205" t="str">
        <f aca="false">LEFT(E653,5)</f>
        <v>12.50</v>
      </c>
      <c r="D653" s="205" t="str">
        <f aca="false">LEFT(E653,8)</f>
        <v>12.50.01</v>
      </c>
      <c r="E653" s="206" t="s">
        <v>2753</v>
      </c>
      <c r="F653" s="204" t="s">
        <v>2754</v>
      </c>
      <c r="G653" s="206" t="n">
        <f aca="false">LEN(K653)</f>
        <v>9</v>
      </c>
      <c r="H653" s="205" t="str">
        <f aca="false">LEFT(K653,5)</f>
        <v>E_X51</v>
      </c>
      <c r="I653" s="205" t="str">
        <f aca="false">LEFT(K653,6)</f>
        <v>E_X51S</v>
      </c>
      <c r="J653" s="205" t="str">
        <f aca="false">LEFT(K653,7)</f>
        <v>E_X51SA</v>
      </c>
      <c r="K653" s="204" t="s">
        <v>2755</v>
      </c>
      <c r="L653" s="211" t="n">
        <v>12383</v>
      </c>
      <c r="M653" s="205" t="s">
        <v>2756</v>
      </c>
      <c r="N653" s="206" t="s">
        <v>976</v>
      </c>
    </row>
    <row r="654" customFormat="false" ht="15.75" hidden="false" customHeight="false" outlineLevel="0" collapsed="false">
      <c r="A654" s="206" t="n">
        <f aca="false">LEN(E654)</f>
        <v>11</v>
      </c>
      <c r="B654" s="205" t="str">
        <f aca="false">LEFT(E654,2)</f>
        <v>12</v>
      </c>
      <c r="C654" s="205" t="str">
        <f aca="false">LEFT(E654,5)</f>
        <v>12.50</v>
      </c>
      <c r="D654" s="205" t="str">
        <f aca="false">LEFT(E654,8)</f>
        <v>12.50.01</v>
      </c>
      <c r="E654" s="206" t="s">
        <v>2757</v>
      </c>
      <c r="F654" s="204" t="s">
        <v>2758</v>
      </c>
      <c r="G654" s="206" t="n">
        <f aca="false">LEN(K654)</f>
        <v>9</v>
      </c>
      <c r="H654" s="205" t="str">
        <f aca="false">LEFT(K654,5)</f>
        <v>E_X51</v>
      </c>
      <c r="I654" s="205" t="str">
        <f aca="false">LEFT(K654,6)</f>
        <v>E_X51S</v>
      </c>
      <c r="J654" s="205" t="str">
        <f aca="false">LEFT(K654,7)</f>
        <v>E_X51SA</v>
      </c>
      <c r="K654" s="204" t="s">
        <v>2759</v>
      </c>
      <c r="L654" s="211" t="n">
        <v>12384</v>
      </c>
      <c r="M654" s="205" t="s">
        <v>2760</v>
      </c>
      <c r="N654" s="206" t="s">
        <v>976</v>
      </c>
    </row>
    <row r="655" customFormat="false" ht="15.75" hidden="false" customHeight="false" outlineLevel="0" collapsed="false">
      <c r="A655" s="206" t="n">
        <f aca="false">LEN(E655)</f>
        <v>11</v>
      </c>
      <c r="B655" s="205" t="str">
        <f aca="false">LEFT(E655,2)</f>
        <v>12</v>
      </c>
      <c r="C655" s="205" t="str">
        <f aca="false">LEFT(E655,5)</f>
        <v>12.50</v>
      </c>
      <c r="D655" s="205" t="str">
        <f aca="false">LEFT(E655,8)</f>
        <v>12.50.01</v>
      </c>
      <c r="E655" s="206" t="s">
        <v>2761</v>
      </c>
      <c r="F655" s="204" t="s">
        <v>2762</v>
      </c>
      <c r="G655" s="206" t="n">
        <f aca="false">LEN(K655)</f>
        <v>9</v>
      </c>
      <c r="H655" s="205" t="str">
        <f aca="false">LEFT(K655,5)</f>
        <v>E_X51</v>
      </c>
      <c r="I655" s="205" t="str">
        <f aca="false">LEFT(K655,6)</f>
        <v>E_X51S</v>
      </c>
      <c r="J655" s="205" t="str">
        <f aca="false">LEFT(K655,7)</f>
        <v>E_X51SA</v>
      </c>
      <c r="K655" s="204" t="s">
        <v>2763</v>
      </c>
      <c r="L655" s="211" t="n">
        <v>12385</v>
      </c>
      <c r="M655" s="205" t="s">
        <v>2764</v>
      </c>
      <c r="N655" s="206" t="s">
        <v>976</v>
      </c>
    </row>
    <row r="656" customFormat="false" ht="15.75" hidden="false" customHeight="false" outlineLevel="0" collapsed="false">
      <c r="A656" s="206" t="n">
        <f aca="false">LEN(E656)</f>
        <v>11</v>
      </c>
      <c r="B656" s="205" t="str">
        <f aca="false">LEFT(E656,2)</f>
        <v>12</v>
      </c>
      <c r="C656" s="205" t="str">
        <f aca="false">LEFT(E656,5)</f>
        <v>12.50</v>
      </c>
      <c r="D656" s="205" t="str">
        <f aca="false">LEFT(E656,8)</f>
        <v>12.50.01</v>
      </c>
      <c r="E656" s="206" t="s">
        <v>2765</v>
      </c>
      <c r="F656" s="204" t="s">
        <v>2766</v>
      </c>
      <c r="G656" s="206" t="n">
        <f aca="false">LEN(K656)</f>
        <v>9</v>
      </c>
      <c r="H656" s="205" t="str">
        <f aca="false">LEFT(K656,5)</f>
        <v>E_X51</v>
      </c>
      <c r="I656" s="205" t="str">
        <f aca="false">LEFT(K656,6)</f>
        <v>E_X51S</v>
      </c>
      <c r="J656" s="205" t="str">
        <f aca="false">LEFT(K656,7)</f>
        <v>E_X51SA</v>
      </c>
      <c r="K656" s="204" t="s">
        <v>2767</v>
      </c>
      <c r="L656" s="211" t="n">
        <v>12386</v>
      </c>
      <c r="M656" s="205" t="s">
        <v>2768</v>
      </c>
      <c r="N656" s="206" t="s">
        <v>976</v>
      </c>
    </row>
    <row r="657" customFormat="false" ht="15.75" hidden="false" customHeight="false" outlineLevel="0" collapsed="false">
      <c r="A657" s="206" t="n">
        <f aca="false">LEN(E657)</f>
        <v>11</v>
      </c>
      <c r="B657" s="205" t="str">
        <f aca="false">LEFT(E657,2)</f>
        <v>12</v>
      </c>
      <c r="C657" s="205" t="str">
        <f aca="false">LEFT(E657,5)</f>
        <v>12.50</v>
      </c>
      <c r="D657" s="205" t="str">
        <f aca="false">LEFT(E657,8)</f>
        <v>12.50.01</v>
      </c>
      <c r="E657" s="206" t="s">
        <v>2769</v>
      </c>
      <c r="F657" s="204" t="s">
        <v>2770</v>
      </c>
      <c r="G657" s="206" t="n">
        <f aca="false">LEN(K657)</f>
        <v>9</v>
      </c>
      <c r="H657" s="205" t="str">
        <f aca="false">LEFT(K657,5)</f>
        <v>E_X51</v>
      </c>
      <c r="I657" s="205" t="str">
        <f aca="false">LEFT(K657,6)</f>
        <v>E_X51S</v>
      </c>
      <c r="J657" s="205" t="str">
        <f aca="false">LEFT(K657,7)</f>
        <v>E_X51SA</v>
      </c>
      <c r="K657" s="204" t="s">
        <v>2771</v>
      </c>
      <c r="L657" s="211" t="n">
        <v>12387</v>
      </c>
      <c r="M657" s="205" t="s">
        <v>2772</v>
      </c>
      <c r="N657" s="206" t="s">
        <v>976</v>
      </c>
    </row>
    <row r="658" customFormat="false" ht="15.75" hidden="false" customHeight="false" outlineLevel="0" collapsed="false">
      <c r="A658" s="206" t="n">
        <f aca="false">LEN(E658)</f>
        <v>11</v>
      </c>
      <c r="B658" s="205" t="str">
        <f aca="false">LEFT(E658,2)</f>
        <v>12</v>
      </c>
      <c r="C658" s="205" t="str">
        <f aca="false">LEFT(E658,5)</f>
        <v>12.50</v>
      </c>
      <c r="D658" s="205" t="str">
        <f aca="false">LEFT(E658,8)</f>
        <v>12.50.01</v>
      </c>
      <c r="E658" s="206" t="s">
        <v>2773</v>
      </c>
      <c r="F658" s="204" t="s">
        <v>2774</v>
      </c>
      <c r="G658" s="206" t="n">
        <f aca="false">LEN(K658)</f>
        <v>9</v>
      </c>
      <c r="H658" s="205" t="str">
        <f aca="false">LEFT(K658,5)</f>
        <v>E_X51</v>
      </c>
      <c r="I658" s="205" t="str">
        <f aca="false">LEFT(K658,6)</f>
        <v>E_X51S</v>
      </c>
      <c r="J658" s="205" t="str">
        <f aca="false">LEFT(K658,7)</f>
        <v>E_X51SA</v>
      </c>
      <c r="K658" s="204" t="s">
        <v>2775</v>
      </c>
      <c r="L658" s="211" t="n">
        <v>12388</v>
      </c>
      <c r="M658" s="205" t="s">
        <v>2776</v>
      </c>
      <c r="N658" s="206" t="s">
        <v>976</v>
      </c>
    </row>
    <row r="659" customFormat="false" ht="15.75" hidden="false" customHeight="false" outlineLevel="0" collapsed="false">
      <c r="A659" s="206" t="n">
        <f aca="false">LEN(E659)</f>
        <v>11</v>
      </c>
      <c r="B659" s="205" t="str">
        <f aca="false">LEFT(E659,2)</f>
        <v>12</v>
      </c>
      <c r="C659" s="205" t="str">
        <f aca="false">LEFT(E659,5)</f>
        <v>12.50</v>
      </c>
      <c r="D659" s="205" t="str">
        <f aca="false">LEFT(E659,8)</f>
        <v>12.50.01</v>
      </c>
      <c r="E659" s="206" t="s">
        <v>2777</v>
      </c>
      <c r="F659" s="204" t="s">
        <v>2778</v>
      </c>
      <c r="G659" s="206" t="n">
        <f aca="false">LEN(K659)</f>
        <v>9</v>
      </c>
      <c r="H659" s="205" t="str">
        <f aca="false">LEFT(K659,5)</f>
        <v>E_X51</v>
      </c>
      <c r="I659" s="205" t="str">
        <f aca="false">LEFT(K659,6)</f>
        <v>E_X51S</v>
      </c>
      <c r="J659" s="205" t="str">
        <f aca="false">LEFT(K659,7)</f>
        <v>E_X51SA</v>
      </c>
      <c r="K659" s="204" t="s">
        <v>2779</v>
      </c>
      <c r="L659" s="211" t="n">
        <v>12389</v>
      </c>
      <c r="M659" s="205" t="s">
        <v>2780</v>
      </c>
      <c r="N659" s="206" t="s">
        <v>976</v>
      </c>
    </row>
    <row r="660" customFormat="false" ht="15.75" hidden="false" customHeight="false" outlineLevel="0" collapsed="false">
      <c r="A660" s="206" t="n">
        <f aca="false">LEN(E660)</f>
        <v>11</v>
      </c>
      <c r="B660" s="205" t="str">
        <f aca="false">LEFT(E660,2)</f>
        <v>12</v>
      </c>
      <c r="C660" s="205" t="str">
        <f aca="false">LEFT(E660,5)</f>
        <v>12.50</v>
      </c>
      <c r="D660" s="205" t="str">
        <f aca="false">LEFT(E660,8)</f>
        <v>12.50.01</v>
      </c>
      <c r="E660" s="206" t="s">
        <v>2781</v>
      </c>
      <c r="F660" s="204" t="s">
        <v>2782</v>
      </c>
      <c r="G660" s="206" t="n">
        <f aca="false">LEN(K660)</f>
        <v>9</v>
      </c>
      <c r="H660" s="205" t="str">
        <f aca="false">LEFT(K660,5)</f>
        <v>E_X51</v>
      </c>
      <c r="I660" s="205" t="str">
        <f aca="false">LEFT(K660,6)</f>
        <v>E_X51S</v>
      </c>
      <c r="J660" s="205" t="str">
        <f aca="false">LEFT(K660,7)</f>
        <v>E_X51SA</v>
      </c>
      <c r="K660" s="204" t="s">
        <v>2783</v>
      </c>
      <c r="L660" s="211" t="n">
        <v>12390</v>
      </c>
      <c r="M660" s="205" t="s">
        <v>2784</v>
      </c>
      <c r="N660" s="206" t="s">
        <v>976</v>
      </c>
    </row>
    <row r="661" customFormat="false" ht="15.75" hidden="false" customHeight="false" outlineLevel="0" collapsed="false">
      <c r="A661" s="206" t="n">
        <f aca="false">LEN(E661)</f>
        <v>11</v>
      </c>
      <c r="B661" s="205" t="str">
        <f aca="false">LEFT(E661,2)</f>
        <v>12</v>
      </c>
      <c r="C661" s="205" t="str">
        <f aca="false">LEFT(E661,5)</f>
        <v>12.50</v>
      </c>
      <c r="D661" s="205" t="str">
        <f aca="false">LEFT(E661,8)</f>
        <v>12.50.01</v>
      </c>
      <c r="E661" s="206" t="s">
        <v>2785</v>
      </c>
      <c r="F661" s="204" t="s">
        <v>2786</v>
      </c>
      <c r="G661" s="206" t="n">
        <f aca="false">LEN(K661)</f>
        <v>9</v>
      </c>
      <c r="H661" s="205" t="str">
        <f aca="false">LEFT(K661,5)</f>
        <v>E_X51</v>
      </c>
      <c r="I661" s="205" t="str">
        <f aca="false">LEFT(K661,6)</f>
        <v>E_X51S</v>
      </c>
      <c r="J661" s="205" t="str">
        <f aca="false">LEFT(K661,7)</f>
        <v>E_X51SA</v>
      </c>
      <c r="K661" s="204" t="s">
        <v>2787</v>
      </c>
      <c r="L661" s="211" t="n">
        <v>12391</v>
      </c>
      <c r="M661" s="205" t="s">
        <v>2788</v>
      </c>
      <c r="N661" s="206" t="s">
        <v>976</v>
      </c>
    </row>
    <row r="662" customFormat="false" ht="15.75" hidden="false" customHeight="false" outlineLevel="0" collapsed="false">
      <c r="A662" s="206" t="n">
        <f aca="false">LEN(E662)</f>
        <v>11</v>
      </c>
      <c r="B662" s="205" t="str">
        <f aca="false">LEFT(E662,2)</f>
        <v>12</v>
      </c>
      <c r="C662" s="205" t="str">
        <f aca="false">LEFT(E662,5)</f>
        <v>12.50</v>
      </c>
      <c r="D662" s="205" t="str">
        <f aca="false">LEFT(E662,8)</f>
        <v>12.50.01</v>
      </c>
      <c r="E662" s="206" t="s">
        <v>2789</v>
      </c>
      <c r="F662" s="204" t="s">
        <v>2790</v>
      </c>
      <c r="G662" s="206" t="n">
        <f aca="false">LEN(K662)</f>
        <v>9</v>
      </c>
      <c r="H662" s="205" t="str">
        <f aca="false">LEFT(K662,5)</f>
        <v>E_X51</v>
      </c>
      <c r="I662" s="205" t="str">
        <f aca="false">LEFT(K662,6)</f>
        <v>E_X51S</v>
      </c>
      <c r="J662" s="205" t="str">
        <f aca="false">LEFT(K662,7)</f>
        <v>E_X51SA</v>
      </c>
      <c r="K662" s="204" t="s">
        <v>2791</v>
      </c>
      <c r="L662" s="211" t="n">
        <v>12392</v>
      </c>
      <c r="M662" s="205" t="s">
        <v>2792</v>
      </c>
      <c r="N662" s="206" t="s">
        <v>976</v>
      </c>
    </row>
    <row r="663" customFormat="false" ht="15.75" hidden="false" customHeight="false" outlineLevel="0" collapsed="false">
      <c r="A663" s="206" t="n">
        <f aca="false">LEN(E663)</f>
        <v>11</v>
      </c>
      <c r="B663" s="205" t="str">
        <f aca="false">LEFT(E663,2)</f>
        <v>12</v>
      </c>
      <c r="C663" s="205" t="str">
        <f aca="false">LEFT(E663,5)</f>
        <v>12.50</v>
      </c>
      <c r="D663" s="205" t="str">
        <f aca="false">LEFT(E663,8)</f>
        <v>12.50.01</v>
      </c>
      <c r="E663" s="206" t="s">
        <v>2793</v>
      </c>
      <c r="F663" s="204" t="s">
        <v>2794</v>
      </c>
      <c r="G663" s="206" t="n">
        <f aca="false">LEN(K663)</f>
        <v>9</v>
      </c>
      <c r="H663" s="205" t="str">
        <f aca="false">LEFT(K663,5)</f>
        <v>E_X51</v>
      </c>
      <c r="I663" s="205" t="str">
        <f aca="false">LEFT(K663,6)</f>
        <v>E_X51S</v>
      </c>
      <c r="J663" s="205" t="str">
        <f aca="false">LEFT(K663,7)</f>
        <v>E_X51SA</v>
      </c>
      <c r="K663" s="204" t="s">
        <v>2795</v>
      </c>
      <c r="L663" s="211" t="n">
        <v>12393</v>
      </c>
      <c r="M663" s="205" t="s">
        <v>2796</v>
      </c>
      <c r="N663" s="206" t="s">
        <v>976</v>
      </c>
    </row>
    <row r="664" customFormat="false" ht="15.75" hidden="false" customHeight="false" outlineLevel="0" collapsed="false">
      <c r="A664" s="206" t="n">
        <f aca="false">LEN(E664)</f>
        <v>11</v>
      </c>
      <c r="B664" s="205" t="str">
        <f aca="false">LEFT(E664,2)</f>
        <v>12</v>
      </c>
      <c r="C664" s="205" t="str">
        <f aca="false">LEFT(E664,5)</f>
        <v>12.50</v>
      </c>
      <c r="D664" s="205" t="str">
        <f aca="false">LEFT(E664,8)</f>
        <v>12.50.01</v>
      </c>
      <c r="E664" s="206" t="s">
        <v>2797</v>
      </c>
      <c r="F664" s="204" t="s">
        <v>2798</v>
      </c>
      <c r="G664" s="206" t="n">
        <f aca="false">LEN(K664)</f>
        <v>9</v>
      </c>
      <c r="H664" s="205" t="str">
        <f aca="false">LEFT(K664,5)</f>
        <v>E_X51</v>
      </c>
      <c r="I664" s="205" t="str">
        <f aca="false">LEFT(K664,6)</f>
        <v>E_X51S</v>
      </c>
      <c r="J664" s="205" t="str">
        <f aca="false">LEFT(K664,7)</f>
        <v>E_X51SA</v>
      </c>
      <c r="K664" s="204" t="s">
        <v>2799</v>
      </c>
      <c r="L664" s="211" t="n">
        <v>12394</v>
      </c>
      <c r="M664" s="205" t="s">
        <v>2800</v>
      </c>
      <c r="N664" s="206" t="s">
        <v>976</v>
      </c>
    </row>
    <row r="665" customFormat="false" ht="15.75" hidden="false" customHeight="false" outlineLevel="0" collapsed="false">
      <c r="A665" s="206" t="n">
        <f aca="false">LEN(E665)</f>
        <v>11</v>
      </c>
      <c r="B665" s="205" t="str">
        <f aca="false">LEFT(E665,2)</f>
        <v>12</v>
      </c>
      <c r="C665" s="205" t="str">
        <f aca="false">LEFT(E665,5)</f>
        <v>12.50</v>
      </c>
      <c r="D665" s="205" t="str">
        <f aca="false">LEFT(E665,8)</f>
        <v>12.50.01</v>
      </c>
      <c r="E665" s="206" t="s">
        <v>2801</v>
      </c>
      <c r="F665" s="204" t="s">
        <v>2802</v>
      </c>
      <c r="G665" s="206" t="n">
        <f aca="false">LEN(K665)</f>
        <v>9</v>
      </c>
      <c r="H665" s="205" t="str">
        <f aca="false">LEFT(K665,5)</f>
        <v>E_X51</v>
      </c>
      <c r="I665" s="205" t="str">
        <f aca="false">LEFT(K665,6)</f>
        <v>E_X51S</v>
      </c>
      <c r="J665" s="205" t="str">
        <f aca="false">LEFT(K665,7)</f>
        <v>E_X51SA</v>
      </c>
      <c r="K665" s="204" t="s">
        <v>2803</v>
      </c>
      <c r="L665" s="211" t="n">
        <v>12395</v>
      </c>
      <c r="M665" s="205" t="s">
        <v>2804</v>
      </c>
      <c r="N665" s="206" t="s">
        <v>976</v>
      </c>
    </row>
    <row r="666" customFormat="false" ht="15.75" hidden="false" customHeight="false" outlineLevel="0" collapsed="false">
      <c r="A666" s="206" t="n">
        <f aca="false">LEN(E666)</f>
        <v>11</v>
      </c>
      <c r="B666" s="205" t="str">
        <f aca="false">LEFT(E666,2)</f>
        <v>12</v>
      </c>
      <c r="C666" s="205" t="str">
        <f aca="false">LEFT(E666,5)</f>
        <v>12.50</v>
      </c>
      <c r="D666" s="205" t="str">
        <f aca="false">LEFT(E666,8)</f>
        <v>12.50.01</v>
      </c>
      <c r="E666" s="206" t="s">
        <v>2805</v>
      </c>
      <c r="F666" s="204" t="s">
        <v>2806</v>
      </c>
      <c r="G666" s="206" t="n">
        <f aca="false">LEN(K666)</f>
        <v>9</v>
      </c>
      <c r="H666" s="205" t="str">
        <f aca="false">LEFT(K666,5)</f>
        <v>E_X51</v>
      </c>
      <c r="I666" s="205" t="str">
        <f aca="false">LEFT(K666,6)</f>
        <v>E_X51S</v>
      </c>
      <c r="J666" s="205" t="str">
        <f aca="false">LEFT(K666,7)</f>
        <v>E_X51SA</v>
      </c>
      <c r="K666" s="204" t="s">
        <v>2807</v>
      </c>
      <c r="L666" s="211" t="n">
        <v>12396</v>
      </c>
      <c r="M666" s="205" t="s">
        <v>2808</v>
      </c>
      <c r="N666" s="206" t="s">
        <v>976</v>
      </c>
    </row>
    <row r="667" customFormat="false" ht="15.75" hidden="false" customHeight="false" outlineLevel="0" collapsed="false">
      <c r="A667" s="206" t="n">
        <f aca="false">LEN(E667)</f>
        <v>11</v>
      </c>
      <c r="B667" s="205" t="str">
        <f aca="false">LEFT(E667,2)</f>
        <v>12</v>
      </c>
      <c r="C667" s="205" t="str">
        <f aca="false">LEFT(E667,5)</f>
        <v>12.50</v>
      </c>
      <c r="D667" s="205" t="str">
        <f aca="false">LEFT(E667,8)</f>
        <v>12.50.01</v>
      </c>
      <c r="E667" s="206" t="s">
        <v>2809</v>
      </c>
      <c r="F667" s="204" t="s">
        <v>2810</v>
      </c>
      <c r="G667" s="206" t="n">
        <f aca="false">LEN(K667)</f>
        <v>9</v>
      </c>
      <c r="H667" s="205" t="str">
        <f aca="false">LEFT(K667,5)</f>
        <v>E_X51</v>
      </c>
      <c r="I667" s="205" t="str">
        <f aca="false">LEFT(K667,6)</f>
        <v>E_X51S</v>
      </c>
      <c r="J667" s="205" t="str">
        <f aca="false">LEFT(K667,7)</f>
        <v>E_X51SA</v>
      </c>
      <c r="K667" s="204" t="s">
        <v>2811</v>
      </c>
      <c r="L667" s="211" t="n">
        <v>17157</v>
      </c>
      <c r="M667" s="205" t="s">
        <v>2812</v>
      </c>
      <c r="N667" s="206" t="s">
        <v>976</v>
      </c>
    </row>
    <row r="668" customFormat="false" ht="15.75" hidden="false" customHeight="false" outlineLevel="0" collapsed="false">
      <c r="A668" s="206" t="n">
        <f aca="false">LEN(E668)</f>
        <v>11</v>
      </c>
      <c r="B668" s="205" t="str">
        <f aca="false">LEFT(E668,2)</f>
        <v>12</v>
      </c>
      <c r="C668" s="205" t="str">
        <f aca="false">LEFT(E668,5)</f>
        <v>12.50</v>
      </c>
      <c r="D668" s="205" t="str">
        <f aca="false">LEFT(E668,8)</f>
        <v>12.50.01</v>
      </c>
      <c r="E668" s="206" t="s">
        <v>2813</v>
      </c>
      <c r="F668" s="204" t="s">
        <v>2814</v>
      </c>
      <c r="G668" s="206" t="n">
        <f aca="false">LEN(K668)</f>
        <v>9</v>
      </c>
      <c r="H668" s="205" t="str">
        <f aca="false">LEFT(K668,5)</f>
        <v>E_X51</v>
      </c>
      <c r="I668" s="205" t="str">
        <f aca="false">LEFT(K668,6)</f>
        <v>E_X51S</v>
      </c>
      <c r="J668" s="205" t="str">
        <f aca="false">LEFT(K668,7)</f>
        <v>E_X51SA</v>
      </c>
      <c r="K668" s="204" t="s">
        <v>2815</v>
      </c>
      <c r="L668" s="211" t="n">
        <v>17158</v>
      </c>
      <c r="M668" s="205" t="s">
        <v>2816</v>
      </c>
      <c r="N668" s="206" t="s">
        <v>976</v>
      </c>
    </row>
    <row r="669" customFormat="false" ht="15.75" hidden="false" customHeight="false" outlineLevel="0" collapsed="false">
      <c r="A669" s="206" t="n">
        <f aca="false">LEN(E669)</f>
        <v>11</v>
      </c>
      <c r="B669" s="205" t="str">
        <f aca="false">LEFT(E669,2)</f>
        <v>12</v>
      </c>
      <c r="C669" s="205" t="str">
        <f aca="false">LEFT(E669,5)</f>
        <v>12.50</v>
      </c>
      <c r="D669" s="205" t="str">
        <f aca="false">LEFT(E669,8)</f>
        <v>12.50.01</v>
      </c>
      <c r="E669" s="206" t="s">
        <v>2817</v>
      </c>
      <c r="F669" s="204" t="s">
        <v>2818</v>
      </c>
      <c r="G669" s="206" t="n">
        <f aca="false">LEN(K669)</f>
        <v>9</v>
      </c>
      <c r="H669" s="205" t="str">
        <f aca="false">LEFT(K669,5)</f>
        <v>E_X51</v>
      </c>
      <c r="I669" s="205" t="str">
        <f aca="false">LEFT(K669,6)</f>
        <v>E_X51S</v>
      </c>
      <c r="J669" s="205" t="str">
        <f aca="false">LEFT(K669,7)</f>
        <v>E_X51SA</v>
      </c>
      <c r="K669" s="204" t="s">
        <v>2819</v>
      </c>
      <c r="L669" s="211" t="n">
        <v>12873</v>
      </c>
      <c r="M669" s="205" t="s">
        <v>2820</v>
      </c>
      <c r="N669" s="206" t="s">
        <v>976</v>
      </c>
    </row>
    <row r="670" customFormat="false" ht="15.75" hidden="false" customHeight="false" outlineLevel="0" collapsed="false">
      <c r="A670" s="206" t="n">
        <f aca="false">LEN(E670)</f>
        <v>11</v>
      </c>
      <c r="B670" s="205" t="str">
        <f aca="false">LEFT(E670,2)</f>
        <v>12</v>
      </c>
      <c r="C670" s="205" t="str">
        <f aca="false">LEFT(E670,5)</f>
        <v>12.50</v>
      </c>
      <c r="D670" s="205" t="str">
        <f aca="false">LEFT(E670,8)</f>
        <v>12.50.01</v>
      </c>
      <c r="E670" s="206" t="s">
        <v>2821</v>
      </c>
      <c r="F670" s="204" t="s">
        <v>2822</v>
      </c>
      <c r="G670" s="206" t="n">
        <f aca="false">LEN(K670)</f>
        <v>9</v>
      </c>
      <c r="H670" s="205" t="str">
        <f aca="false">LEFT(K670,5)</f>
        <v>E_X51</v>
      </c>
      <c r="I670" s="205" t="str">
        <f aca="false">LEFT(K670,6)</f>
        <v>E_X51S</v>
      </c>
      <c r="J670" s="205" t="str">
        <f aca="false">LEFT(K670,7)</f>
        <v>E_X51SA</v>
      </c>
      <c r="K670" s="204" t="s">
        <v>2823</v>
      </c>
      <c r="L670" s="211" t="n">
        <v>12397</v>
      </c>
      <c r="M670" s="205" t="s">
        <v>2824</v>
      </c>
      <c r="N670" s="206" t="s">
        <v>976</v>
      </c>
    </row>
    <row r="671" customFormat="false" ht="15.75" hidden="false" customHeight="false" outlineLevel="0" collapsed="false">
      <c r="A671" s="206" t="n">
        <f aca="false">LEN(E671)</f>
        <v>5</v>
      </c>
      <c r="B671" s="205" t="str">
        <f aca="false">LEFT(E671,2)</f>
        <v>12</v>
      </c>
      <c r="C671" s="205" t="str">
        <f aca="false">LEFT(E671,5)</f>
        <v>12.70</v>
      </c>
      <c r="D671" s="205" t="str">
        <f aca="false">LEFT(E671,8)</f>
        <v>12.70</v>
      </c>
      <c r="E671" s="209" t="s">
        <v>2825</v>
      </c>
      <c r="F671" s="209" t="s">
        <v>2826</v>
      </c>
      <c r="G671" s="206" t="n">
        <f aca="false">LEN(K671)</f>
        <v>6</v>
      </c>
      <c r="H671" s="205" t="str">
        <f aca="false">LEFT(K671,5)</f>
        <v>E_X51</v>
      </c>
      <c r="I671" s="205" t="str">
        <f aca="false">LEFT(K671,6)</f>
        <v>E_X51T</v>
      </c>
      <c r="J671" s="205" t="str">
        <f aca="false">LEFT(K671,7)</f>
        <v>E_X51T</v>
      </c>
      <c r="K671" s="207" t="s">
        <v>2827</v>
      </c>
      <c r="L671" s="207"/>
      <c r="M671" s="207" t="s">
        <v>2828</v>
      </c>
      <c r="N671" s="210"/>
    </row>
    <row r="672" customFormat="false" ht="15.75" hidden="false" customHeight="false" outlineLevel="0" collapsed="false">
      <c r="A672" s="206" t="n">
        <f aca="false">LEN(E672)</f>
        <v>8</v>
      </c>
      <c r="B672" s="205" t="str">
        <f aca="false">LEFT(E672,2)</f>
        <v>12</v>
      </c>
      <c r="C672" s="205" t="str">
        <f aca="false">LEFT(E672,5)</f>
        <v>12.70</v>
      </c>
      <c r="D672" s="205" t="str">
        <f aca="false">LEFT(E672,8)</f>
        <v>12.70.01</v>
      </c>
      <c r="E672" s="209" t="s">
        <v>2829</v>
      </c>
      <c r="F672" s="209" t="s">
        <v>2830</v>
      </c>
      <c r="G672" s="206" t="n">
        <f aca="false">LEN(K672)</f>
        <v>7</v>
      </c>
      <c r="H672" s="205" t="str">
        <f aca="false">LEFT(K672,5)</f>
        <v>E_X51</v>
      </c>
      <c r="I672" s="205" t="str">
        <f aca="false">LEFT(K672,6)</f>
        <v>E_X51T</v>
      </c>
      <c r="J672" s="205" t="str">
        <f aca="false">LEFT(K672,7)</f>
        <v>E_X51TA</v>
      </c>
      <c r="K672" s="207" t="s">
        <v>2831</v>
      </c>
      <c r="L672" s="207"/>
      <c r="M672" s="207" t="s">
        <v>2832</v>
      </c>
      <c r="N672" s="210"/>
    </row>
    <row r="673" customFormat="false" ht="15.75" hidden="false" customHeight="false" outlineLevel="0" collapsed="false">
      <c r="A673" s="206" t="n">
        <f aca="false">LEN(E673)</f>
        <v>11</v>
      </c>
      <c r="B673" s="205" t="str">
        <f aca="false">LEFT(E673,2)</f>
        <v>12</v>
      </c>
      <c r="C673" s="205" t="str">
        <f aca="false">LEFT(E673,5)</f>
        <v>12.70</v>
      </c>
      <c r="D673" s="205" t="str">
        <f aca="false">LEFT(E673,8)</f>
        <v>12.70.01</v>
      </c>
      <c r="E673" s="206" t="s">
        <v>2833</v>
      </c>
      <c r="F673" s="204" t="s">
        <v>2834</v>
      </c>
      <c r="G673" s="206" t="n">
        <f aca="false">LEN(K673)</f>
        <v>9</v>
      </c>
      <c r="H673" s="205" t="str">
        <f aca="false">LEFT(K673,5)</f>
        <v>E_X51</v>
      </c>
      <c r="I673" s="205" t="str">
        <f aca="false">LEFT(K673,6)</f>
        <v>E_X51T</v>
      </c>
      <c r="J673" s="205" t="str">
        <f aca="false">LEFT(K673,7)</f>
        <v>E_X51TA</v>
      </c>
      <c r="K673" s="204" t="s">
        <v>2835</v>
      </c>
      <c r="L673" s="211" t="n">
        <v>17159</v>
      </c>
      <c r="M673" s="205" t="s">
        <v>2836</v>
      </c>
      <c r="N673" s="206" t="s">
        <v>976</v>
      </c>
    </row>
    <row r="674" customFormat="false" ht="15.75" hidden="false" customHeight="false" outlineLevel="0" collapsed="false">
      <c r="A674" s="206" t="n">
        <f aca="false">LEN(E674)</f>
        <v>11</v>
      </c>
      <c r="B674" s="205" t="str">
        <f aca="false">LEFT(E674,2)</f>
        <v>12</v>
      </c>
      <c r="C674" s="205" t="str">
        <f aca="false">LEFT(E674,5)</f>
        <v>12.70</v>
      </c>
      <c r="D674" s="205" t="str">
        <f aca="false">LEFT(E674,8)</f>
        <v>12.70.01</v>
      </c>
      <c r="E674" s="206" t="s">
        <v>2837</v>
      </c>
      <c r="F674" s="204" t="s">
        <v>2838</v>
      </c>
      <c r="G674" s="206" t="n">
        <f aca="false">LEN(K674)</f>
        <v>9</v>
      </c>
      <c r="H674" s="205" t="str">
        <f aca="false">LEFT(K674,5)</f>
        <v>E_X51</v>
      </c>
      <c r="I674" s="205" t="str">
        <f aca="false">LEFT(K674,6)</f>
        <v>E_X51T</v>
      </c>
      <c r="J674" s="205" t="str">
        <f aca="false">LEFT(K674,7)</f>
        <v>E_X51TA</v>
      </c>
      <c r="K674" s="204" t="s">
        <v>2839</v>
      </c>
      <c r="L674" s="211" t="n">
        <v>17160</v>
      </c>
      <c r="M674" s="205" t="s">
        <v>2840</v>
      </c>
      <c r="N674" s="206" t="s">
        <v>976</v>
      </c>
    </row>
    <row r="675" customFormat="false" ht="15.75" hidden="false" customHeight="false" outlineLevel="0" collapsed="false">
      <c r="A675" s="206" t="n">
        <f aca="false">LEN(E675)</f>
        <v>11</v>
      </c>
      <c r="B675" s="205" t="str">
        <f aca="false">LEFT(E675,2)</f>
        <v>12</v>
      </c>
      <c r="C675" s="205" t="str">
        <f aca="false">LEFT(E675,5)</f>
        <v>12.70</v>
      </c>
      <c r="D675" s="205" t="str">
        <f aca="false">LEFT(E675,8)</f>
        <v>12.70.01</v>
      </c>
      <c r="E675" s="206" t="s">
        <v>2841</v>
      </c>
      <c r="F675" s="204" t="s">
        <v>2842</v>
      </c>
      <c r="G675" s="206" t="n">
        <f aca="false">LEN(K675)</f>
        <v>9</v>
      </c>
      <c r="H675" s="205" t="str">
        <f aca="false">LEFT(K675,5)</f>
        <v>E_X51</v>
      </c>
      <c r="I675" s="205" t="str">
        <f aca="false">LEFT(K675,6)</f>
        <v>E_X51T</v>
      </c>
      <c r="J675" s="205" t="str">
        <f aca="false">LEFT(K675,7)</f>
        <v>E_X51TA</v>
      </c>
      <c r="K675" s="204" t="s">
        <v>2843</v>
      </c>
      <c r="L675" s="211" t="n">
        <v>12401</v>
      </c>
      <c r="M675" s="205" t="s">
        <v>2844</v>
      </c>
      <c r="N675" s="206" t="s">
        <v>976</v>
      </c>
    </row>
    <row r="676" customFormat="false" ht="15.75" hidden="false" customHeight="false" outlineLevel="0" collapsed="false">
      <c r="A676" s="206" t="n">
        <f aca="false">LEN(E676)</f>
        <v>8</v>
      </c>
      <c r="B676" s="205" t="str">
        <f aca="false">LEFT(E676,2)</f>
        <v>12</v>
      </c>
      <c r="C676" s="205" t="str">
        <f aca="false">LEFT(E676,5)</f>
        <v>12.70</v>
      </c>
      <c r="D676" s="205" t="str">
        <f aca="false">LEFT(E676,8)</f>
        <v>12.70.03</v>
      </c>
      <c r="E676" s="209" t="s">
        <v>2845</v>
      </c>
      <c r="F676" s="209" t="s">
        <v>2846</v>
      </c>
      <c r="G676" s="206" t="n">
        <f aca="false">LEN(K676)</f>
        <v>7</v>
      </c>
      <c r="H676" s="205" t="str">
        <f aca="false">LEFT(K676,5)</f>
        <v>E_X51</v>
      </c>
      <c r="I676" s="205" t="str">
        <f aca="false">LEFT(K676,6)</f>
        <v>E_X51T</v>
      </c>
      <c r="J676" s="205" t="str">
        <f aca="false">LEFT(K676,7)</f>
        <v>E_X51TC</v>
      </c>
      <c r="K676" s="207" t="s">
        <v>2847</v>
      </c>
      <c r="L676" s="207"/>
      <c r="M676" s="207" t="s">
        <v>2848</v>
      </c>
      <c r="N676" s="210"/>
    </row>
    <row r="677" customFormat="false" ht="15.75" hidden="false" customHeight="false" outlineLevel="0" collapsed="false">
      <c r="A677" s="206" t="n">
        <f aca="false">LEN(E677)</f>
        <v>11</v>
      </c>
      <c r="B677" s="205" t="str">
        <f aca="false">LEFT(E677,2)</f>
        <v>12</v>
      </c>
      <c r="C677" s="205" t="str">
        <f aca="false">LEFT(E677,5)</f>
        <v>12.70</v>
      </c>
      <c r="D677" s="205" t="str">
        <f aca="false">LEFT(E677,8)</f>
        <v>12.70.03</v>
      </c>
      <c r="E677" s="206" t="s">
        <v>2849</v>
      </c>
      <c r="F677" s="204" t="s">
        <v>2850</v>
      </c>
      <c r="G677" s="206" t="n">
        <f aca="false">LEN(K677)</f>
        <v>9</v>
      </c>
      <c r="H677" s="205" t="str">
        <f aca="false">LEFT(K677,5)</f>
        <v>E_X51</v>
      </c>
      <c r="I677" s="205" t="str">
        <f aca="false">LEFT(K677,6)</f>
        <v>E_X51T</v>
      </c>
      <c r="J677" s="205" t="str">
        <f aca="false">LEFT(K677,7)</f>
        <v>E_X51TC</v>
      </c>
      <c r="K677" s="204" t="s">
        <v>2851</v>
      </c>
      <c r="L677" s="211" t="n">
        <v>12402</v>
      </c>
      <c r="M677" s="205" t="s">
        <v>2852</v>
      </c>
      <c r="N677" s="206" t="s">
        <v>976</v>
      </c>
    </row>
    <row r="678" customFormat="false" ht="15.75" hidden="false" customHeight="false" outlineLevel="0" collapsed="false">
      <c r="A678" s="206" t="n">
        <f aca="false">LEN(E678)</f>
        <v>11</v>
      </c>
      <c r="B678" s="205" t="str">
        <f aca="false">LEFT(E678,2)</f>
        <v>12</v>
      </c>
      <c r="C678" s="205" t="str">
        <f aca="false">LEFT(E678,5)</f>
        <v>12.70</v>
      </c>
      <c r="D678" s="205" t="str">
        <f aca="false">LEFT(E678,8)</f>
        <v>12.70.03</v>
      </c>
      <c r="E678" s="206" t="s">
        <v>2853</v>
      </c>
      <c r="F678" s="204" t="s">
        <v>2854</v>
      </c>
      <c r="G678" s="206" t="n">
        <f aca="false">LEN(K678)</f>
        <v>9</v>
      </c>
      <c r="H678" s="205" t="str">
        <f aca="false">LEFT(K678,5)</f>
        <v>E_X51</v>
      </c>
      <c r="I678" s="205" t="str">
        <f aca="false">LEFT(K678,6)</f>
        <v>E_X51T</v>
      </c>
      <c r="J678" s="205" t="str">
        <f aca="false">LEFT(K678,7)</f>
        <v>E_X51TC</v>
      </c>
      <c r="K678" s="204" t="s">
        <v>2855</v>
      </c>
      <c r="L678" s="211" t="n">
        <v>12403</v>
      </c>
      <c r="M678" s="205" t="s">
        <v>2856</v>
      </c>
      <c r="N678" s="206" t="s">
        <v>976</v>
      </c>
    </row>
    <row r="679" customFormat="false" ht="15.75" hidden="false" customHeight="false" outlineLevel="0" collapsed="false">
      <c r="A679" s="206" t="n">
        <f aca="false">LEN(E679)</f>
        <v>11</v>
      </c>
      <c r="B679" s="205" t="str">
        <f aca="false">LEFT(E679,2)</f>
        <v>12</v>
      </c>
      <c r="C679" s="205" t="str">
        <f aca="false">LEFT(E679,5)</f>
        <v>12.70</v>
      </c>
      <c r="D679" s="205" t="str">
        <f aca="false">LEFT(E679,8)</f>
        <v>12.70.03</v>
      </c>
      <c r="E679" s="206" t="s">
        <v>2857</v>
      </c>
      <c r="F679" s="204" t="s">
        <v>2858</v>
      </c>
      <c r="G679" s="206" t="n">
        <f aca="false">LEN(K679)</f>
        <v>9</v>
      </c>
      <c r="H679" s="205" t="str">
        <f aca="false">LEFT(K679,5)</f>
        <v>E_X51</v>
      </c>
      <c r="I679" s="205" t="str">
        <f aca="false">LEFT(K679,6)</f>
        <v>E_X51T</v>
      </c>
      <c r="J679" s="205" t="str">
        <f aca="false">LEFT(K679,7)</f>
        <v>E_X51TC</v>
      </c>
      <c r="K679" s="204" t="s">
        <v>2859</v>
      </c>
      <c r="L679" s="211" t="n">
        <v>12404</v>
      </c>
      <c r="M679" s="205" t="s">
        <v>2860</v>
      </c>
      <c r="N679" s="206" t="s">
        <v>976</v>
      </c>
    </row>
    <row r="680" customFormat="false" ht="15.75" hidden="false" customHeight="false" outlineLevel="0" collapsed="false">
      <c r="A680" s="206" t="n">
        <f aca="false">LEN(E680)</f>
        <v>8</v>
      </c>
      <c r="B680" s="205" t="str">
        <f aca="false">LEFT(E680,2)</f>
        <v>12</v>
      </c>
      <c r="C680" s="205" t="str">
        <f aca="false">LEFT(E680,5)</f>
        <v>12.70</v>
      </c>
      <c r="D680" s="205" t="str">
        <f aca="false">LEFT(E680,8)</f>
        <v>12.70.05</v>
      </c>
      <c r="E680" s="209" t="s">
        <v>2861</v>
      </c>
      <c r="F680" s="209" t="s">
        <v>2862</v>
      </c>
      <c r="G680" s="206" t="n">
        <f aca="false">LEN(K680)</f>
        <v>7</v>
      </c>
      <c r="H680" s="205" t="str">
        <f aca="false">LEFT(K680,5)</f>
        <v>E_X51</v>
      </c>
      <c r="I680" s="205" t="str">
        <f aca="false">LEFT(K680,6)</f>
        <v>E_X51T</v>
      </c>
      <c r="J680" s="205" t="str">
        <f aca="false">LEFT(K680,7)</f>
        <v>E_X51TE</v>
      </c>
      <c r="K680" s="207" t="s">
        <v>2863</v>
      </c>
      <c r="L680" s="207"/>
      <c r="M680" s="207" t="s">
        <v>2864</v>
      </c>
      <c r="N680" s="210"/>
    </row>
    <row r="681" customFormat="false" ht="15.75" hidden="false" customHeight="false" outlineLevel="0" collapsed="false">
      <c r="A681" s="206" t="n">
        <f aca="false">LEN(E681)</f>
        <v>11</v>
      </c>
      <c r="B681" s="205" t="str">
        <f aca="false">LEFT(E681,2)</f>
        <v>12</v>
      </c>
      <c r="C681" s="205" t="str">
        <f aca="false">LEFT(E681,5)</f>
        <v>12.70</v>
      </c>
      <c r="D681" s="205" t="str">
        <f aca="false">LEFT(E681,8)</f>
        <v>12.70.05</v>
      </c>
      <c r="E681" s="206" t="s">
        <v>2865</v>
      </c>
      <c r="F681" s="204" t="s">
        <v>2866</v>
      </c>
      <c r="G681" s="206" t="n">
        <f aca="false">LEN(K681)</f>
        <v>9</v>
      </c>
      <c r="H681" s="205" t="str">
        <f aca="false">LEFT(K681,5)</f>
        <v>E_X51</v>
      </c>
      <c r="I681" s="205" t="str">
        <f aca="false">LEFT(K681,6)</f>
        <v>E_X51T</v>
      </c>
      <c r="J681" s="205" t="str">
        <f aca="false">LEFT(K681,7)</f>
        <v>E_X51TE</v>
      </c>
      <c r="K681" s="204" t="s">
        <v>2867</v>
      </c>
      <c r="L681" s="211" t="n">
        <v>12405</v>
      </c>
      <c r="M681" s="205" t="s">
        <v>2868</v>
      </c>
      <c r="N681" s="206" t="s">
        <v>976</v>
      </c>
    </row>
    <row r="682" customFormat="false" ht="15.75" hidden="false" customHeight="false" outlineLevel="0" collapsed="false">
      <c r="A682" s="206" t="n">
        <f aca="false">LEN(E682)</f>
        <v>11</v>
      </c>
      <c r="B682" s="205" t="str">
        <f aca="false">LEFT(E682,2)</f>
        <v>12</v>
      </c>
      <c r="C682" s="205" t="str">
        <f aca="false">LEFT(E682,5)</f>
        <v>12.70</v>
      </c>
      <c r="D682" s="205" t="str">
        <f aca="false">LEFT(E682,8)</f>
        <v>12.70.05</v>
      </c>
      <c r="E682" s="206" t="s">
        <v>2869</v>
      </c>
      <c r="F682" s="204" t="s">
        <v>2870</v>
      </c>
      <c r="G682" s="206" t="n">
        <f aca="false">LEN(K682)</f>
        <v>9</v>
      </c>
      <c r="H682" s="205" t="str">
        <f aca="false">LEFT(K682,5)</f>
        <v>E_X51</v>
      </c>
      <c r="I682" s="205" t="str">
        <f aca="false">LEFT(K682,6)</f>
        <v>E_X51T</v>
      </c>
      <c r="J682" s="205" t="str">
        <f aca="false">LEFT(K682,7)</f>
        <v>E_X51TE</v>
      </c>
      <c r="K682" s="204" t="s">
        <v>2871</v>
      </c>
      <c r="L682" s="211" t="n">
        <v>12406</v>
      </c>
      <c r="M682" s="205" t="s">
        <v>2872</v>
      </c>
      <c r="N682" s="206" t="s">
        <v>976</v>
      </c>
    </row>
    <row r="683" customFormat="false" ht="15.75" hidden="false" customHeight="false" outlineLevel="0" collapsed="false">
      <c r="A683" s="206" t="n">
        <f aca="false">LEN(E683)</f>
        <v>11</v>
      </c>
      <c r="B683" s="205" t="str">
        <f aca="false">LEFT(E683,2)</f>
        <v>12</v>
      </c>
      <c r="C683" s="205" t="str">
        <f aca="false">LEFT(E683,5)</f>
        <v>12.70</v>
      </c>
      <c r="D683" s="205" t="str">
        <f aca="false">LEFT(E683,8)</f>
        <v>12.70.05</v>
      </c>
      <c r="E683" s="206" t="s">
        <v>2873</v>
      </c>
      <c r="F683" s="204" t="s">
        <v>2874</v>
      </c>
      <c r="G683" s="206" t="n">
        <f aca="false">LEN(K683)</f>
        <v>9</v>
      </c>
      <c r="H683" s="205" t="str">
        <f aca="false">LEFT(K683,5)</f>
        <v>E_X51</v>
      </c>
      <c r="I683" s="205" t="str">
        <f aca="false">LEFT(K683,6)</f>
        <v>E_X51T</v>
      </c>
      <c r="J683" s="205" t="str">
        <f aca="false">LEFT(K683,7)</f>
        <v>E_X51TE</v>
      </c>
      <c r="K683" s="204" t="s">
        <v>2875</v>
      </c>
      <c r="L683" s="211" t="n">
        <v>12407</v>
      </c>
      <c r="M683" s="205" t="s">
        <v>2876</v>
      </c>
      <c r="N683" s="206" t="s">
        <v>976</v>
      </c>
    </row>
    <row r="684" customFormat="false" ht="15.75" hidden="false" customHeight="false" outlineLevel="0" collapsed="false">
      <c r="A684" s="206" t="n">
        <f aca="false">LEN(E684)</f>
        <v>11</v>
      </c>
      <c r="B684" s="205" t="str">
        <f aca="false">LEFT(E684,2)</f>
        <v>12</v>
      </c>
      <c r="C684" s="205" t="str">
        <f aca="false">LEFT(E684,5)</f>
        <v>12.70</v>
      </c>
      <c r="D684" s="205" t="str">
        <f aca="false">LEFT(E684,8)</f>
        <v>12.70.05</v>
      </c>
      <c r="E684" s="206" t="s">
        <v>2877</v>
      </c>
      <c r="F684" s="204" t="s">
        <v>2878</v>
      </c>
      <c r="G684" s="206" t="n">
        <f aca="false">LEN(K684)</f>
        <v>9</v>
      </c>
      <c r="H684" s="205" t="str">
        <f aca="false">LEFT(K684,5)</f>
        <v>E_X51</v>
      </c>
      <c r="I684" s="205" t="str">
        <f aca="false">LEFT(K684,6)</f>
        <v>E_X51T</v>
      </c>
      <c r="J684" s="205" t="str">
        <f aca="false">LEFT(K684,7)</f>
        <v>E_X51TE</v>
      </c>
      <c r="K684" s="204" t="s">
        <v>2879</v>
      </c>
      <c r="L684" s="211" t="n">
        <v>12875</v>
      </c>
      <c r="M684" s="205" t="s">
        <v>2880</v>
      </c>
      <c r="N684" s="206" t="s">
        <v>976</v>
      </c>
    </row>
    <row r="685" customFormat="false" ht="15.75" hidden="false" customHeight="false" outlineLevel="0" collapsed="false">
      <c r="A685" s="206" t="n">
        <f aca="false">LEN(E685)</f>
        <v>11</v>
      </c>
      <c r="B685" s="205" t="str">
        <f aca="false">LEFT(E685,2)</f>
        <v>12</v>
      </c>
      <c r="C685" s="205" t="str">
        <f aca="false">LEFT(E685,5)</f>
        <v>12.70</v>
      </c>
      <c r="D685" s="205" t="str">
        <f aca="false">LEFT(E685,8)</f>
        <v>12.70.05</v>
      </c>
      <c r="E685" s="206" t="s">
        <v>2881</v>
      </c>
      <c r="F685" s="204" t="s">
        <v>2882</v>
      </c>
      <c r="G685" s="206" t="n">
        <f aca="false">LEN(K685)</f>
        <v>9</v>
      </c>
      <c r="H685" s="205" t="str">
        <f aca="false">LEFT(K685,5)</f>
        <v>E_X51</v>
      </c>
      <c r="I685" s="205" t="str">
        <f aca="false">LEFT(K685,6)</f>
        <v>E_X51T</v>
      </c>
      <c r="J685" s="205" t="str">
        <f aca="false">LEFT(K685,7)</f>
        <v>E_X51TE</v>
      </c>
      <c r="K685" s="204" t="s">
        <v>2883</v>
      </c>
      <c r="L685" s="211" t="n">
        <v>12408</v>
      </c>
      <c r="M685" s="205" t="s">
        <v>2884</v>
      </c>
      <c r="N685" s="206" t="s">
        <v>976</v>
      </c>
    </row>
    <row r="686" customFormat="false" ht="15.75" hidden="false" customHeight="false" outlineLevel="0" collapsed="false">
      <c r="A686" s="206" t="n">
        <f aca="false">LEN(E686)</f>
        <v>8</v>
      </c>
      <c r="B686" s="205" t="str">
        <f aca="false">LEFT(E686,2)</f>
        <v>12</v>
      </c>
      <c r="C686" s="205" t="str">
        <f aca="false">LEFT(E686,5)</f>
        <v>12.70</v>
      </c>
      <c r="D686" s="205" t="str">
        <f aca="false">LEFT(E686,8)</f>
        <v>12.70.08</v>
      </c>
      <c r="E686" s="209" t="s">
        <v>2885</v>
      </c>
      <c r="F686" s="209" t="s">
        <v>2886</v>
      </c>
      <c r="G686" s="206" t="n">
        <f aca="false">LEN(K686)</f>
        <v>7</v>
      </c>
      <c r="H686" s="205" t="str">
        <f aca="false">LEFT(K686,5)</f>
        <v>E_X51</v>
      </c>
      <c r="I686" s="205" t="str">
        <f aca="false">LEFT(K686,6)</f>
        <v>E_X51T</v>
      </c>
      <c r="J686" s="205" t="str">
        <f aca="false">LEFT(K686,7)</f>
        <v>E_X51TH</v>
      </c>
      <c r="K686" s="207" t="s">
        <v>2887</v>
      </c>
      <c r="L686" s="207"/>
      <c r="M686" s="207" t="s">
        <v>2888</v>
      </c>
      <c r="N686" s="210"/>
    </row>
    <row r="687" customFormat="false" ht="15.75" hidden="false" customHeight="false" outlineLevel="0" collapsed="false">
      <c r="A687" s="206" t="n">
        <f aca="false">LEN(E687)</f>
        <v>11</v>
      </c>
      <c r="B687" s="205" t="str">
        <f aca="false">LEFT(E687,2)</f>
        <v>12</v>
      </c>
      <c r="C687" s="205" t="str">
        <f aca="false">LEFT(E687,5)</f>
        <v>12.70</v>
      </c>
      <c r="D687" s="205" t="str">
        <f aca="false">LEFT(E687,8)</f>
        <v>12.70.08</v>
      </c>
      <c r="E687" s="206" t="s">
        <v>2889</v>
      </c>
      <c r="F687" s="204" t="s">
        <v>2890</v>
      </c>
      <c r="G687" s="206" t="n">
        <f aca="false">LEN(K687)</f>
        <v>9</v>
      </c>
      <c r="H687" s="205" t="str">
        <f aca="false">LEFT(K687,5)</f>
        <v>E_X51</v>
      </c>
      <c r="I687" s="205" t="str">
        <f aca="false">LEFT(K687,6)</f>
        <v>E_X51T</v>
      </c>
      <c r="J687" s="205" t="str">
        <f aca="false">LEFT(K687,7)</f>
        <v>E_X51TH</v>
      </c>
      <c r="K687" s="204" t="s">
        <v>2891</v>
      </c>
      <c r="L687" s="211" t="n">
        <v>17161</v>
      </c>
      <c r="M687" s="205" t="s">
        <v>2892</v>
      </c>
      <c r="N687" s="206" t="s">
        <v>976</v>
      </c>
    </row>
    <row r="688" customFormat="false" ht="15.75" hidden="false" customHeight="false" outlineLevel="0" collapsed="false">
      <c r="A688" s="206" t="n">
        <f aca="false">LEN(E688)</f>
        <v>11</v>
      </c>
      <c r="B688" s="205" t="str">
        <f aca="false">LEFT(E688,2)</f>
        <v>12</v>
      </c>
      <c r="C688" s="205" t="str">
        <f aca="false">LEFT(E688,5)</f>
        <v>12.70</v>
      </c>
      <c r="D688" s="205" t="str">
        <f aca="false">LEFT(E688,8)</f>
        <v>12.70.08</v>
      </c>
      <c r="E688" s="206" t="s">
        <v>2893</v>
      </c>
      <c r="F688" s="204" t="s">
        <v>2894</v>
      </c>
      <c r="G688" s="206" t="n">
        <f aca="false">LEN(K688)</f>
        <v>9</v>
      </c>
      <c r="H688" s="205" t="str">
        <f aca="false">LEFT(K688,5)</f>
        <v>E_X51</v>
      </c>
      <c r="I688" s="205" t="str">
        <f aca="false">LEFT(K688,6)</f>
        <v>E_X51T</v>
      </c>
      <c r="J688" s="205" t="str">
        <f aca="false">LEFT(K688,7)</f>
        <v>E_X51TH</v>
      </c>
      <c r="K688" s="204" t="s">
        <v>2895</v>
      </c>
      <c r="L688" s="211" t="n">
        <v>17162</v>
      </c>
      <c r="M688" s="205" t="s">
        <v>2896</v>
      </c>
      <c r="N688" s="206" t="s">
        <v>976</v>
      </c>
    </row>
    <row r="689" customFormat="false" ht="15.75" hidden="false" customHeight="false" outlineLevel="0" collapsed="false">
      <c r="A689" s="206" t="n">
        <f aca="false">LEN(E689)</f>
        <v>8</v>
      </c>
      <c r="B689" s="205" t="str">
        <f aca="false">LEFT(E689,2)</f>
        <v>12</v>
      </c>
      <c r="C689" s="205" t="str">
        <f aca="false">LEFT(E689,5)</f>
        <v>12.70</v>
      </c>
      <c r="D689" s="205" t="str">
        <f aca="false">LEFT(E689,8)</f>
        <v>12.70.09</v>
      </c>
      <c r="E689" s="209" t="s">
        <v>2897</v>
      </c>
      <c r="F689" s="209" t="s">
        <v>2898</v>
      </c>
      <c r="G689" s="206" t="n">
        <f aca="false">LEN(K689)</f>
        <v>7</v>
      </c>
      <c r="H689" s="205" t="str">
        <f aca="false">LEFT(K689,5)</f>
        <v>E_X51</v>
      </c>
      <c r="I689" s="205" t="str">
        <f aca="false">LEFT(K689,6)</f>
        <v>E_X51T</v>
      </c>
      <c r="J689" s="205" t="str">
        <f aca="false">LEFT(K689,7)</f>
        <v>E_X51TI</v>
      </c>
      <c r="K689" s="207" t="s">
        <v>2899</v>
      </c>
      <c r="L689" s="207"/>
      <c r="M689" s="207" t="s">
        <v>2900</v>
      </c>
      <c r="N689" s="210"/>
    </row>
    <row r="690" customFormat="false" ht="15.75" hidden="false" customHeight="false" outlineLevel="0" collapsed="false">
      <c r="A690" s="206" t="n">
        <f aca="false">LEN(E690)</f>
        <v>11</v>
      </c>
      <c r="B690" s="205" t="str">
        <f aca="false">LEFT(E690,2)</f>
        <v>12</v>
      </c>
      <c r="C690" s="205" t="str">
        <f aca="false">LEFT(E690,5)</f>
        <v>12.70</v>
      </c>
      <c r="D690" s="205" t="str">
        <f aca="false">LEFT(E690,8)</f>
        <v>12.70.09</v>
      </c>
      <c r="E690" s="206" t="s">
        <v>2901</v>
      </c>
      <c r="F690" s="204" t="s">
        <v>2902</v>
      </c>
      <c r="G690" s="206" t="n">
        <f aca="false">LEN(K690)</f>
        <v>9</v>
      </c>
      <c r="H690" s="205" t="str">
        <f aca="false">LEFT(K690,5)</f>
        <v>E_X51</v>
      </c>
      <c r="I690" s="205" t="str">
        <f aca="false">LEFT(K690,6)</f>
        <v>E_X51T</v>
      </c>
      <c r="J690" s="205" t="str">
        <f aca="false">LEFT(K690,7)</f>
        <v>E_X51TI</v>
      </c>
      <c r="K690" s="204" t="s">
        <v>2903</v>
      </c>
      <c r="L690" s="211" t="n">
        <v>12409</v>
      </c>
      <c r="M690" s="205" t="s">
        <v>2904</v>
      </c>
      <c r="N690" s="206" t="s">
        <v>976</v>
      </c>
    </row>
    <row r="691" customFormat="false" ht="15.75" hidden="false" customHeight="false" outlineLevel="0" collapsed="false">
      <c r="A691" s="206" t="n">
        <f aca="false">LEN(E691)</f>
        <v>11</v>
      </c>
      <c r="B691" s="205" t="str">
        <f aca="false">LEFT(E691,2)</f>
        <v>12</v>
      </c>
      <c r="C691" s="205" t="str">
        <f aca="false">LEFT(E691,5)</f>
        <v>12.70</v>
      </c>
      <c r="D691" s="205" t="str">
        <f aca="false">LEFT(E691,8)</f>
        <v>12.70.09</v>
      </c>
      <c r="E691" s="206" t="s">
        <v>2905</v>
      </c>
      <c r="F691" s="204" t="s">
        <v>2906</v>
      </c>
      <c r="G691" s="206" t="n">
        <f aca="false">LEN(K691)</f>
        <v>9</v>
      </c>
      <c r="H691" s="205" t="str">
        <f aca="false">LEFT(K691,5)</f>
        <v>E_X51</v>
      </c>
      <c r="I691" s="205" t="str">
        <f aca="false">LEFT(K691,6)</f>
        <v>E_X51T</v>
      </c>
      <c r="J691" s="205" t="str">
        <f aca="false">LEFT(K691,7)</f>
        <v>E_X51TI</v>
      </c>
      <c r="K691" s="204" t="s">
        <v>2907</v>
      </c>
      <c r="L691" s="211" t="n">
        <v>17163</v>
      </c>
      <c r="M691" s="205" t="s">
        <v>2908</v>
      </c>
      <c r="N691" s="206" t="s">
        <v>976</v>
      </c>
    </row>
    <row r="692" customFormat="false" ht="15.75" hidden="false" customHeight="false" outlineLevel="0" collapsed="false">
      <c r="A692" s="206" t="n">
        <f aca="false">LEN(E692)</f>
        <v>11</v>
      </c>
      <c r="B692" s="205" t="str">
        <f aca="false">LEFT(E692,2)</f>
        <v>12</v>
      </c>
      <c r="C692" s="205" t="str">
        <f aca="false">LEFT(E692,5)</f>
        <v>12.70</v>
      </c>
      <c r="D692" s="205" t="str">
        <f aca="false">LEFT(E692,8)</f>
        <v>12.70.09</v>
      </c>
      <c r="E692" s="206" t="s">
        <v>2909</v>
      </c>
      <c r="F692" s="204" t="s">
        <v>2910</v>
      </c>
      <c r="G692" s="206" t="n">
        <f aca="false">LEN(K692)</f>
        <v>9</v>
      </c>
      <c r="H692" s="205" t="str">
        <f aca="false">LEFT(K692,5)</f>
        <v>E_X51</v>
      </c>
      <c r="I692" s="205" t="str">
        <f aca="false">LEFT(K692,6)</f>
        <v>E_X51T</v>
      </c>
      <c r="J692" s="205" t="str">
        <f aca="false">LEFT(K692,7)</f>
        <v>E_X51TI</v>
      </c>
      <c r="K692" s="204" t="s">
        <v>2911</v>
      </c>
      <c r="L692" s="211" t="n">
        <v>12410</v>
      </c>
      <c r="M692" s="205" t="s">
        <v>2912</v>
      </c>
      <c r="N692" s="206" t="s">
        <v>976</v>
      </c>
    </row>
    <row r="693" customFormat="false" ht="15.75" hidden="false" customHeight="false" outlineLevel="0" collapsed="false">
      <c r="A693" s="206" t="n">
        <f aca="false">LEN(E693)</f>
        <v>11</v>
      </c>
      <c r="B693" s="205" t="str">
        <f aca="false">LEFT(E693,2)</f>
        <v>12</v>
      </c>
      <c r="C693" s="205" t="str">
        <f aca="false">LEFT(E693,5)</f>
        <v>12.70</v>
      </c>
      <c r="D693" s="205" t="str">
        <f aca="false">LEFT(E693,8)</f>
        <v>12.70.09</v>
      </c>
      <c r="E693" s="206" t="s">
        <v>2913</v>
      </c>
      <c r="F693" s="204" t="s">
        <v>2914</v>
      </c>
      <c r="G693" s="206" t="n">
        <f aca="false">LEN(K693)</f>
        <v>9</v>
      </c>
      <c r="H693" s="205" t="str">
        <f aca="false">LEFT(K693,5)</f>
        <v>E_X51</v>
      </c>
      <c r="I693" s="205" t="str">
        <f aca="false">LEFT(K693,6)</f>
        <v>E_X51T</v>
      </c>
      <c r="J693" s="205" t="str">
        <f aca="false">LEFT(K693,7)</f>
        <v>E_X51TI</v>
      </c>
      <c r="K693" s="204" t="s">
        <v>2915</v>
      </c>
      <c r="L693" s="211" t="n">
        <v>12411</v>
      </c>
      <c r="M693" s="205" t="s">
        <v>2916</v>
      </c>
      <c r="N693" s="206" t="s">
        <v>976</v>
      </c>
    </row>
    <row r="694" customFormat="false" ht="15.75" hidden="false" customHeight="false" outlineLevel="0" collapsed="false">
      <c r="A694" s="206" t="n">
        <f aca="false">LEN(E694)</f>
        <v>11</v>
      </c>
      <c r="B694" s="205" t="str">
        <f aca="false">LEFT(E694,2)</f>
        <v>12</v>
      </c>
      <c r="C694" s="205" t="str">
        <f aca="false">LEFT(E694,5)</f>
        <v>12.70</v>
      </c>
      <c r="D694" s="205" t="str">
        <f aca="false">LEFT(E694,8)</f>
        <v>12.70.09</v>
      </c>
      <c r="E694" s="206" t="s">
        <v>2917</v>
      </c>
      <c r="F694" s="204" t="s">
        <v>2918</v>
      </c>
      <c r="G694" s="206" t="n">
        <f aca="false">LEN(K694)</f>
        <v>9</v>
      </c>
      <c r="H694" s="205" t="str">
        <f aca="false">LEFT(K694,5)</f>
        <v>E_X51</v>
      </c>
      <c r="I694" s="205" t="str">
        <f aca="false">LEFT(K694,6)</f>
        <v>E_X51T</v>
      </c>
      <c r="J694" s="205" t="str">
        <f aca="false">LEFT(K694,7)</f>
        <v>E_X51TI</v>
      </c>
      <c r="K694" s="204" t="s">
        <v>2919</v>
      </c>
      <c r="L694" s="211" t="n">
        <v>12876</v>
      </c>
      <c r="M694" s="205" t="s">
        <v>2920</v>
      </c>
      <c r="N694" s="206" t="s">
        <v>976</v>
      </c>
    </row>
    <row r="695" customFormat="false" ht="15.75" hidden="false" customHeight="false" outlineLevel="0" collapsed="false">
      <c r="A695" s="206" t="n">
        <f aca="false">LEN(E695)</f>
        <v>11</v>
      </c>
      <c r="B695" s="205" t="str">
        <f aca="false">LEFT(E695,2)</f>
        <v>12</v>
      </c>
      <c r="C695" s="205" t="str">
        <f aca="false">LEFT(E695,5)</f>
        <v>12.70</v>
      </c>
      <c r="D695" s="205" t="str">
        <f aca="false">LEFT(E695,8)</f>
        <v>12.70.09</v>
      </c>
      <c r="E695" s="206" t="s">
        <v>2921</v>
      </c>
      <c r="F695" s="204" t="s">
        <v>2922</v>
      </c>
      <c r="G695" s="206" t="n">
        <f aca="false">LEN(K695)</f>
        <v>9</v>
      </c>
      <c r="H695" s="205" t="str">
        <f aca="false">LEFT(K695,5)</f>
        <v>E_X51</v>
      </c>
      <c r="I695" s="205" t="str">
        <f aca="false">LEFT(K695,6)</f>
        <v>E_X51T</v>
      </c>
      <c r="J695" s="205" t="str">
        <f aca="false">LEFT(K695,7)</f>
        <v>E_X51TI</v>
      </c>
      <c r="K695" s="204" t="s">
        <v>2923</v>
      </c>
      <c r="L695" s="211" t="n">
        <v>12412</v>
      </c>
      <c r="M695" s="205" t="s">
        <v>2924</v>
      </c>
      <c r="N695" s="206" t="s">
        <v>976</v>
      </c>
    </row>
    <row r="696" customFormat="false" ht="15.75" hidden="false" customHeight="false" outlineLevel="0" collapsed="false">
      <c r="A696" s="206" t="n">
        <f aca="false">LEN(E696)</f>
        <v>11</v>
      </c>
      <c r="B696" s="205" t="str">
        <f aca="false">LEFT(E696,2)</f>
        <v>12</v>
      </c>
      <c r="C696" s="205" t="str">
        <f aca="false">LEFT(E696,5)</f>
        <v>12.70</v>
      </c>
      <c r="D696" s="205" t="str">
        <f aca="false">LEFT(E696,8)</f>
        <v>12.70.09</v>
      </c>
      <c r="E696" s="206" t="s">
        <v>2925</v>
      </c>
      <c r="F696" s="204" t="s">
        <v>2926</v>
      </c>
      <c r="G696" s="206" t="n">
        <f aca="false">LEN(K696)</f>
        <v>9</v>
      </c>
      <c r="H696" s="205" t="str">
        <f aca="false">LEFT(K696,5)</f>
        <v>E_X51</v>
      </c>
      <c r="I696" s="205" t="str">
        <f aca="false">LEFT(K696,6)</f>
        <v>E_X51T</v>
      </c>
      <c r="J696" s="205" t="str">
        <f aca="false">LEFT(K696,7)</f>
        <v>E_X51TI</v>
      </c>
      <c r="K696" s="204" t="s">
        <v>2927</v>
      </c>
      <c r="L696" s="211" t="n">
        <v>12413</v>
      </c>
      <c r="M696" s="205" t="s">
        <v>2928</v>
      </c>
      <c r="N696" s="206" t="s">
        <v>976</v>
      </c>
    </row>
    <row r="697" customFormat="false" ht="15.75" hidden="false" customHeight="false" outlineLevel="0" collapsed="false">
      <c r="A697" s="206" t="n">
        <f aca="false">LEN(E697)</f>
        <v>11</v>
      </c>
      <c r="B697" s="205" t="str">
        <f aca="false">LEFT(E697,2)</f>
        <v>12</v>
      </c>
      <c r="C697" s="205" t="str">
        <f aca="false">LEFT(E697,5)</f>
        <v>12.70</v>
      </c>
      <c r="D697" s="205" t="str">
        <f aca="false">LEFT(E697,8)</f>
        <v>12.70.09</v>
      </c>
      <c r="E697" s="206" t="s">
        <v>2929</v>
      </c>
      <c r="F697" s="204" t="s">
        <v>2930</v>
      </c>
      <c r="G697" s="206" t="n">
        <f aca="false">LEN(K697)</f>
        <v>9</v>
      </c>
      <c r="H697" s="205" t="str">
        <f aca="false">LEFT(K697,5)</f>
        <v>E_X51</v>
      </c>
      <c r="I697" s="205" t="str">
        <f aca="false">LEFT(K697,6)</f>
        <v>E_X51T</v>
      </c>
      <c r="J697" s="205" t="str">
        <f aca="false">LEFT(K697,7)</f>
        <v>E_X51TI</v>
      </c>
      <c r="K697" s="204" t="s">
        <v>2931</v>
      </c>
      <c r="L697" s="211" t="n">
        <v>12414</v>
      </c>
      <c r="M697" s="205" t="s">
        <v>2932</v>
      </c>
      <c r="N697" s="206" t="s">
        <v>976</v>
      </c>
    </row>
    <row r="698" customFormat="false" ht="15.75" hidden="false" customHeight="false" outlineLevel="0" collapsed="false">
      <c r="A698" s="206" t="n">
        <f aca="false">LEN(E698)</f>
        <v>11</v>
      </c>
      <c r="B698" s="205" t="str">
        <f aca="false">LEFT(E698,2)</f>
        <v>12</v>
      </c>
      <c r="C698" s="205" t="str">
        <f aca="false">LEFT(E698,5)</f>
        <v>12.70</v>
      </c>
      <c r="D698" s="205" t="str">
        <f aca="false">LEFT(E698,8)</f>
        <v>12.70.09</v>
      </c>
      <c r="E698" s="206" t="s">
        <v>2933</v>
      </c>
      <c r="F698" s="204" t="s">
        <v>2934</v>
      </c>
      <c r="G698" s="206" t="n">
        <f aca="false">LEN(K698)</f>
        <v>9</v>
      </c>
      <c r="H698" s="205" t="str">
        <f aca="false">LEFT(K698,5)</f>
        <v>E_X51</v>
      </c>
      <c r="I698" s="205" t="str">
        <f aca="false">LEFT(K698,6)</f>
        <v>E_X51T</v>
      </c>
      <c r="J698" s="205" t="str">
        <f aca="false">LEFT(K698,7)</f>
        <v>E_X51TI</v>
      </c>
      <c r="K698" s="204" t="s">
        <v>2935</v>
      </c>
      <c r="L698" s="211" t="n">
        <v>12415</v>
      </c>
      <c r="M698" s="205" t="s">
        <v>2936</v>
      </c>
      <c r="N698" s="206" t="s">
        <v>976</v>
      </c>
    </row>
    <row r="699" customFormat="false" ht="15.75" hidden="false" customHeight="false" outlineLevel="0" collapsed="false">
      <c r="A699" s="206" t="n">
        <f aca="false">LEN(E699)</f>
        <v>11</v>
      </c>
      <c r="B699" s="205" t="str">
        <f aca="false">LEFT(E699,2)</f>
        <v>12</v>
      </c>
      <c r="C699" s="205" t="str">
        <f aca="false">LEFT(E699,5)</f>
        <v>12.70</v>
      </c>
      <c r="D699" s="205" t="str">
        <f aca="false">LEFT(E699,8)</f>
        <v>12.70.09</v>
      </c>
      <c r="E699" s="206" t="s">
        <v>2937</v>
      </c>
      <c r="F699" s="204" t="s">
        <v>2938</v>
      </c>
      <c r="G699" s="206" t="n">
        <f aca="false">LEN(K699)</f>
        <v>9</v>
      </c>
      <c r="H699" s="205" t="str">
        <f aca="false">LEFT(K699,5)</f>
        <v>E_X51</v>
      </c>
      <c r="I699" s="205" t="str">
        <f aca="false">LEFT(K699,6)</f>
        <v>E_X51T</v>
      </c>
      <c r="J699" s="205" t="str">
        <f aca="false">LEFT(K699,7)</f>
        <v>E_X51TI</v>
      </c>
      <c r="K699" s="204" t="s">
        <v>2939</v>
      </c>
      <c r="L699" s="211" t="n">
        <v>12416</v>
      </c>
      <c r="M699" s="205" t="s">
        <v>2940</v>
      </c>
      <c r="N699" s="206" t="s">
        <v>976</v>
      </c>
    </row>
    <row r="700" customFormat="false" ht="15.75" hidden="false" customHeight="false" outlineLevel="0" collapsed="false">
      <c r="A700" s="206" t="n">
        <f aca="false">LEN(E700)</f>
        <v>11</v>
      </c>
      <c r="B700" s="205" t="str">
        <f aca="false">LEFT(E700,2)</f>
        <v>12</v>
      </c>
      <c r="C700" s="205" t="str">
        <f aca="false">LEFT(E700,5)</f>
        <v>12.70</v>
      </c>
      <c r="D700" s="205" t="str">
        <f aca="false">LEFT(E700,8)</f>
        <v>12.70.09</v>
      </c>
      <c r="E700" s="206" t="s">
        <v>2941</v>
      </c>
      <c r="F700" s="204" t="s">
        <v>2942</v>
      </c>
      <c r="G700" s="206" t="n">
        <f aca="false">LEN(K700)</f>
        <v>9</v>
      </c>
      <c r="H700" s="205" t="str">
        <f aca="false">LEFT(K700,5)</f>
        <v>E_X51</v>
      </c>
      <c r="I700" s="205" t="str">
        <f aca="false">LEFT(K700,6)</f>
        <v>E_X51T</v>
      </c>
      <c r="J700" s="205" t="str">
        <f aca="false">LEFT(K700,7)</f>
        <v>E_X51TI</v>
      </c>
      <c r="K700" s="204" t="s">
        <v>2943</v>
      </c>
      <c r="L700" s="211" t="n">
        <v>12417</v>
      </c>
      <c r="M700" s="205" t="s">
        <v>2944</v>
      </c>
      <c r="N700" s="206" t="s">
        <v>976</v>
      </c>
    </row>
    <row r="701" customFormat="false" ht="15.75" hidden="false" customHeight="false" outlineLevel="0" collapsed="false">
      <c r="A701" s="206" t="n">
        <f aca="false">LEN(E701)</f>
        <v>11</v>
      </c>
      <c r="B701" s="205" t="str">
        <f aca="false">LEFT(E701,2)</f>
        <v>12</v>
      </c>
      <c r="C701" s="205" t="str">
        <f aca="false">LEFT(E701,5)</f>
        <v>12.70</v>
      </c>
      <c r="D701" s="205" t="str">
        <f aca="false">LEFT(E701,8)</f>
        <v>12.70.09</v>
      </c>
      <c r="E701" s="206" t="s">
        <v>2945</v>
      </c>
      <c r="F701" s="204" t="s">
        <v>2946</v>
      </c>
      <c r="G701" s="206" t="n">
        <f aca="false">LEN(K701)</f>
        <v>9</v>
      </c>
      <c r="H701" s="205" t="str">
        <f aca="false">LEFT(K701,5)</f>
        <v>E_X51</v>
      </c>
      <c r="I701" s="205" t="str">
        <f aca="false">LEFT(K701,6)</f>
        <v>E_X51T</v>
      </c>
      <c r="J701" s="205" t="str">
        <f aca="false">LEFT(K701,7)</f>
        <v>E_X51TI</v>
      </c>
      <c r="K701" s="204" t="s">
        <v>2947</v>
      </c>
      <c r="L701" s="211" t="n">
        <v>12418</v>
      </c>
      <c r="M701" s="205" t="s">
        <v>2948</v>
      </c>
      <c r="N701" s="206" t="s">
        <v>976</v>
      </c>
    </row>
    <row r="702" customFormat="false" ht="15.75" hidden="false" customHeight="false" outlineLevel="0" collapsed="false">
      <c r="A702" s="206" t="n">
        <f aca="false">LEN(E702)</f>
        <v>8</v>
      </c>
      <c r="B702" s="205" t="str">
        <f aca="false">LEFT(E702,2)</f>
        <v>12</v>
      </c>
      <c r="C702" s="205" t="str">
        <f aca="false">LEFT(E702,5)</f>
        <v>12.70</v>
      </c>
      <c r="D702" s="205" t="str">
        <f aca="false">LEFT(E702,8)</f>
        <v>12.70.11</v>
      </c>
      <c r="E702" s="209" t="s">
        <v>2949</v>
      </c>
      <c r="F702" s="209" t="s">
        <v>2950</v>
      </c>
      <c r="G702" s="206" t="n">
        <f aca="false">LEN(K702)</f>
        <v>7</v>
      </c>
      <c r="H702" s="205" t="str">
        <f aca="false">LEFT(K702,5)</f>
        <v>E_X51</v>
      </c>
      <c r="I702" s="205" t="str">
        <f aca="false">LEFT(K702,6)</f>
        <v>E_X51T</v>
      </c>
      <c r="J702" s="205" t="str">
        <f aca="false">LEFT(K702,7)</f>
        <v>E_X51TK</v>
      </c>
      <c r="K702" s="207" t="s">
        <v>2951</v>
      </c>
      <c r="L702" s="207"/>
      <c r="M702" s="207" t="s">
        <v>2952</v>
      </c>
      <c r="N702" s="210"/>
    </row>
    <row r="703" customFormat="false" ht="15.75" hidden="false" customHeight="false" outlineLevel="0" collapsed="false">
      <c r="A703" s="206" t="n">
        <f aca="false">LEN(E703)</f>
        <v>11</v>
      </c>
      <c r="B703" s="205" t="str">
        <f aca="false">LEFT(E703,2)</f>
        <v>12</v>
      </c>
      <c r="C703" s="205" t="str">
        <f aca="false">LEFT(E703,5)</f>
        <v>12.70</v>
      </c>
      <c r="D703" s="205" t="str">
        <f aca="false">LEFT(E703,8)</f>
        <v>12.70.11</v>
      </c>
      <c r="E703" s="206" t="s">
        <v>2953</v>
      </c>
      <c r="F703" s="204" t="s">
        <v>2954</v>
      </c>
      <c r="G703" s="206" t="n">
        <f aca="false">LEN(K703)</f>
        <v>9</v>
      </c>
      <c r="H703" s="205" t="str">
        <f aca="false">LEFT(K703,5)</f>
        <v>E_X51</v>
      </c>
      <c r="I703" s="205" t="str">
        <f aca="false">LEFT(K703,6)</f>
        <v>E_X51T</v>
      </c>
      <c r="J703" s="205" t="str">
        <f aca="false">LEFT(K703,7)</f>
        <v>E_X51TK</v>
      </c>
      <c r="K703" s="204" t="s">
        <v>2955</v>
      </c>
      <c r="L703" s="211" t="n">
        <v>17164</v>
      </c>
      <c r="M703" s="205" t="s">
        <v>2956</v>
      </c>
      <c r="N703" s="206" t="s">
        <v>976</v>
      </c>
    </row>
    <row r="704" customFormat="false" ht="15.75" hidden="false" customHeight="false" outlineLevel="0" collapsed="false">
      <c r="A704" s="206" t="n">
        <f aca="false">LEN(E704)</f>
        <v>11</v>
      </c>
      <c r="B704" s="205" t="str">
        <f aca="false">LEFT(E704,2)</f>
        <v>12</v>
      </c>
      <c r="C704" s="205" t="str">
        <f aca="false">LEFT(E704,5)</f>
        <v>12.70</v>
      </c>
      <c r="D704" s="205" t="str">
        <f aca="false">LEFT(E704,8)</f>
        <v>12.70.11</v>
      </c>
      <c r="E704" s="206" t="s">
        <v>2957</v>
      </c>
      <c r="F704" s="204" t="s">
        <v>2958</v>
      </c>
      <c r="G704" s="206" t="n">
        <f aca="false">LEN(K704)</f>
        <v>9</v>
      </c>
      <c r="H704" s="205" t="str">
        <f aca="false">LEFT(K704,5)</f>
        <v>E_X51</v>
      </c>
      <c r="I704" s="205" t="str">
        <f aca="false">LEFT(K704,6)</f>
        <v>E_X51T</v>
      </c>
      <c r="J704" s="205" t="str">
        <f aca="false">LEFT(K704,7)</f>
        <v>E_X51TK</v>
      </c>
      <c r="K704" s="204" t="s">
        <v>2959</v>
      </c>
      <c r="L704" s="211" t="n">
        <v>17165</v>
      </c>
      <c r="M704" s="205" t="s">
        <v>2960</v>
      </c>
      <c r="N704" s="206" t="s">
        <v>976</v>
      </c>
    </row>
    <row r="705" customFormat="false" ht="15.75" hidden="false" customHeight="false" outlineLevel="0" collapsed="false">
      <c r="A705" s="206" t="n">
        <f aca="false">LEN(E705)</f>
        <v>8</v>
      </c>
      <c r="B705" s="205" t="str">
        <f aca="false">LEFT(E705,2)</f>
        <v>12</v>
      </c>
      <c r="C705" s="205" t="str">
        <f aca="false">LEFT(E705,5)</f>
        <v>12.70</v>
      </c>
      <c r="D705" s="205" t="str">
        <f aca="false">LEFT(E705,8)</f>
        <v>12.70.13</v>
      </c>
      <c r="E705" s="209" t="s">
        <v>2961</v>
      </c>
      <c r="F705" s="209" t="s">
        <v>2962</v>
      </c>
      <c r="G705" s="206" t="n">
        <f aca="false">LEN(K705)</f>
        <v>7</v>
      </c>
      <c r="H705" s="205" t="str">
        <f aca="false">LEFT(K705,5)</f>
        <v>E_X51</v>
      </c>
      <c r="I705" s="205" t="str">
        <f aca="false">LEFT(K705,6)</f>
        <v>E_X51T</v>
      </c>
      <c r="J705" s="205" t="str">
        <f aca="false">LEFT(K705,7)</f>
        <v>E_X51TM</v>
      </c>
      <c r="K705" s="207" t="s">
        <v>2963</v>
      </c>
      <c r="L705" s="207"/>
      <c r="M705" s="207" t="s">
        <v>2964</v>
      </c>
      <c r="N705" s="210"/>
    </row>
    <row r="706" customFormat="false" ht="15.75" hidden="false" customHeight="false" outlineLevel="0" collapsed="false">
      <c r="A706" s="206" t="n">
        <f aca="false">LEN(E706)</f>
        <v>11</v>
      </c>
      <c r="B706" s="205" t="str">
        <f aca="false">LEFT(E706,2)</f>
        <v>12</v>
      </c>
      <c r="C706" s="205" t="str">
        <f aca="false">LEFT(E706,5)</f>
        <v>12.70</v>
      </c>
      <c r="D706" s="205" t="str">
        <f aca="false">LEFT(E706,8)</f>
        <v>12.70.13</v>
      </c>
      <c r="E706" s="206" t="s">
        <v>2965</v>
      </c>
      <c r="F706" s="204" t="s">
        <v>2966</v>
      </c>
      <c r="G706" s="206" t="n">
        <f aca="false">LEN(K706)</f>
        <v>9</v>
      </c>
      <c r="H706" s="205" t="str">
        <f aca="false">LEFT(K706,5)</f>
        <v>E_X51</v>
      </c>
      <c r="I706" s="205" t="str">
        <f aca="false">LEFT(K706,6)</f>
        <v>E_X51T</v>
      </c>
      <c r="J706" s="205" t="str">
        <f aca="false">LEFT(K706,7)</f>
        <v>E_X51TM</v>
      </c>
      <c r="K706" s="204" t="s">
        <v>2967</v>
      </c>
      <c r="L706" s="211" t="n">
        <v>12398</v>
      </c>
      <c r="M706" s="205" t="s">
        <v>2968</v>
      </c>
      <c r="N706" s="206" t="s">
        <v>976</v>
      </c>
    </row>
    <row r="707" customFormat="false" ht="15.75" hidden="false" customHeight="false" outlineLevel="0" collapsed="false">
      <c r="A707" s="206" t="n">
        <f aca="false">LEN(E707)</f>
        <v>11</v>
      </c>
      <c r="B707" s="205" t="str">
        <f aca="false">LEFT(E707,2)</f>
        <v>12</v>
      </c>
      <c r="C707" s="205" t="str">
        <f aca="false">LEFT(E707,5)</f>
        <v>12.70</v>
      </c>
      <c r="D707" s="205" t="str">
        <f aca="false">LEFT(E707,8)</f>
        <v>12.70.13</v>
      </c>
      <c r="E707" s="206" t="s">
        <v>2969</v>
      </c>
      <c r="F707" s="204" t="s">
        <v>2970</v>
      </c>
      <c r="G707" s="206" t="n">
        <f aca="false">LEN(K707)</f>
        <v>9</v>
      </c>
      <c r="H707" s="205" t="str">
        <f aca="false">LEFT(K707,5)</f>
        <v>E_X51</v>
      </c>
      <c r="I707" s="205" t="str">
        <f aca="false">LEFT(K707,6)</f>
        <v>E_X51T</v>
      </c>
      <c r="J707" s="205" t="str">
        <f aca="false">LEFT(K707,7)</f>
        <v>E_X51TM</v>
      </c>
      <c r="K707" s="204" t="s">
        <v>2971</v>
      </c>
      <c r="L707" s="211" t="n">
        <v>12399</v>
      </c>
      <c r="M707" s="205" t="s">
        <v>2972</v>
      </c>
      <c r="N707" s="206" t="s">
        <v>976</v>
      </c>
    </row>
    <row r="708" customFormat="false" ht="15.75" hidden="false" customHeight="false" outlineLevel="0" collapsed="false">
      <c r="A708" s="206" t="n">
        <f aca="false">LEN(E708)</f>
        <v>11</v>
      </c>
      <c r="B708" s="205" t="str">
        <f aca="false">LEFT(E708,2)</f>
        <v>12</v>
      </c>
      <c r="C708" s="205" t="str">
        <f aca="false">LEFT(E708,5)</f>
        <v>12.70</v>
      </c>
      <c r="D708" s="205" t="str">
        <f aca="false">LEFT(E708,8)</f>
        <v>12.70.13</v>
      </c>
      <c r="E708" s="206" t="s">
        <v>2973</v>
      </c>
      <c r="F708" s="204" t="s">
        <v>2974</v>
      </c>
      <c r="G708" s="206" t="n">
        <f aca="false">LEN(K708)</f>
        <v>9</v>
      </c>
      <c r="H708" s="205" t="str">
        <f aca="false">LEFT(K708,5)</f>
        <v>E_X51</v>
      </c>
      <c r="I708" s="205" t="str">
        <f aca="false">LEFT(K708,6)</f>
        <v>E_X51T</v>
      </c>
      <c r="J708" s="205" t="str">
        <f aca="false">LEFT(K708,7)</f>
        <v>E_X51TM</v>
      </c>
      <c r="K708" s="204" t="s">
        <v>2975</v>
      </c>
      <c r="L708" s="211" t="n">
        <v>12400</v>
      </c>
      <c r="M708" s="205" t="s">
        <v>2976</v>
      </c>
      <c r="N708" s="206" t="s">
        <v>976</v>
      </c>
    </row>
    <row r="709" customFormat="false" ht="15.75" hidden="false" customHeight="false" outlineLevel="0" collapsed="false">
      <c r="A709" s="206" t="n">
        <f aca="false">LEN(E709)</f>
        <v>11</v>
      </c>
      <c r="B709" s="205" t="str">
        <f aca="false">LEFT(E709,2)</f>
        <v>12</v>
      </c>
      <c r="C709" s="205" t="str">
        <f aca="false">LEFT(E709,5)</f>
        <v>12.70</v>
      </c>
      <c r="D709" s="205" t="str">
        <f aca="false">LEFT(E709,8)</f>
        <v>12.70.13</v>
      </c>
      <c r="E709" s="206" t="s">
        <v>2977</v>
      </c>
      <c r="F709" s="204" t="s">
        <v>2978</v>
      </c>
      <c r="G709" s="206" t="n">
        <f aca="false">LEN(K709)</f>
        <v>9</v>
      </c>
      <c r="H709" s="205" t="str">
        <f aca="false">LEFT(K709,5)</f>
        <v>E_X51</v>
      </c>
      <c r="I709" s="205" t="str">
        <f aca="false">LEFT(K709,6)</f>
        <v>E_X51T</v>
      </c>
      <c r="J709" s="205" t="str">
        <f aca="false">LEFT(K709,7)</f>
        <v>E_X51TM</v>
      </c>
      <c r="K709" s="204" t="s">
        <v>2979</v>
      </c>
      <c r="L709" s="211" t="n">
        <v>17166</v>
      </c>
      <c r="M709" s="205" t="s">
        <v>2980</v>
      </c>
      <c r="N709" s="206" t="s">
        <v>976</v>
      </c>
    </row>
    <row r="710" customFormat="false" ht="15.75" hidden="false" customHeight="false" outlineLevel="0" collapsed="false">
      <c r="A710" s="206" t="n">
        <f aca="false">LEN(E710)</f>
        <v>11</v>
      </c>
      <c r="B710" s="205" t="str">
        <f aca="false">LEFT(E710,2)</f>
        <v>12</v>
      </c>
      <c r="C710" s="205" t="str">
        <f aca="false">LEFT(E710,5)</f>
        <v>12.70</v>
      </c>
      <c r="D710" s="205" t="str">
        <f aca="false">LEFT(E710,8)</f>
        <v>12.70.13</v>
      </c>
      <c r="E710" s="206" t="s">
        <v>2981</v>
      </c>
      <c r="F710" s="204" t="s">
        <v>2982</v>
      </c>
      <c r="G710" s="206" t="n">
        <f aca="false">LEN(K710)</f>
        <v>9</v>
      </c>
      <c r="H710" s="205" t="str">
        <f aca="false">LEFT(K710,5)</f>
        <v>E_X51</v>
      </c>
      <c r="I710" s="205" t="str">
        <f aca="false">LEFT(K710,6)</f>
        <v>E_X51T</v>
      </c>
      <c r="J710" s="205" t="str">
        <f aca="false">LEFT(K710,7)</f>
        <v>E_X51TM</v>
      </c>
      <c r="K710" s="204" t="s">
        <v>2983</v>
      </c>
      <c r="L710" s="211" t="n">
        <v>17167</v>
      </c>
      <c r="M710" s="205" t="s">
        <v>2984</v>
      </c>
      <c r="N710" s="206" t="s">
        <v>976</v>
      </c>
    </row>
    <row r="711" customFormat="false" ht="15.75" hidden="false" customHeight="false" outlineLevel="0" collapsed="false">
      <c r="A711" s="206" t="n">
        <f aca="false">LEN(E711)</f>
        <v>11</v>
      </c>
      <c r="B711" s="205" t="str">
        <f aca="false">LEFT(E711,2)</f>
        <v>12</v>
      </c>
      <c r="C711" s="205" t="str">
        <f aca="false">LEFT(E711,5)</f>
        <v>12.70</v>
      </c>
      <c r="D711" s="205" t="str">
        <f aca="false">LEFT(E711,8)</f>
        <v>12.70.13</v>
      </c>
      <c r="E711" s="206" t="s">
        <v>2985</v>
      </c>
      <c r="F711" s="204" t="s">
        <v>2986</v>
      </c>
      <c r="G711" s="206" t="n">
        <f aca="false">LEN(K711)</f>
        <v>9</v>
      </c>
      <c r="H711" s="205" t="str">
        <f aca="false">LEFT(K711,5)</f>
        <v>E_X51</v>
      </c>
      <c r="I711" s="205" t="str">
        <f aca="false">LEFT(K711,6)</f>
        <v>E_X51T</v>
      </c>
      <c r="J711" s="205" t="str">
        <f aca="false">LEFT(K711,7)</f>
        <v>E_X51TM</v>
      </c>
      <c r="K711" s="204" t="s">
        <v>2987</v>
      </c>
      <c r="L711" s="211" t="n">
        <v>12874</v>
      </c>
      <c r="M711" s="205" t="s">
        <v>2988</v>
      </c>
      <c r="N711" s="206" t="s">
        <v>976</v>
      </c>
    </row>
    <row r="712" customFormat="false" ht="15.75" hidden="false" customHeight="false" outlineLevel="0" collapsed="false">
      <c r="A712" s="206" t="n">
        <f aca="false">LEN(E712)</f>
        <v>8</v>
      </c>
      <c r="B712" s="205" t="str">
        <f aca="false">LEFT(E712,2)</f>
        <v>12</v>
      </c>
      <c r="C712" s="205" t="str">
        <f aca="false">LEFT(E712,5)</f>
        <v>12.70</v>
      </c>
      <c r="D712" s="205" t="str">
        <f aca="false">LEFT(E712,8)</f>
        <v>12.70.50</v>
      </c>
      <c r="E712" s="209" t="s">
        <v>2989</v>
      </c>
      <c r="F712" s="209" t="s">
        <v>2990</v>
      </c>
      <c r="G712" s="206" t="n">
        <f aca="false">LEN(K712)</f>
        <v>7</v>
      </c>
      <c r="H712" s="205" t="str">
        <f aca="false">LEFT(K712,5)</f>
        <v>E_X51</v>
      </c>
      <c r="I712" s="205" t="str">
        <f aca="false">LEFT(K712,6)</f>
        <v>E_X51T</v>
      </c>
      <c r="J712" s="205" t="str">
        <f aca="false">LEFT(K712,7)</f>
        <v>E_X51TV</v>
      </c>
      <c r="K712" s="207" t="s">
        <v>2991</v>
      </c>
      <c r="L712" s="207"/>
      <c r="M712" s="207" t="s">
        <v>2992</v>
      </c>
      <c r="N712" s="210"/>
    </row>
    <row r="713" customFormat="false" ht="15.75" hidden="false" customHeight="false" outlineLevel="0" collapsed="false">
      <c r="A713" s="206" t="n">
        <f aca="false">LEN(E713)</f>
        <v>11</v>
      </c>
      <c r="B713" s="205" t="str">
        <f aca="false">LEFT(E713,2)</f>
        <v>12</v>
      </c>
      <c r="C713" s="205" t="str">
        <f aca="false">LEFT(E713,5)</f>
        <v>12.70</v>
      </c>
      <c r="D713" s="205" t="str">
        <f aca="false">LEFT(E713,8)</f>
        <v>12.70.50</v>
      </c>
      <c r="E713" s="206" t="s">
        <v>2993</v>
      </c>
      <c r="F713" s="204" t="s">
        <v>2990</v>
      </c>
      <c r="G713" s="206" t="n">
        <f aca="false">LEN(K713)</f>
        <v>9</v>
      </c>
      <c r="H713" s="205" t="str">
        <f aca="false">LEFT(K713,5)</f>
        <v>E_X51</v>
      </c>
      <c r="I713" s="205" t="str">
        <f aca="false">LEFT(K713,6)</f>
        <v>E_X51T</v>
      </c>
      <c r="J713" s="205" t="str">
        <f aca="false">LEFT(K713,7)</f>
        <v>E_X51TV</v>
      </c>
      <c r="K713" s="204" t="s">
        <v>2994</v>
      </c>
      <c r="L713" s="211" t="n">
        <v>17168</v>
      </c>
      <c r="M713" s="205" t="s">
        <v>2992</v>
      </c>
      <c r="N713" s="206" t="s">
        <v>976</v>
      </c>
    </row>
    <row r="714" customFormat="false" ht="15.75" hidden="false" customHeight="false" outlineLevel="0" collapsed="false">
      <c r="A714" s="206" t="n">
        <f aca="false">LEN(E714)</f>
        <v>5</v>
      </c>
      <c r="B714" s="205" t="str">
        <f aca="false">LEFT(E714,2)</f>
        <v>12</v>
      </c>
      <c r="C714" s="205" t="str">
        <f aca="false">LEFT(E714,5)</f>
        <v>12.90</v>
      </c>
      <c r="D714" s="205" t="str">
        <f aca="false">LEFT(E714,8)</f>
        <v>12.90</v>
      </c>
      <c r="E714" s="209" t="s">
        <v>2995</v>
      </c>
      <c r="F714" s="209" t="s">
        <v>2996</v>
      </c>
      <c r="G714" s="206" t="n">
        <f aca="false">LEN(K714)</f>
        <v>6</v>
      </c>
      <c r="H714" s="205" t="str">
        <f aca="false">LEFT(K714,5)</f>
        <v>E_X51</v>
      </c>
      <c r="I714" s="205" t="str">
        <f aca="false">LEFT(K714,6)</f>
        <v>E_X51Z</v>
      </c>
      <c r="J714" s="205" t="str">
        <f aca="false">LEFT(K714,7)</f>
        <v>E_X51Z</v>
      </c>
      <c r="K714" s="207" t="s">
        <v>2997</v>
      </c>
      <c r="L714" s="207"/>
      <c r="M714" s="207" t="s">
        <v>2998</v>
      </c>
      <c r="N714" s="210"/>
    </row>
    <row r="715" customFormat="false" ht="15.75" hidden="false" customHeight="false" outlineLevel="0" collapsed="false">
      <c r="A715" s="206" t="n">
        <f aca="false">LEN(E715)</f>
        <v>8</v>
      </c>
      <c r="B715" s="205" t="str">
        <f aca="false">LEFT(E715,2)</f>
        <v>12</v>
      </c>
      <c r="C715" s="205" t="str">
        <f aca="false">LEFT(E715,5)</f>
        <v>12.90</v>
      </c>
      <c r="D715" s="205" t="str">
        <f aca="false">LEFT(E715,8)</f>
        <v>12.90.01</v>
      </c>
      <c r="E715" s="209" t="s">
        <v>2999</v>
      </c>
      <c r="F715" s="209" t="s">
        <v>2996</v>
      </c>
      <c r="G715" s="206" t="n">
        <f aca="false">LEN(K715)</f>
        <v>7</v>
      </c>
      <c r="H715" s="205" t="str">
        <f aca="false">LEFT(K715,5)</f>
        <v>E_X51</v>
      </c>
      <c r="I715" s="205" t="str">
        <f aca="false">LEFT(K715,6)</f>
        <v>E_X51Z</v>
      </c>
      <c r="J715" s="205" t="str">
        <f aca="false">LEFT(K715,7)</f>
        <v>E_X51ZA</v>
      </c>
      <c r="K715" s="207" t="s">
        <v>3000</v>
      </c>
      <c r="L715" s="207"/>
      <c r="M715" s="207" t="s">
        <v>2998</v>
      </c>
      <c r="N715" s="210"/>
    </row>
    <row r="716" customFormat="false" ht="15.75" hidden="false" customHeight="false" outlineLevel="0" collapsed="false">
      <c r="A716" s="206" t="n">
        <f aca="false">LEN(E716)</f>
        <v>11</v>
      </c>
      <c r="B716" s="205" t="str">
        <f aca="false">LEFT(E716,2)</f>
        <v>12</v>
      </c>
      <c r="C716" s="205" t="str">
        <f aca="false">LEFT(E716,5)</f>
        <v>12.90</v>
      </c>
      <c r="D716" s="205" t="str">
        <f aca="false">LEFT(E716,8)</f>
        <v>12.90.01</v>
      </c>
      <c r="E716" s="206" t="s">
        <v>3001</v>
      </c>
      <c r="F716" s="204" t="s">
        <v>3002</v>
      </c>
      <c r="G716" s="206" t="n">
        <f aca="false">LEN(K716)</f>
        <v>9</v>
      </c>
      <c r="H716" s="205" t="str">
        <f aca="false">LEFT(K716,5)</f>
        <v>E_X51</v>
      </c>
      <c r="I716" s="205" t="str">
        <f aca="false">LEFT(K716,6)</f>
        <v>E_X51Z</v>
      </c>
      <c r="J716" s="205" t="str">
        <f aca="false">LEFT(K716,7)</f>
        <v>E_X51ZA</v>
      </c>
      <c r="K716" s="204" t="s">
        <v>3003</v>
      </c>
      <c r="L716" s="211" t="n">
        <v>12419</v>
      </c>
      <c r="M716" s="205" t="s">
        <v>3004</v>
      </c>
      <c r="N716" s="206" t="s">
        <v>976</v>
      </c>
    </row>
    <row r="717" customFormat="false" ht="15.75" hidden="false" customHeight="false" outlineLevel="0" collapsed="false">
      <c r="A717" s="206" t="n">
        <f aca="false">LEN(E717)</f>
        <v>11</v>
      </c>
      <c r="B717" s="205" t="str">
        <f aca="false">LEFT(E717,2)</f>
        <v>12</v>
      </c>
      <c r="C717" s="205" t="str">
        <f aca="false">LEFT(E717,5)</f>
        <v>12.90</v>
      </c>
      <c r="D717" s="205" t="str">
        <f aca="false">LEFT(E717,8)</f>
        <v>12.90.01</v>
      </c>
      <c r="E717" s="206" t="s">
        <v>3005</v>
      </c>
      <c r="F717" s="204" t="s">
        <v>3006</v>
      </c>
      <c r="G717" s="206" t="n">
        <f aca="false">LEN(K717)</f>
        <v>9</v>
      </c>
      <c r="H717" s="205" t="str">
        <f aca="false">LEFT(K717,5)</f>
        <v>E_X51</v>
      </c>
      <c r="I717" s="205" t="str">
        <f aca="false">LEFT(K717,6)</f>
        <v>E_X51Z</v>
      </c>
      <c r="J717" s="205" t="str">
        <f aca="false">LEFT(K717,7)</f>
        <v>E_X51ZA</v>
      </c>
      <c r="K717" s="204" t="s">
        <v>3007</v>
      </c>
      <c r="L717" s="211" t="n">
        <v>12420</v>
      </c>
      <c r="M717" s="205" t="s">
        <v>3008</v>
      </c>
      <c r="N717" s="206" t="s">
        <v>976</v>
      </c>
    </row>
    <row r="718" customFormat="false" ht="15.75" hidden="false" customHeight="false" outlineLevel="0" collapsed="false">
      <c r="A718" s="206" t="n">
        <f aca="false">LEN(E718)</f>
        <v>11</v>
      </c>
      <c r="B718" s="205" t="str">
        <f aca="false">LEFT(E718,2)</f>
        <v>12</v>
      </c>
      <c r="C718" s="205" t="str">
        <f aca="false">LEFT(E718,5)</f>
        <v>12.90</v>
      </c>
      <c r="D718" s="205" t="str">
        <f aca="false">LEFT(E718,8)</f>
        <v>12.90.01</v>
      </c>
      <c r="E718" s="206" t="s">
        <v>3009</v>
      </c>
      <c r="F718" s="204" t="s">
        <v>3010</v>
      </c>
      <c r="G718" s="206" t="n">
        <f aca="false">LEN(K718)</f>
        <v>9</v>
      </c>
      <c r="H718" s="205" t="str">
        <f aca="false">LEFT(K718,5)</f>
        <v>E_X51</v>
      </c>
      <c r="I718" s="205" t="str">
        <f aca="false">LEFT(K718,6)</f>
        <v>E_X51Z</v>
      </c>
      <c r="J718" s="205" t="str">
        <f aca="false">LEFT(K718,7)</f>
        <v>E_X51ZA</v>
      </c>
      <c r="K718" s="204" t="s">
        <v>3011</v>
      </c>
      <c r="L718" s="211" t="n">
        <v>12421</v>
      </c>
      <c r="M718" s="205" t="s">
        <v>3012</v>
      </c>
      <c r="N718" s="206" t="s">
        <v>976</v>
      </c>
    </row>
    <row r="719" customFormat="false" ht="15.75" hidden="false" customHeight="false" outlineLevel="0" collapsed="false">
      <c r="A719" s="206" t="n">
        <f aca="false">LEN(E719)</f>
        <v>11</v>
      </c>
      <c r="B719" s="205" t="str">
        <f aca="false">LEFT(E719,2)</f>
        <v>12</v>
      </c>
      <c r="C719" s="205" t="str">
        <f aca="false">LEFT(E719,5)</f>
        <v>12.90</v>
      </c>
      <c r="D719" s="205" t="str">
        <f aca="false">LEFT(E719,8)</f>
        <v>12.90.01</v>
      </c>
      <c r="E719" s="206" t="s">
        <v>3013</v>
      </c>
      <c r="F719" s="204" t="s">
        <v>3014</v>
      </c>
      <c r="G719" s="206" t="n">
        <f aca="false">LEN(K719)</f>
        <v>9</v>
      </c>
      <c r="H719" s="205" t="str">
        <f aca="false">LEFT(K719,5)</f>
        <v>E_X51</v>
      </c>
      <c r="I719" s="205" t="str">
        <f aca="false">LEFT(K719,6)</f>
        <v>E_X51Z</v>
      </c>
      <c r="J719" s="205" t="str">
        <f aca="false">LEFT(K719,7)</f>
        <v>E_X51ZA</v>
      </c>
      <c r="K719" s="204" t="s">
        <v>3015</v>
      </c>
      <c r="L719" s="211" t="n">
        <v>12422</v>
      </c>
      <c r="M719" s="205" t="s">
        <v>3016</v>
      </c>
      <c r="N719" s="206" t="s">
        <v>976</v>
      </c>
    </row>
    <row r="720" customFormat="false" ht="15.75" hidden="false" customHeight="false" outlineLevel="0" collapsed="false">
      <c r="A720" s="206" t="n">
        <f aca="false">LEN(E720)</f>
        <v>8</v>
      </c>
      <c r="B720" s="205" t="str">
        <f aca="false">LEFT(E720,2)</f>
        <v>12</v>
      </c>
      <c r="C720" s="205" t="str">
        <f aca="false">LEFT(E720,5)</f>
        <v>12.90</v>
      </c>
      <c r="D720" s="205" t="str">
        <f aca="false">LEFT(E720,8)</f>
        <v>12.90.90</v>
      </c>
      <c r="E720" s="209" t="s">
        <v>3017</v>
      </c>
      <c r="F720" s="209" t="s">
        <v>3018</v>
      </c>
      <c r="G720" s="206" t="n">
        <f aca="false">LEN(K720)</f>
        <v>7</v>
      </c>
      <c r="H720" s="205" t="str">
        <f aca="false">LEFT(K720,5)</f>
        <v>E_X51</v>
      </c>
      <c r="I720" s="205" t="str">
        <f aca="false">LEFT(K720,6)</f>
        <v>E_X51Z</v>
      </c>
      <c r="J720" s="205" t="str">
        <f aca="false">LEFT(K720,7)</f>
        <v>E_X51ZZ</v>
      </c>
      <c r="K720" s="207" t="s">
        <v>3019</v>
      </c>
      <c r="L720" s="207"/>
      <c r="M720" s="207" t="s">
        <v>3020</v>
      </c>
      <c r="N720" s="210"/>
    </row>
    <row r="721" customFormat="false" ht="15.75" hidden="false" customHeight="false" outlineLevel="0" collapsed="false">
      <c r="A721" s="206" t="n">
        <f aca="false">LEN(E721)</f>
        <v>11</v>
      </c>
      <c r="B721" s="205" t="str">
        <f aca="false">LEFT(E721,2)</f>
        <v>12</v>
      </c>
      <c r="C721" s="205" t="str">
        <f aca="false">LEFT(E721,5)</f>
        <v>12.90</v>
      </c>
      <c r="D721" s="205" t="str">
        <f aca="false">LEFT(E721,8)</f>
        <v>12.90.90</v>
      </c>
      <c r="E721" s="206" t="s">
        <v>3021</v>
      </c>
      <c r="F721" s="204" t="s">
        <v>3018</v>
      </c>
      <c r="G721" s="206" t="n">
        <f aca="false">LEN(K721)</f>
        <v>9</v>
      </c>
      <c r="H721" s="205" t="str">
        <f aca="false">LEFT(K721,5)</f>
        <v>E_X51</v>
      </c>
      <c r="I721" s="205" t="str">
        <f aca="false">LEFT(K721,6)</f>
        <v>E_X51Z</v>
      </c>
      <c r="J721" s="205" t="str">
        <f aca="false">LEFT(K721,7)</f>
        <v>E_X51ZZ</v>
      </c>
      <c r="K721" s="204" t="s">
        <v>3022</v>
      </c>
      <c r="L721" s="211" t="n">
        <v>12423</v>
      </c>
      <c r="M721" s="205" t="s">
        <v>3020</v>
      </c>
      <c r="N721" s="206" t="s">
        <v>976</v>
      </c>
    </row>
    <row r="722" customFormat="false" ht="15.75" hidden="false" customHeight="false" outlineLevel="0" collapsed="false">
      <c r="A722" s="206" t="n">
        <f aca="false">LEN(E722)</f>
        <v>2</v>
      </c>
      <c r="B722" s="205" t="str">
        <f aca="false">LEFT(E722,2)</f>
        <v>13</v>
      </c>
      <c r="C722" s="205" t="str">
        <f aca="false">LEFT(E722,5)</f>
        <v>13</v>
      </c>
      <c r="D722" s="205" t="str">
        <f aca="false">LEFT(E722,8)</f>
        <v>13</v>
      </c>
      <c r="E722" s="209" t="s">
        <v>3023</v>
      </c>
      <c r="F722" s="209" t="s">
        <v>3024</v>
      </c>
      <c r="G722" s="206" t="n">
        <f aca="false">LEN(K722)</f>
        <v>5</v>
      </c>
      <c r="H722" s="205" t="str">
        <f aca="false">LEFT(K722,5)</f>
        <v>E_X52</v>
      </c>
      <c r="I722" s="205" t="str">
        <f aca="false">LEFT(K722,6)</f>
        <v>E_X52</v>
      </c>
      <c r="J722" s="205" t="str">
        <f aca="false">LEFT(K722,7)</f>
        <v>E_X52</v>
      </c>
      <c r="K722" s="207" t="s">
        <v>3025</v>
      </c>
      <c r="L722" s="207"/>
      <c r="M722" s="207" t="s">
        <v>3026</v>
      </c>
      <c r="N722" s="210"/>
    </row>
    <row r="723" customFormat="false" ht="15.75" hidden="false" customHeight="false" outlineLevel="0" collapsed="false">
      <c r="A723" s="206" t="n">
        <f aca="false">LEN(E723)</f>
        <v>5</v>
      </c>
      <c r="B723" s="205" t="str">
        <f aca="false">LEFT(E723,2)</f>
        <v>13</v>
      </c>
      <c r="C723" s="205" t="str">
        <f aca="false">LEFT(E723,5)</f>
        <v>13.01</v>
      </c>
      <c r="D723" s="205" t="str">
        <f aca="false">LEFT(E723,8)</f>
        <v>13.01</v>
      </c>
      <c r="E723" s="209" t="s">
        <v>3027</v>
      </c>
      <c r="F723" s="209" t="s">
        <v>3028</v>
      </c>
      <c r="G723" s="206" t="n">
        <f aca="false">LEN(K723)</f>
        <v>6</v>
      </c>
      <c r="H723" s="205" t="str">
        <f aca="false">LEFT(K723,5)</f>
        <v>E_X52</v>
      </c>
      <c r="I723" s="205" t="str">
        <f aca="false">LEFT(K723,6)</f>
        <v>E_X52A</v>
      </c>
      <c r="J723" s="205" t="str">
        <f aca="false">LEFT(K723,7)</f>
        <v>E_X52A</v>
      </c>
      <c r="K723" s="207" t="s">
        <v>3029</v>
      </c>
      <c r="L723" s="207"/>
      <c r="M723" s="207" t="s">
        <v>3030</v>
      </c>
      <c r="N723" s="210"/>
    </row>
    <row r="724" customFormat="false" ht="15.75" hidden="false" customHeight="false" outlineLevel="0" collapsed="false">
      <c r="A724" s="206" t="n">
        <f aca="false">LEN(E724)</f>
        <v>8</v>
      </c>
      <c r="B724" s="205" t="str">
        <f aca="false">LEFT(E724,2)</f>
        <v>13</v>
      </c>
      <c r="C724" s="205" t="str">
        <f aca="false">LEFT(E724,5)</f>
        <v>13.01</v>
      </c>
      <c r="D724" s="205" t="str">
        <f aca="false">LEFT(E724,8)</f>
        <v>13.01.01</v>
      </c>
      <c r="E724" s="209" t="s">
        <v>3031</v>
      </c>
      <c r="F724" s="209" t="s">
        <v>3032</v>
      </c>
      <c r="G724" s="206" t="n">
        <f aca="false">LEN(K724)</f>
        <v>7</v>
      </c>
      <c r="H724" s="205" t="str">
        <f aca="false">LEFT(K724,5)</f>
        <v>E_X52</v>
      </c>
      <c r="I724" s="205" t="str">
        <f aca="false">LEFT(K724,6)</f>
        <v>E_X52A</v>
      </c>
      <c r="J724" s="205" t="str">
        <f aca="false">LEFT(K724,7)</f>
        <v>E_X52AA</v>
      </c>
      <c r="K724" s="207" t="s">
        <v>3033</v>
      </c>
      <c r="L724" s="207"/>
      <c r="M724" s="207" t="s">
        <v>3034</v>
      </c>
      <c r="N724" s="210"/>
    </row>
    <row r="725" customFormat="false" ht="15.75" hidden="false" customHeight="false" outlineLevel="0" collapsed="false">
      <c r="A725" s="206" t="n">
        <f aca="false">LEN(E725)</f>
        <v>11</v>
      </c>
      <c r="B725" s="205" t="str">
        <f aca="false">LEFT(E725,2)</f>
        <v>13</v>
      </c>
      <c r="C725" s="205" t="str">
        <f aca="false">LEFT(E725,5)</f>
        <v>13.01</v>
      </c>
      <c r="D725" s="205" t="str">
        <f aca="false">LEFT(E725,8)</f>
        <v>13.01.01</v>
      </c>
      <c r="E725" s="206" t="s">
        <v>3035</v>
      </c>
      <c r="F725" s="204" t="s">
        <v>3036</v>
      </c>
      <c r="G725" s="206" t="n">
        <f aca="false">LEN(K725)</f>
        <v>9</v>
      </c>
      <c r="H725" s="205" t="str">
        <f aca="false">LEFT(K725,5)</f>
        <v>E_X52</v>
      </c>
      <c r="I725" s="205" t="str">
        <f aca="false">LEFT(K725,6)</f>
        <v>E_X52A</v>
      </c>
      <c r="J725" s="205" t="str">
        <f aca="false">LEFT(K725,7)</f>
        <v>E_X52AA</v>
      </c>
      <c r="K725" s="204" t="s">
        <v>3037</v>
      </c>
      <c r="L725" s="211" t="n">
        <v>12424</v>
      </c>
      <c r="M725" s="205" t="s">
        <v>3038</v>
      </c>
      <c r="N725" s="206" t="s">
        <v>3039</v>
      </c>
    </row>
    <row r="726" customFormat="false" ht="15.75" hidden="false" customHeight="false" outlineLevel="0" collapsed="false">
      <c r="A726" s="206" t="n">
        <f aca="false">LEN(E726)</f>
        <v>11</v>
      </c>
      <c r="B726" s="205" t="str">
        <f aca="false">LEFT(E726,2)</f>
        <v>13</v>
      </c>
      <c r="C726" s="205" t="str">
        <f aca="false">LEFT(E726,5)</f>
        <v>13.01</v>
      </c>
      <c r="D726" s="205" t="str">
        <f aca="false">LEFT(E726,8)</f>
        <v>13.01.01</v>
      </c>
      <c r="E726" s="206" t="s">
        <v>3040</v>
      </c>
      <c r="F726" s="204" t="s">
        <v>3041</v>
      </c>
      <c r="G726" s="206" t="n">
        <f aca="false">LEN(K726)</f>
        <v>9</v>
      </c>
      <c r="H726" s="205" t="str">
        <f aca="false">LEFT(K726,5)</f>
        <v>E_X52</v>
      </c>
      <c r="I726" s="205" t="str">
        <f aca="false">LEFT(K726,6)</f>
        <v>E_X52A</v>
      </c>
      <c r="J726" s="205" t="str">
        <f aca="false">LEFT(K726,7)</f>
        <v>E_X52AA</v>
      </c>
      <c r="K726" s="204" t="s">
        <v>3042</v>
      </c>
      <c r="L726" s="211" t="n">
        <v>12425</v>
      </c>
      <c r="M726" s="205" t="s">
        <v>3043</v>
      </c>
      <c r="N726" s="206" t="s">
        <v>3039</v>
      </c>
    </row>
    <row r="727" customFormat="false" ht="15.75" hidden="false" customHeight="false" outlineLevel="0" collapsed="false">
      <c r="A727" s="206" t="n">
        <f aca="false">LEN(E727)</f>
        <v>11</v>
      </c>
      <c r="B727" s="205" t="str">
        <f aca="false">LEFT(E727,2)</f>
        <v>13</v>
      </c>
      <c r="C727" s="205" t="str">
        <f aca="false">LEFT(E727,5)</f>
        <v>13.01</v>
      </c>
      <c r="D727" s="205" t="str">
        <f aca="false">LEFT(E727,8)</f>
        <v>13.01.01</v>
      </c>
      <c r="E727" s="206" t="s">
        <v>3044</v>
      </c>
      <c r="F727" s="204" t="s">
        <v>3045</v>
      </c>
      <c r="G727" s="206" t="n">
        <f aca="false">LEN(K727)</f>
        <v>9</v>
      </c>
      <c r="H727" s="205" t="str">
        <f aca="false">LEFT(K727,5)</f>
        <v>E_X52</v>
      </c>
      <c r="I727" s="205" t="str">
        <f aca="false">LEFT(K727,6)</f>
        <v>E_X52A</v>
      </c>
      <c r="J727" s="205" t="str">
        <f aca="false">LEFT(K727,7)</f>
        <v>E_X52AA</v>
      </c>
      <c r="K727" s="204" t="s">
        <v>3046</v>
      </c>
      <c r="L727" s="211" t="n">
        <v>12426</v>
      </c>
      <c r="M727" s="205" t="s">
        <v>3047</v>
      </c>
      <c r="N727" s="206" t="s">
        <v>3039</v>
      </c>
    </row>
    <row r="728" customFormat="false" ht="15.75" hidden="false" customHeight="false" outlineLevel="0" collapsed="false">
      <c r="A728" s="206" t="n">
        <f aca="false">LEN(E728)</f>
        <v>8</v>
      </c>
      <c r="B728" s="205" t="str">
        <f aca="false">LEFT(E728,2)</f>
        <v>13</v>
      </c>
      <c r="C728" s="205" t="str">
        <f aca="false">LEFT(E728,5)</f>
        <v>13.01</v>
      </c>
      <c r="D728" s="205" t="str">
        <f aca="false">LEFT(E728,8)</f>
        <v>13.01.02</v>
      </c>
      <c r="E728" s="209" t="s">
        <v>3048</v>
      </c>
      <c r="F728" s="209" t="s">
        <v>3049</v>
      </c>
      <c r="G728" s="206" t="n">
        <f aca="false">LEN(K728)</f>
        <v>7</v>
      </c>
      <c r="H728" s="205" t="str">
        <f aca="false">LEFT(K728,5)</f>
        <v>E_X52</v>
      </c>
      <c r="I728" s="205" t="str">
        <f aca="false">LEFT(K728,6)</f>
        <v>E_X52A</v>
      </c>
      <c r="J728" s="205" t="str">
        <f aca="false">LEFT(K728,7)</f>
        <v>E_X52AB</v>
      </c>
      <c r="K728" s="207" t="s">
        <v>3050</v>
      </c>
      <c r="L728" s="207"/>
      <c r="M728" s="207" t="s">
        <v>3051</v>
      </c>
      <c r="N728" s="210"/>
    </row>
    <row r="729" customFormat="false" ht="15.75" hidden="false" customHeight="false" outlineLevel="0" collapsed="false">
      <c r="A729" s="206" t="n">
        <f aca="false">LEN(E729)</f>
        <v>11</v>
      </c>
      <c r="B729" s="205" t="str">
        <f aca="false">LEFT(E729,2)</f>
        <v>13</v>
      </c>
      <c r="C729" s="205" t="str">
        <f aca="false">LEFT(E729,5)</f>
        <v>13.01</v>
      </c>
      <c r="D729" s="205" t="str">
        <f aca="false">LEFT(E729,8)</f>
        <v>13.01.02</v>
      </c>
      <c r="E729" s="206" t="s">
        <v>3052</v>
      </c>
      <c r="F729" s="204" t="s">
        <v>3053</v>
      </c>
      <c r="G729" s="206" t="n">
        <f aca="false">LEN(K729)</f>
        <v>9</v>
      </c>
      <c r="H729" s="205" t="str">
        <f aca="false">LEFT(K729,5)</f>
        <v>E_X52</v>
      </c>
      <c r="I729" s="205" t="str">
        <f aca="false">LEFT(K729,6)</f>
        <v>E_X52A</v>
      </c>
      <c r="J729" s="205" t="str">
        <f aca="false">LEFT(K729,7)</f>
        <v>E_X52AB</v>
      </c>
      <c r="K729" s="204" t="s">
        <v>3054</v>
      </c>
      <c r="L729" s="211" t="n">
        <v>12427</v>
      </c>
      <c r="M729" s="205" t="s">
        <v>3055</v>
      </c>
      <c r="N729" s="206" t="s">
        <v>3039</v>
      </c>
    </row>
    <row r="730" customFormat="false" ht="15.75" hidden="false" customHeight="false" outlineLevel="0" collapsed="false">
      <c r="A730" s="206" t="n">
        <f aca="false">LEN(E730)</f>
        <v>11</v>
      </c>
      <c r="B730" s="205" t="str">
        <f aca="false">LEFT(E730,2)</f>
        <v>13</v>
      </c>
      <c r="C730" s="205" t="str">
        <f aca="false">LEFT(E730,5)</f>
        <v>13.01</v>
      </c>
      <c r="D730" s="205" t="str">
        <f aca="false">LEFT(E730,8)</f>
        <v>13.01.02</v>
      </c>
      <c r="E730" s="206" t="s">
        <v>3056</v>
      </c>
      <c r="F730" s="204" t="s">
        <v>3057</v>
      </c>
      <c r="G730" s="206" t="n">
        <f aca="false">LEN(K730)</f>
        <v>9</v>
      </c>
      <c r="H730" s="205" t="str">
        <f aca="false">LEFT(K730,5)</f>
        <v>E_X52</v>
      </c>
      <c r="I730" s="205" t="str">
        <f aca="false">LEFT(K730,6)</f>
        <v>E_X52A</v>
      </c>
      <c r="J730" s="205" t="str">
        <f aca="false">LEFT(K730,7)</f>
        <v>E_X52AB</v>
      </c>
      <c r="K730" s="204" t="s">
        <v>3058</v>
      </c>
      <c r="L730" s="211" t="n">
        <v>12428</v>
      </c>
      <c r="M730" s="205" t="s">
        <v>3059</v>
      </c>
      <c r="N730" s="206" t="s">
        <v>3039</v>
      </c>
    </row>
    <row r="731" customFormat="false" ht="15.75" hidden="false" customHeight="false" outlineLevel="0" collapsed="false">
      <c r="A731" s="206" t="n">
        <f aca="false">LEN(E731)</f>
        <v>11</v>
      </c>
      <c r="B731" s="205" t="str">
        <f aca="false">LEFT(E731,2)</f>
        <v>13</v>
      </c>
      <c r="C731" s="205" t="str">
        <f aca="false">LEFT(E731,5)</f>
        <v>13.01</v>
      </c>
      <c r="D731" s="205" t="str">
        <f aca="false">LEFT(E731,8)</f>
        <v>13.01.02</v>
      </c>
      <c r="E731" s="206" t="s">
        <v>3060</v>
      </c>
      <c r="F731" s="204" t="s">
        <v>3061</v>
      </c>
      <c r="G731" s="206" t="n">
        <f aca="false">LEN(K731)</f>
        <v>9</v>
      </c>
      <c r="H731" s="205" t="str">
        <f aca="false">LEFT(K731,5)</f>
        <v>E_X52</v>
      </c>
      <c r="I731" s="205" t="str">
        <f aca="false">LEFT(K731,6)</f>
        <v>E_X52A</v>
      </c>
      <c r="J731" s="205" t="str">
        <f aca="false">LEFT(K731,7)</f>
        <v>E_X52AB</v>
      </c>
      <c r="K731" s="204" t="s">
        <v>3062</v>
      </c>
      <c r="L731" s="211" t="n">
        <v>12429</v>
      </c>
      <c r="M731" s="205" t="s">
        <v>3063</v>
      </c>
      <c r="N731" s="206" t="s">
        <v>3039</v>
      </c>
    </row>
    <row r="732" customFormat="false" ht="15.75" hidden="false" customHeight="false" outlineLevel="0" collapsed="false">
      <c r="A732" s="206" t="n">
        <f aca="false">LEN(E732)</f>
        <v>8</v>
      </c>
      <c r="B732" s="205" t="str">
        <f aca="false">LEFT(E732,2)</f>
        <v>13</v>
      </c>
      <c r="C732" s="205" t="str">
        <f aca="false">LEFT(E732,5)</f>
        <v>13.01</v>
      </c>
      <c r="D732" s="205" t="str">
        <f aca="false">LEFT(E732,8)</f>
        <v>13.01.03</v>
      </c>
      <c r="E732" s="209" t="s">
        <v>3064</v>
      </c>
      <c r="F732" s="209" t="s">
        <v>3065</v>
      </c>
      <c r="G732" s="206" t="n">
        <f aca="false">LEN(K732)</f>
        <v>7</v>
      </c>
      <c r="H732" s="205" t="str">
        <f aca="false">LEFT(K732,5)</f>
        <v>E_X52</v>
      </c>
      <c r="I732" s="205" t="str">
        <f aca="false">LEFT(K732,6)</f>
        <v>E_X52A</v>
      </c>
      <c r="J732" s="205" t="str">
        <f aca="false">LEFT(K732,7)</f>
        <v>E_X52AC</v>
      </c>
      <c r="K732" s="207" t="s">
        <v>3066</v>
      </c>
      <c r="L732" s="207"/>
      <c r="M732" s="207" t="s">
        <v>3067</v>
      </c>
      <c r="N732" s="210"/>
    </row>
    <row r="733" customFormat="false" ht="15.75" hidden="false" customHeight="false" outlineLevel="0" collapsed="false">
      <c r="A733" s="206" t="n">
        <f aca="false">LEN(E733)</f>
        <v>11</v>
      </c>
      <c r="B733" s="205" t="str">
        <f aca="false">LEFT(E733,2)</f>
        <v>13</v>
      </c>
      <c r="C733" s="205" t="str">
        <f aca="false">LEFT(E733,5)</f>
        <v>13.01</v>
      </c>
      <c r="D733" s="205" t="str">
        <f aca="false">LEFT(E733,8)</f>
        <v>13.01.03</v>
      </c>
      <c r="E733" s="206" t="s">
        <v>3068</v>
      </c>
      <c r="F733" s="204" t="s">
        <v>3069</v>
      </c>
      <c r="G733" s="206" t="n">
        <f aca="false">LEN(K733)</f>
        <v>9</v>
      </c>
      <c r="H733" s="205" t="str">
        <f aca="false">LEFT(K733,5)</f>
        <v>E_X52</v>
      </c>
      <c r="I733" s="205" t="str">
        <f aca="false">LEFT(K733,6)</f>
        <v>E_X52A</v>
      </c>
      <c r="J733" s="205" t="str">
        <f aca="false">LEFT(K733,7)</f>
        <v>E_X52AC</v>
      </c>
      <c r="K733" s="204" t="s">
        <v>3070</v>
      </c>
      <c r="L733" s="211" t="n">
        <v>12430</v>
      </c>
      <c r="M733" s="205" t="s">
        <v>3071</v>
      </c>
      <c r="N733" s="206" t="s">
        <v>3039</v>
      </c>
    </row>
    <row r="734" customFormat="false" ht="15.75" hidden="false" customHeight="false" outlineLevel="0" collapsed="false">
      <c r="A734" s="206" t="n">
        <f aca="false">LEN(E734)</f>
        <v>11</v>
      </c>
      <c r="B734" s="205" t="str">
        <f aca="false">LEFT(E734,2)</f>
        <v>13</v>
      </c>
      <c r="C734" s="205" t="str">
        <f aca="false">LEFT(E734,5)</f>
        <v>13.01</v>
      </c>
      <c r="D734" s="205" t="str">
        <f aca="false">LEFT(E734,8)</f>
        <v>13.01.03</v>
      </c>
      <c r="E734" s="206" t="s">
        <v>3072</v>
      </c>
      <c r="F734" s="204" t="s">
        <v>3073</v>
      </c>
      <c r="G734" s="206" t="n">
        <f aca="false">LEN(K734)</f>
        <v>9</v>
      </c>
      <c r="H734" s="205" t="str">
        <f aca="false">LEFT(K734,5)</f>
        <v>E_X52</v>
      </c>
      <c r="I734" s="205" t="str">
        <f aca="false">LEFT(K734,6)</f>
        <v>E_X52A</v>
      </c>
      <c r="J734" s="205" t="str">
        <f aca="false">LEFT(K734,7)</f>
        <v>E_X52AC</v>
      </c>
      <c r="K734" s="204" t="s">
        <v>3074</v>
      </c>
      <c r="L734" s="211" t="n">
        <v>12431</v>
      </c>
      <c r="M734" s="205" t="s">
        <v>3075</v>
      </c>
      <c r="N734" s="206" t="s">
        <v>3039</v>
      </c>
    </row>
    <row r="735" customFormat="false" ht="15.75" hidden="false" customHeight="false" outlineLevel="0" collapsed="false">
      <c r="A735" s="206" t="n">
        <f aca="false">LEN(E735)</f>
        <v>11</v>
      </c>
      <c r="B735" s="205" t="str">
        <f aca="false">LEFT(E735,2)</f>
        <v>13</v>
      </c>
      <c r="C735" s="205" t="str">
        <f aca="false">LEFT(E735,5)</f>
        <v>13.01</v>
      </c>
      <c r="D735" s="205" t="str">
        <f aca="false">LEFT(E735,8)</f>
        <v>13.01.03</v>
      </c>
      <c r="E735" s="206" t="s">
        <v>3076</v>
      </c>
      <c r="F735" s="204" t="s">
        <v>3077</v>
      </c>
      <c r="G735" s="206" t="n">
        <f aca="false">LEN(K735)</f>
        <v>9</v>
      </c>
      <c r="H735" s="205" t="str">
        <f aca="false">LEFT(K735,5)</f>
        <v>E_X52</v>
      </c>
      <c r="I735" s="205" t="str">
        <f aca="false">LEFT(K735,6)</f>
        <v>E_X52A</v>
      </c>
      <c r="J735" s="205" t="str">
        <f aca="false">LEFT(K735,7)</f>
        <v>E_X52AC</v>
      </c>
      <c r="K735" s="204" t="s">
        <v>3078</v>
      </c>
      <c r="L735" s="211" t="n">
        <v>12432</v>
      </c>
      <c r="M735" s="205" t="s">
        <v>3079</v>
      </c>
      <c r="N735" s="206" t="s">
        <v>3039</v>
      </c>
    </row>
    <row r="736" customFormat="false" ht="15.75" hidden="false" customHeight="false" outlineLevel="0" collapsed="false">
      <c r="A736" s="206" t="n">
        <f aca="false">LEN(E736)</f>
        <v>8</v>
      </c>
      <c r="B736" s="205" t="str">
        <f aca="false">LEFT(E736,2)</f>
        <v>13</v>
      </c>
      <c r="C736" s="205" t="str">
        <f aca="false">LEFT(E736,5)</f>
        <v>13.01</v>
      </c>
      <c r="D736" s="205" t="str">
        <f aca="false">LEFT(E736,8)</f>
        <v>13.01.09</v>
      </c>
      <c r="E736" s="209" t="s">
        <v>3080</v>
      </c>
      <c r="F736" s="209" t="s">
        <v>3081</v>
      </c>
      <c r="G736" s="206" t="n">
        <f aca="false">LEN(K736)</f>
        <v>7</v>
      </c>
      <c r="H736" s="205" t="str">
        <f aca="false">LEFT(K736,5)</f>
        <v>E_X52</v>
      </c>
      <c r="I736" s="205" t="str">
        <f aca="false">LEFT(K736,6)</f>
        <v>E_X52A</v>
      </c>
      <c r="J736" s="205" t="str">
        <f aca="false">LEFT(K736,7)</f>
        <v>E_X52AI</v>
      </c>
      <c r="K736" s="207" t="s">
        <v>3082</v>
      </c>
      <c r="L736" s="207"/>
      <c r="M736" s="207" t="s">
        <v>3083</v>
      </c>
      <c r="N736" s="210"/>
    </row>
    <row r="737" customFormat="false" ht="15.75" hidden="false" customHeight="false" outlineLevel="0" collapsed="false">
      <c r="A737" s="206" t="n">
        <f aca="false">LEN(E737)</f>
        <v>11</v>
      </c>
      <c r="B737" s="205" t="str">
        <f aca="false">LEFT(E737,2)</f>
        <v>13</v>
      </c>
      <c r="C737" s="205" t="str">
        <f aca="false">LEFT(E737,5)</f>
        <v>13.01</v>
      </c>
      <c r="D737" s="205" t="str">
        <f aca="false">LEFT(E737,8)</f>
        <v>13.01.09</v>
      </c>
      <c r="E737" s="206" t="s">
        <v>3084</v>
      </c>
      <c r="F737" s="204" t="s">
        <v>3085</v>
      </c>
      <c r="G737" s="206" t="n">
        <f aca="false">LEN(K737)</f>
        <v>9</v>
      </c>
      <c r="H737" s="205" t="str">
        <f aca="false">LEFT(K737,5)</f>
        <v>E_X52</v>
      </c>
      <c r="I737" s="205" t="str">
        <f aca="false">LEFT(K737,6)</f>
        <v>E_X52A</v>
      </c>
      <c r="J737" s="205" t="str">
        <f aca="false">LEFT(K737,7)</f>
        <v>E_X52AI</v>
      </c>
      <c r="K737" s="204" t="s">
        <v>3086</v>
      </c>
      <c r="L737" s="211" t="n">
        <v>12441</v>
      </c>
      <c r="M737" s="205" t="s">
        <v>3087</v>
      </c>
      <c r="N737" s="206" t="s">
        <v>3039</v>
      </c>
    </row>
    <row r="738" customFormat="false" ht="15.75" hidden="false" customHeight="false" outlineLevel="0" collapsed="false">
      <c r="A738" s="206" t="n">
        <f aca="false">LEN(E738)</f>
        <v>11</v>
      </c>
      <c r="B738" s="205" t="str">
        <f aca="false">LEFT(E738,2)</f>
        <v>13</v>
      </c>
      <c r="C738" s="205" t="str">
        <f aca="false">LEFT(E738,5)</f>
        <v>13.01</v>
      </c>
      <c r="D738" s="205" t="str">
        <f aca="false">LEFT(E738,8)</f>
        <v>13.01.09</v>
      </c>
      <c r="E738" s="206" t="s">
        <v>3088</v>
      </c>
      <c r="F738" s="204" t="s">
        <v>3089</v>
      </c>
      <c r="G738" s="206" t="n">
        <f aca="false">LEN(K738)</f>
        <v>9</v>
      </c>
      <c r="H738" s="205" t="str">
        <f aca="false">LEFT(K738,5)</f>
        <v>E_X52</v>
      </c>
      <c r="I738" s="205" t="str">
        <f aca="false">LEFT(K738,6)</f>
        <v>E_X52A</v>
      </c>
      <c r="J738" s="205" t="str">
        <f aca="false">LEFT(K738,7)</f>
        <v>E_X52AI</v>
      </c>
      <c r="K738" s="204" t="s">
        <v>3090</v>
      </c>
      <c r="L738" s="211" t="n">
        <v>17099</v>
      </c>
      <c r="M738" s="205" t="s">
        <v>3091</v>
      </c>
      <c r="N738" s="206" t="s">
        <v>3039</v>
      </c>
    </row>
    <row r="739" customFormat="false" ht="15.75" hidden="false" customHeight="false" outlineLevel="0" collapsed="false">
      <c r="A739" s="206" t="n">
        <f aca="false">LEN(E739)</f>
        <v>11</v>
      </c>
      <c r="B739" s="205" t="str">
        <f aca="false">LEFT(E739,2)</f>
        <v>13</v>
      </c>
      <c r="C739" s="205" t="str">
        <f aca="false">LEFT(E739,5)</f>
        <v>13.01</v>
      </c>
      <c r="D739" s="205" t="str">
        <f aca="false">LEFT(E739,8)</f>
        <v>13.01.09</v>
      </c>
      <c r="E739" s="206" t="s">
        <v>3092</v>
      </c>
      <c r="F739" s="204" t="s">
        <v>3093</v>
      </c>
      <c r="G739" s="206" t="n">
        <f aca="false">LEN(K739)</f>
        <v>9</v>
      </c>
      <c r="H739" s="205" t="str">
        <f aca="false">LEFT(K739,5)</f>
        <v>E_X52</v>
      </c>
      <c r="I739" s="205" t="str">
        <f aca="false">LEFT(K739,6)</f>
        <v>E_X52A</v>
      </c>
      <c r="J739" s="205" t="str">
        <f aca="false">LEFT(K739,7)</f>
        <v>E_X52AI</v>
      </c>
      <c r="K739" s="204" t="s">
        <v>3094</v>
      </c>
      <c r="L739" s="211" t="n">
        <v>12443</v>
      </c>
      <c r="M739" s="205" t="s">
        <v>3083</v>
      </c>
      <c r="N739" s="206" t="s">
        <v>3039</v>
      </c>
    </row>
    <row r="740" customFormat="false" ht="15.75" hidden="false" customHeight="false" outlineLevel="0" collapsed="false">
      <c r="A740" s="206" t="n">
        <f aca="false">LEN(E740)</f>
        <v>8</v>
      </c>
      <c r="B740" s="205" t="str">
        <f aca="false">LEFT(E740,2)</f>
        <v>13</v>
      </c>
      <c r="C740" s="205" t="str">
        <f aca="false">LEFT(E740,5)</f>
        <v>13.01</v>
      </c>
      <c r="D740" s="205" t="str">
        <f aca="false">LEFT(E740,8)</f>
        <v>13.01.50</v>
      </c>
      <c r="E740" s="209" t="s">
        <v>3095</v>
      </c>
      <c r="F740" s="209" t="s">
        <v>3096</v>
      </c>
      <c r="G740" s="206" t="n">
        <f aca="false">LEN(K740)</f>
        <v>7</v>
      </c>
      <c r="H740" s="205" t="str">
        <f aca="false">LEFT(K740,5)</f>
        <v>E_X52</v>
      </c>
      <c r="I740" s="205" t="str">
        <f aca="false">LEFT(K740,6)</f>
        <v>E_X52A</v>
      </c>
      <c r="J740" s="205" t="str">
        <f aca="false">LEFT(K740,7)</f>
        <v>E_X52AV</v>
      </c>
      <c r="K740" s="207" t="s">
        <v>3097</v>
      </c>
      <c r="L740" s="207"/>
      <c r="M740" s="207" t="s">
        <v>3098</v>
      </c>
      <c r="N740" s="210"/>
    </row>
    <row r="741" customFormat="false" ht="15.75" hidden="false" customHeight="false" outlineLevel="0" collapsed="false">
      <c r="A741" s="206" t="n">
        <f aca="false">LEN(E741)</f>
        <v>11</v>
      </c>
      <c r="B741" s="205" t="str">
        <f aca="false">LEFT(E741,2)</f>
        <v>13</v>
      </c>
      <c r="C741" s="205" t="str">
        <f aca="false">LEFT(E741,5)</f>
        <v>13.01</v>
      </c>
      <c r="D741" s="205" t="str">
        <f aca="false">LEFT(E741,8)</f>
        <v>13.01.50</v>
      </c>
      <c r="E741" s="206" t="s">
        <v>3099</v>
      </c>
      <c r="F741" s="204" t="s">
        <v>3100</v>
      </c>
      <c r="G741" s="206" t="n">
        <f aca="false">LEN(K741)</f>
        <v>9</v>
      </c>
      <c r="H741" s="205" t="str">
        <f aca="false">LEFT(K741,5)</f>
        <v>E_X52</v>
      </c>
      <c r="I741" s="205" t="str">
        <f aca="false">LEFT(K741,6)</f>
        <v>E_X52A</v>
      </c>
      <c r="J741" s="205" t="str">
        <f aca="false">LEFT(K741,7)</f>
        <v>E_X52AV</v>
      </c>
      <c r="K741" s="204" t="s">
        <v>3101</v>
      </c>
      <c r="L741" s="211" t="n">
        <v>12433</v>
      </c>
      <c r="M741" s="205" t="s">
        <v>3102</v>
      </c>
      <c r="N741" s="206" t="s">
        <v>3039</v>
      </c>
    </row>
    <row r="742" customFormat="false" ht="15.75" hidden="false" customHeight="false" outlineLevel="0" collapsed="false">
      <c r="A742" s="206" t="n">
        <f aca="false">LEN(E742)</f>
        <v>11</v>
      </c>
      <c r="B742" s="205" t="str">
        <f aca="false">LEFT(E742,2)</f>
        <v>13</v>
      </c>
      <c r="C742" s="205" t="str">
        <f aca="false">LEFT(E742,5)</f>
        <v>13.01</v>
      </c>
      <c r="D742" s="205" t="str">
        <f aca="false">LEFT(E742,8)</f>
        <v>13.01.50</v>
      </c>
      <c r="E742" s="206" t="s">
        <v>3103</v>
      </c>
      <c r="F742" s="204" t="s">
        <v>3104</v>
      </c>
      <c r="G742" s="206" t="n">
        <f aca="false">LEN(K742)</f>
        <v>9</v>
      </c>
      <c r="H742" s="205" t="str">
        <f aca="false">LEFT(K742,5)</f>
        <v>E_X52</v>
      </c>
      <c r="I742" s="205" t="str">
        <f aca="false">LEFT(K742,6)</f>
        <v>E_X52A</v>
      </c>
      <c r="J742" s="205" t="str">
        <f aca="false">LEFT(K742,7)</f>
        <v>E_X52AV</v>
      </c>
      <c r="K742" s="204" t="s">
        <v>3105</v>
      </c>
      <c r="L742" s="211" t="n">
        <v>12434</v>
      </c>
      <c r="M742" s="205" t="s">
        <v>3106</v>
      </c>
      <c r="N742" s="206" t="s">
        <v>3039</v>
      </c>
    </row>
    <row r="743" customFormat="false" ht="15.75" hidden="false" customHeight="false" outlineLevel="0" collapsed="false">
      <c r="A743" s="206" t="n">
        <f aca="false">LEN(E743)</f>
        <v>11</v>
      </c>
      <c r="B743" s="205" t="str">
        <f aca="false">LEFT(E743,2)</f>
        <v>13</v>
      </c>
      <c r="C743" s="205" t="str">
        <f aca="false">LEFT(E743,5)</f>
        <v>13.01</v>
      </c>
      <c r="D743" s="205" t="str">
        <f aca="false">LEFT(E743,8)</f>
        <v>13.01.50</v>
      </c>
      <c r="E743" s="206" t="s">
        <v>3107</v>
      </c>
      <c r="F743" s="204" t="s">
        <v>3108</v>
      </c>
      <c r="G743" s="206" t="n">
        <f aca="false">LEN(K743)</f>
        <v>9</v>
      </c>
      <c r="H743" s="205" t="str">
        <f aca="false">LEFT(K743,5)</f>
        <v>E_X52</v>
      </c>
      <c r="I743" s="205" t="str">
        <f aca="false">LEFT(K743,6)</f>
        <v>E_X52A</v>
      </c>
      <c r="J743" s="205" t="str">
        <f aca="false">LEFT(K743,7)</f>
        <v>E_X52AV</v>
      </c>
      <c r="K743" s="204" t="s">
        <v>3109</v>
      </c>
      <c r="L743" s="211" t="n">
        <v>12435</v>
      </c>
      <c r="M743" s="205" t="s">
        <v>3110</v>
      </c>
      <c r="N743" s="206" t="s">
        <v>3039</v>
      </c>
    </row>
    <row r="744" customFormat="false" ht="15.75" hidden="false" customHeight="false" outlineLevel="0" collapsed="false">
      <c r="A744" s="206" t="n">
        <f aca="false">LEN(E744)</f>
        <v>11</v>
      </c>
      <c r="B744" s="205" t="str">
        <f aca="false">LEFT(E744,2)</f>
        <v>13</v>
      </c>
      <c r="C744" s="205" t="str">
        <f aca="false">LEFT(E744,5)</f>
        <v>13.01</v>
      </c>
      <c r="D744" s="205" t="str">
        <f aca="false">LEFT(E744,8)</f>
        <v>13.01.50</v>
      </c>
      <c r="E744" s="206" t="s">
        <v>3111</v>
      </c>
      <c r="F744" s="204" t="s">
        <v>3112</v>
      </c>
      <c r="G744" s="206" t="n">
        <f aca="false">LEN(K744)</f>
        <v>9</v>
      </c>
      <c r="H744" s="205" t="str">
        <f aca="false">LEFT(K744,5)</f>
        <v>E_X52</v>
      </c>
      <c r="I744" s="205" t="str">
        <f aca="false">LEFT(K744,6)</f>
        <v>E_X52A</v>
      </c>
      <c r="J744" s="205" t="str">
        <f aca="false">LEFT(K744,7)</f>
        <v>E_X52AV</v>
      </c>
      <c r="K744" s="204" t="s">
        <v>3113</v>
      </c>
      <c r="L744" s="211" t="n">
        <v>12436</v>
      </c>
      <c r="M744" s="205" t="s">
        <v>3114</v>
      </c>
      <c r="N744" s="206" t="s">
        <v>3039</v>
      </c>
    </row>
    <row r="745" customFormat="false" ht="15.75" hidden="false" customHeight="false" outlineLevel="0" collapsed="false">
      <c r="A745" s="206" t="n">
        <f aca="false">LEN(E745)</f>
        <v>11</v>
      </c>
      <c r="B745" s="205" t="str">
        <f aca="false">LEFT(E745,2)</f>
        <v>13</v>
      </c>
      <c r="C745" s="205" t="str">
        <f aca="false">LEFT(E745,5)</f>
        <v>13.01</v>
      </c>
      <c r="D745" s="205" t="str">
        <f aca="false">LEFT(E745,8)</f>
        <v>13.01.50</v>
      </c>
      <c r="E745" s="206" t="s">
        <v>3115</v>
      </c>
      <c r="F745" s="204" t="s">
        <v>3116</v>
      </c>
      <c r="G745" s="206" t="n">
        <f aca="false">LEN(K745)</f>
        <v>9</v>
      </c>
      <c r="H745" s="205" t="str">
        <f aca="false">LEFT(K745,5)</f>
        <v>E_X52</v>
      </c>
      <c r="I745" s="205" t="str">
        <f aca="false">LEFT(K745,6)</f>
        <v>E_X52A</v>
      </c>
      <c r="J745" s="205" t="str">
        <f aca="false">LEFT(K745,7)</f>
        <v>E_X52AV</v>
      </c>
      <c r="K745" s="204" t="s">
        <v>3117</v>
      </c>
      <c r="L745" s="211" t="n">
        <v>12437</v>
      </c>
      <c r="M745" s="205" t="s">
        <v>3118</v>
      </c>
      <c r="N745" s="206" t="s">
        <v>3039</v>
      </c>
    </row>
    <row r="746" customFormat="false" ht="15.75" hidden="false" customHeight="false" outlineLevel="0" collapsed="false">
      <c r="A746" s="206" t="n">
        <f aca="false">LEN(E746)</f>
        <v>11</v>
      </c>
      <c r="B746" s="205" t="str">
        <f aca="false">LEFT(E746,2)</f>
        <v>13</v>
      </c>
      <c r="C746" s="205" t="str">
        <f aca="false">LEFT(E746,5)</f>
        <v>13.01</v>
      </c>
      <c r="D746" s="205" t="str">
        <f aca="false">LEFT(E746,8)</f>
        <v>13.01.50</v>
      </c>
      <c r="E746" s="206" t="s">
        <v>3119</v>
      </c>
      <c r="F746" s="204" t="s">
        <v>3120</v>
      </c>
      <c r="G746" s="206" t="n">
        <f aca="false">LEN(K746)</f>
        <v>9</v>
      </c>
      <c r="H746" s="205" t="str">
        <f aca="false">LEFT(K746,5)</f>
        <v>E_X52</v>
      </c>
      <c r="I746" s="205" t="str">
        <f aca="false">LEFT(K746,6)</f>
        <v>E_X52A</v>
      </c>
      <c r="J746" s="205" t="str">
        <f aca="false">LEFT(K746,7)</f>
        <v>E_X52AV</v>
      </c>
      <c r="K746" s="204" t="s">
        <v>3121</v>
      </c>
      <c r="L746" s="211" t="n">
        <v>12438</v>
      </c>
      <c r="M746" s="205" t="s">
        <v>3122</v>
      </c>
      <c r="N746" s="206" t="s">
        <v>3039</v>
      </c>
    </row>
    <row r="747" customFormat="false" ht="15.75" hidden="false" customHeight="false" outlineLevel="0" collapsed="false">
      <c r="A747" s="206" t="n">
        <f aca="false">LEN(E747)</f>
        <v>11</v>
      </c>
      <c r="B747" s="205" t="str">
        <f aca="false">LEFT(E747,2)</f>
        <v>13</v>
      </c>
      <c r="C747" s="205" t="str">
        <f aca="false">LEFT(E747,5)</f>
        <v>13.01</v>
      </c>
      <c r="D747" s="205" t="str">
        <f aca="false">LEFT(E747,8)</f>
        <v>13.01.50</v>
      </c>
      <c r="E747" s="206" t="s">
        <v>3123</v>
      </c>
      <c r="F747" s="204" t="s">
        <v>3124</v>
      </c>
      <c r="G747" s="206" t="n">
        <f aca="false">LEN(K747)</f>
        <v>9</v>
      </c>
      <c r="H747" s="205" t="str">
        <f aca="false">LEFT(K747,5)</f>
        <v>E_X52</v>
      </c>
      <c r="I747" s="205" t="str">
        <f aca="false">LEFT(K747,6)</f>
        <v>E_X52A</v>
      </c>
      <c r="J747" s="205" t="str">
        <f aca="false">LEFT(K747,7)</f>
        <v>E_X52AV</v>
      </c>
      <c r="K747" s="204" t="s">
        <v>3125</v>
      </c>
      <c r="L747" s="211" t="n">
        <v>12439</v>
      </c>
      <c r="M747" s="205" t="s">
        <v>3126</v>
      </c>
      <c r="N747" s="206" t="s">
        <v>3039</v>
      </c>
    </row>
    <row r="748" customFormat="false" ht="15.75" hidden="false" customHeight="false" outlineLevel="0" collapsed="false">
      <c r="A748" s="206" t="n">
        <f aca="false">LEN(E748)</f>
        <v>11</v>
      </c>
      <c r="B748" s="205" t="str">
        <f aca="false">LEFT(E748,2)</f>
        <v>13</v>
      </c>
      <c r="C748" s="205" t="str">
        <f aca="false">LEFT(E748,5)</f>
        <v>13.01</v>
      </c>
      <c r="D748" s="205" t="str">
        <f aca="false">LEFT(E748,8)</f>
        <v>13.01.50</v>
      </c>
      <c r="E748" s="206" t="s">
        <v>3127</v>
      </c>
      <c r="F748" s="204" t="s">
        <v>3128</v>
      </c>
      <c r="G748" s="206" t="n">
        <f aca="false">LEN(K748)</f>
        <v>9</v>
      </c>
      <c r="H748" s="205" t="str">
        <f aca="false">LEFT(K748,5)</f>
        <v>E_X52</v>
      </c>
      <c r="I748" s="205" t="str">
        <f aca="false">LEFT(K748,6)</f>
        <v>E_X52A</v>
      </c>
      <c r="J748" s="205" t="str">
        <f aca="false">LEFT(K748,7)</f>
        <v>E_X52AV</v>
      </c>
      <c r="K748" s="204" t="s">
        <v>3129</v>
      </c>
      <c r="L748" s="211" t="n">
        <v>12440</v>
      </c>
      <c r="M748" s="205" t="s">
        <v>3130</v>
      </c>
      <c r="N748" s="206" t="s">
        <v>3039</v>
      </c>
    </row>
    <row r="749" customFormat="false" ht="15.75" hidden="false" customHeight="false" outlineLevel="0" collapsed="false">
      <c r="A749" s="206" t="n">
        <f aca="false">LEN(E749)</f>
        <v>8</v>
      </c>
      <c r="B749" s="205" t="str">
        <f aca="false">LEFT(E749,2)</f>
        <v>13</v>
      </c>
      <c r="C749" s="205" t="str">
        <f aca="false">LEFT(E749,5)</f>
        <v>13.01</v>
      </c>
      <c r="D749" s="205" t="str">
        <f aca="false">LEFT(E749,8)</f>
        <v>13.01.70</v>
      </c>
      <c r="E749" s="209" t="s">
        <v>3131</v>
      </c>
      <c r="F749" s="209" t="s">
        <v>3132</v>
      </c>
      <c r="G749" s="206" t="n">
        <f aca="false">LEN(K749)</f>
        <v>7</v>
      </c>
      <c r="H749" s="205" t="str">
        <f aca="false">LEFT(K749,5)</f>
        <v>E_X52</v>
      </c>
      <c r="I749" s="205" t="str">
        <f aca="false">LEFT(K749,6)</f>
        <v>E_X52A</v>
      </c>
      <c r="J749" s="205" t="str">
        <f aca="false">LEFT(K749,7)</f>
        <v>E_X52AW</v>
      </c>
      <c r="K749" s="207" t="s">
        <v>3133</v>
      </c>
      <c r="L749" s="207"/>
      <c r="M749" s="207" t="s">
        <v>3134</v>
      </c>
      <c r="N749" s="210"/>
    </row>
    <row r="750" customFormat="false" ht="15.75" hidden="false" customHeight="false" outlineLevel="0" collapsed="false">
      <c r="A750" s="206" t="n">
        <f aca="false">LEN(E750)</f>
        <v>11</v>
      </c>
      <c r="B750" s="205" t="str">
        <f aca="false">LEFT(E750,2)</f>
        <v>13</v>
      </c>
      <c r="C750" s="205" t="str">
        <f aca="false">LEFT(E750,5)</f>
        <v>13.01</v>
      </c>
      <c r="D750" s="205" t="str">
        <f aca="false">LEFT(E750,8)</f>
        <v>13.01.70</v>
      </c>
      <c r="E750" s="206" t="s">
        <v>3135</v>
      </c>
      <c r="F750" s="204" t="s">
        <v>3136</v>
      </c>
      <c r="G750" s="206" t="n">
        <f aca="false">LEN(K750)</f>
        <v>9</v>
      </c>
      <c r="H750" s="205" t="str">
        <f aca="false">LEFT(K750,5)</f>
        <v>E_X52</v>
      </c>
      <c r="I750" s="205" t="str">
        <f aca="false">LEFT(K750,6)</f>
        <v>E_X52A</v>
      </c>
      <c r="J750" s="205" t="str">
        <f aca="false">LEFT(K750,7)</f>
        <v>E_X52AW</v>
      </c>
      <c r="K750" s="204" t="s">
        <v>3137</v>
      </c>
      <c r="L750" s="211" t="n">
        <v>17100</v>
      </c>
      <c r="M750" s="205" t="s">
        <v>3138</v>
      </c>
      <c r="N750" s="206" t="s">
        <v>3039</v>
      </c>
    </row>
    <row r="751" customFormat="false" ht="15.75" hidden="false" customHeight="false" outlineLevel="0" collapsed="false">
      <c r="A751" s="206" t="n">
        <f aca="false">LEN(E751)</f>
        <v>11</v>
      </c>
      <c r="B751" s="205" t="str">
        <f aca="false">LEFT(E751,2)</f>
        <v>13</v>
      </c>
      <c r="C751" s="205" t="str">
        <f aca="false">LEFT(E751,5)</f>
        <v>13.01</v>
      </c>
      <c r="D751" s="205" t="str">
        <f aca="false">LEFT(E751,8)</f>
        <v>13.01.70</v>
      </c>
      <c r="E751" s="206" t="s">
        <v>3139</v>
      </c>
      <c r="F751" s="204" t="s">
        <v>3140</v>
      </c>
      <c r="G751" s="206" t="n">
        <f aca="false">LEN(K751)</f>
        <v>9</v>
      </c>
      <c r="H751" s="205" t="str">
        <f aca="false">LEFT(K751,5)</f>
        <v>E_X52</v>
      </c>
      <c r="I751" s="205" t="str">
        <f aca="false">LEFT(K751,6)</f>
        <v>E_X52A</v>
      </c>
      <c r="J751" s="205" t="str">
        <f aca="false">LEFT(K751,7)</f>
        <v>E_X52AW</v>
      </c>
      <c r="K751" s="204" t="s">
        <v>3141</v>
      </c>
      <c r="L751" s="211" t="n">
        <v>17101</v>
      </c>
      <c r="M751" s="205" t="s">
        <v>3142</v>
      </c>
      <c r="N751" s="206" t="s">
        <v>3039</v>
      </c>
    </row>
    <row r="752" customFormat="false" ht="15.75" hidden="false" customHeight="false" outlineLevel="0" collapsed="false">
      <c r="A752" s="206" t="n">
        <f aca="false">LEN(E752)</f>
        <v>11</v>
      </c>
      <c r="B752" s="205" t="str">
        <f aca="false">LEFT(E752,2)</f>
        <v>13</v>
      </c>
      <c r="C752" s="205" t="str">
        <f aca="false">LEFT(E752,5)</f>
        <v>13.01</v>
      </c>
      <c r="D752" s="205" t="str">
        <f aca="false">LEFT(E752,8)</f>
        <v>13.01.70</v>
      </c>
      <c r="E752" s="206" t="s">
        <v>3143</v>
      </c>
      <c r="F752" s="204" t="s">
        <v>3144</v>
      </c>
      <c r="G752" s="206" t="n">
        <f aca="false">LEN(K752)</f>
        <v>9</v>
      </c>
      <c r="H752" s="205" t="str">
        <f aca="false">LEFT(K752,5)</f>
        <v>E_X52</v>
      </c>
      <c r="I752" s="205" t="str">
        <f aca="false">LEFT(K752,6)</f>
        <v>E_X52A</v>
      </c>
      <c r="J752" s="205" t="str">
        <f aca="false">LEFT(K752,7)</f>
        <v>E_X52AW</v>
      </c>
      <c r="K752" s="204" t="s">
        <v>3145</v>
      </c>
      <c r="L752" s="211" t="n">
        <v>17102</v>
      </c>
      <c r="M752" s="205" t="s">
        <v>3146</v>
      </c>
      <c r="N752" s="206" t="s">
        <v>3039</v>
      </c>
    </row>
    <row r="753" customFormat="false" ht="15.75" hidden="false" customHeight="false" outlineLevel="0" collapsed="false">
      <c r="A753" s="206" t="n">
        <f aca="false">LEN(E753)</f>
        <v>11</v>
      </c>
      <c r="B753" s="205" t="str">
        <f aca="false">LEFT(E753,2)</f>
        <v>13</v>
      </c>
      <c r="C753" s="205" t="str">
        <f aca="false">LEFT(E753,5)</f>
        <v>13.01</v>
      </c>
      <c r="D753" s="205" t="str">
        <f aca="false">LEFT(E753,8)</f>
        <v>13.01.70</v>
      </c>
      <c r="E753" s="206" t="s">
        <v>3147</v>
      </c>
      <c r="F753" s="204" t="s">
        <v>3148</v>
      </c>
      <c r="G753" s="206" t="n">
        <f aca="false">LEN(K753)</f>
        <v>9</v>
      </c>
      <c r="H753" s="205" t="str">
        <f aca="false">LEFT(K753,5)</f>
        <v>E_X52</v>
      </c>
      <c r="I753" s="205" t="str">
        <f aca="false">LEFT(K753,6)</f>
        <v>E_X52A</v>
      </c>
      <c r="J753" s="205" t="str">
        <f aca="false">LEFT(K753,7)</f>
        <v>E_X52AW</v>
      </c>
      <c r="K753" s="204" t="s">
        <v>3149</v>
      </c>
      <c r="L753" s="211" t="n">
        <v>17103</v>
      </c>
      <c r="M753" s="205" t="s">
        <v>3150</v>
      </c>
      <c r="N753" s="206" t="s">
        <v>3039</v>
      </c>
    </row>
    <row r="754" customFormat="false" ht="15.75" hidden="false" customHeight="false" outlineLevel="0" collapsed="false">
      <c r="A754" s="206" t="n">
        <f aca="false">LEN(E754)</f>
        <v>8</v>
      </c>
      <c r="B754" s="205" t="str">
        <f aca="false">LEFT(E754,2)</f>
        <v>13</v>
      </c>
      <c r="C754" s="205" t="str">
        <f aca="false">LEFT(E754,5)</f>
        <v>13.01</v>
      </c>
      <c r="D754" s="205" t="str">
        <f aca="false">LEFT(E754,8)</f>
        <v>13.01.90</v>
      </c>
      <c r="E754" s="209" t="s">
        <v>3151</v>
      </c>
      <c r="F754" s="209" t="s">
        <v>3152</v>
      </c>
      <c r="G754" s="206" t="n">
        <f aca="false">LEN(K754)</f>
        <v>7</v>
      </c>
      <c r="H754" s="205" t="str">
        <f aca="false">LEFT(K754,5)</f>
        <v>E_X52</v>
      </c>
      <c r="I754" s="205" t="str">
        <f aca="false">LEFT(K754,6)</f>
        <v>E_X52A</v>
      </c>
      <c r="J754" s="205" t="str">
        <f aca="false">LEFT(K754,7)</f>
        <v>E_X52AZ</v>
      </c>
      <c r="K754" s="207" t="s">
        <v>3153</v>
      </c>
      <c r="L754" s="207"/>
      <c r="M754" s="207" t="s">
        <v>3154</v>
      </c>
      <c r="N754" s="210"/>
    </row>
    <row r="755" customFormat="false" ht="15.75" hidden="false" customHeight="false" outlineLevel="0" collapsed="false">
      <c r="A755" s="206" t="n">
        <f aca="false">LEN(E755)</f>
        <v>11</v>
      </c>
      <c r="B755" s="205" t="str">
        <f aca="false">LEFT(E755,2)</f>
        <v>13</v>
      </c>
      <c r="C755" s="205" t="str">
        <f aca="false">LEFT(E755,5)</f>
        <v>13.01</v>
      </c>
      <c r="D755" s="205" t="str">
        <f aca="false">LEFT(E755,8)</f>
        <v>13.01.90</v>
      </c>
      <c r="E755" s="206" t="s">
        <v>3155</v>
      </c>
      <c r="F755" s="204" t="s">
        <v>3152</v>
      </c>
      <c r="G755" s="206" t="n">
        <f aca="false">LEN(K755)</f>
        <v>9</v>
      </c>
      <c r="H755" s="205" t="str">
        <f aca="false">LEFT(K755,5)</f>
        <v>E_X52</v>
      </c>
      <c r="I755" s="205" t="str">
        <f aca="false">LEFT(K755,6)</f>
        <v>E_X52A</v>
      </c>
      <c r="J755" s="205" t="str">
        <f aca="false">LEFT(K755,7)</f>
        <v>E_X52AZ</v>
      </c>
      <c r="K755" s="204" t="s">
        <v>3156</v>
      </c>
      <c r="L755" s="211" t="n">
        <v>17104</v>
      </c>
      <c r="M755" s="205" t="s">
        <v>3154</v>
      </c>
      <c r="N755" s="206" t="s">
        <v>3039</v>
      </c>
    </row>
    <row r="756" customFormat="false" ht="15.75" hidden="false" customHeight="false" outlineLevel="0" collapsed="false">
      <c r="A756" s="206" t="n">
        <f aca="false">LEN(E756)</f>
        <v>5</v>
      </c>
      <c r="B756" s="205" t="str">
        <f aca="false">LEFT(E756,2)</f>
        <v>13</v>
      </c>
      <c r="C756" s="205" t="str">
        <f aca="false">LEFT(E756,5)</f>
        <v>13.02</v>
      </c>
      <c r="D756" s="205" t="str">
        <f aca="false">LEFT(E756,8)</f>
        <v>13.02</v>
      </c>
      <c r="E756" s="209" t="s">
        <v>3157</v>
      </c>
      <c r="F756" s="209" t="s">
        <v>3158</v>
      </c>
      <c r="G756" s="206" t="n">
        <f aca="false">LEN(K756)</f>
        <v>6</v>
      </c>
      <c r="H756" s="205" t="str">
        <f aca="false">LEFT(K756,5)</f>
        <v>E_X52</v>
      </c>
      <c r="I756" s="205" t="str">
        <f aca="false">LEFT(K756,6)</f>
        <v>E_X52B</v>
      </c>
      <c r="J756" s="205" t="str">
        <f aca="false">LEFT(K756,7)</f>
        <v>E_X52B</v>
      </c>
      <c r="K756" s="207" t="s">
        <v>3159</v>
      </c>
      <c r="L756" s="207"/>
      <c r="M756" s="207" t="s">
        <v>3160</v>
      </c>
      <c r="N756" s="210"/>
    </row>
    <row r="757" customFormat="false" ht="15.75" hidden="false" customHeight="false" outlineLevel="0" collapsed="false">
      <c r="A757" s="206" t="n">
        <f aca="false">LEN(E757)</f>
        <v>8</v>
      </c>
      <c r="B757" s="205" t="str">
        <f aca="false">LEFT(E757,2)</f>
        <v>13</v>
      </c>
      <c r="C757" s="205" t="str">
        <f aca="false">LEFT(E757,5)</f>
        <v>13.02</v>
      </c>
      <c r="D757" s="205" t="str">
        <f aca="false">LEFT(E757,8)</f>
        <v>13.02.01</v>
      </c>
      <c r="E757" s="209" t="s">
        <v>3161</v>
      </c>
      <c r="F757" s="209" t="s">
        <v>3162</v>
      </c>
      <c r="G757" s="206" t="n">
        <f aca="false">LEN(K757)</f>
        <v>7</v>
      </c>
      <c r="H757" s="205" t="str">
        <f aca="false">LEFT(K757,5)</f>
        <v>E_X52</v>
      </c>
      <c r="I757" s="205" t="str">
        <f aca="false">LEFT(K757,6)</f>
        <v>E_X52B</v>
      </c>
      <c r="J757" s="205" t="str">
        <f aca="false">LEFT(K757,7)</f>
        <v>E_X52BA</v>
      </c>
      <c r="K757" s="207" t="s">
        <v>3163</v>
      </c>
      <c r="L757" s="207"/>
      <c r="M757" s="207" t="s">
        <v>3164</v>
      </c>
      <c r="N757" s="210"/>
    </row>
    <row r="758" customFormat="false" ht="15.75" hidden="false" customHeight="false" outlineLevel="0" collapsed="false">
      <c r="A758" s="206" t="n">
        <f aca="false">LEN(E758)</f>
        <v>11</v>
      </c>
      <c r="B758" s="205" t="str">
        <f aca="false">LEFT(E758,2)</f>
        <v>13</v>
      </c>
      <c r="C758" s="205" t="str">
        <f aca="false">LEFT(E758,5)</f>
        <v>13.02</v>
      </c>
      <c r="D758" s="205" t="str">
        <f aca="false">LEFT(E758,8)</f>
        <v>13.02.01</v>
      </c>
      <c r="E758" s="206" t="s">
        <v>3165</v>
      </c>
      <c r="F758" s="204" t="s">
        <v>3166</v>
      </c>
      <c r="G758" s="206" t="n">
        <f aca="false">LEN(K758)</f>
        <v>9</v>
      </c>
      <c r="H758" s="205" t="str">
        <f aca="false">LEFT(K758,5)</f>
        <v>E_X52</v>
      </c>
      <c r="I758" s="205" t="str">
        <f aca="false">LEFT(K758,6)</f>
        <v>E_X52B</v>
      </c>
      <c r="J758" s="205" t="str">
        <f aca="false">LEFT(K758,7)</f>
        <v>E_X52BA</v>
      </c>
      <c r="K758" s="204" t="s">
        <v>3167</v>
      </c>
      <c r="L758" s="211" t="n">
        <v>12445</v>
      </c>
      <c r="M758" s="205" t="s">
        <v>3168</v>
      </c>
      <c r="N758" s="206" t="s">
        <v>3039</v>
      </c>
    </row>
    <row r="759" customFormat="false" ht="15.75" hidden="false" customHeight="false" outlineLevel="0" collapsed="false">
      <c r="A759" s="206" t="n">
        <f aca="false">LEN(E759)</f>
        <v>11</v>
      </c>
      <c r="B759" s="205" t="str">
        <f aca="false">LEFT(E759,2)</f>
        <v>13</v>
      </c>
      <c r="C759" s="205" t="str">
        <f aca="false">LEFT(E759,5)</f>
        <v>13.02</v>
      </c>
      <c r="D759" s="205" t="str">
        <f aca="false">LEFT(E759,8)</f>
        <v>13.02.01</v>
      </c>
      <c r="E759" s="206" t="s">
        <v>3169</v>
      </c>
      <c r="F759" s="204" t="s">
        <v>3170</v>
      </c>
      <c r="G759" s="206" t="n">
        <f aca="false">LEN(K759)</f>
        <v>9</v>
      </c>
      <c r="H759" s="205" t="str">
        <f aca="false">LEFT(K759,5)</f>
        <v>E_X52</v>
      </c>
      <c r="I759" s="205" t="str">
        <f aca="false">LEFT(K759,6)</f>
        <v>E_X52B</v>
      </c>
      <c r="J759" s="205" t="str">
        <f aca="false">LEFT(K759,7)</f>
        <v>E_X52BA</v>
      </c>
      <c r="K759" s="204" t="s">
        <v>3171</v>
      </c>
      <c r="L759" s="211" t="n">
        <v>12446</v>
      </c>
      <c r="M759" s="205" t="s">
        <v>3172</v>
      </c>
      <c r="N759" s="206" t="s">
        <v>3039</v>
      </c>
    </row>
    <row r="760" customFormat="false" ht="15.75" hidden="false" customHeight="false" outlineLevel="0" collapsed="false">
      <c r="A760" s="206" t="n">
        <f aca="false">LEN(E760)</f>
        <v>11</v>
      </c>
      <c r="B760" s="205" t="str">
        <f aca="false">LEFT(E760,2)</f>
        <v>13</v>
      </c>
      <c r="C760" s="205" t="str">
        <f aca="false">LEFT(E760,5)</f>
        <v>13.02</v>
      </c>
      <c r="D760" s="205" t="str">
        <f aca="false">LEFT(E760,8)</f>
        <v>13.02.01</v>
      </c>
      <c r="E760" s="206" t="s">
        <v>3173</v>
      </c>
      <c r="F760" s="204" t="s">
        <v>3174</v>
      </c>
      <c r="G760" s="206" t="n">
        <f aca="false">LEN(K760)</f>
        <v>9</v>
      </c>
      <c r="H760" s="205" t="str">
        <f aca="false">LEFT(K760,5)</f>
        <v>E_X52</v>
      </c>
      <c r="I760" s="205" t="str">
        <f aca="false">LEFT(K760,6)</f>
        <v>E_X52B</v>
      </c>
      <c r="J760" s="205" t="str">
        <f aca="false">LEFT(K760,7)</f>
        <v>E_X52BA</v>
      </c>
      <c r="K760" s="204" t="s">
        <v>3175</v>
      </c>
      <c r="L760" s="211" t="n">
        <v>12447</v>
      </c>
      <c r="M760" s="205" t="s">
        <v>3176</v>
      </c>
      <c r="N760" s="206" t="s">
        <v>3039</v>
      </c>
    </row>
    <row r="761" customFormat="false" ht="15.75" hidden="false" customHeight="false" outlineLevel="0" collapsed="false">
      <c r="A761" s="206" t="n">
        <f aca="false">LEN(E761)</f>
        <v>11</v>
      </c>
      <c r="B761" s="205" t="str">
        <f aca="false">LEFT(E761,2)</f>
        <v>13</v>
      </c>
      <c r="C761" s="205" t="str">
        <f aca="false">LEFT(E761,5)</f>
        <v>13.02</v>
      </c>
      <c r="D761" s="205" t="str">
        <f aca="false">LEFT(E761,8)</f>
        <v>13.02.01</v>
      </c>
      <c r="E761" s="206" t="s">
        <v>3177</v>
      </c>
      <c r="F761" s="204" t="s">
        <v>3178</v>
      </c>
      <c r="G761" s="206" t="n">
        <f aca="false">LEN(K761)</f>
        <v>9</v>
      </c>
      <c r="H761" s="205" t="str">
        <f aca="false">LEFT(K761,5)</f>
        <v>E_X52</v>
      </c>
      <c r="I761" s="205" t="str">
        <f aca="false">LEFT(K761,6)</f>
        <v>E_X52B</v>
      </c>
      <c r="J761" s="205" t="str">
        <f aca="false">LEFT(K761,7)</f>
        <v>E_X52BA</v>
      </c>
      <c r="K761" s="204" t="s">
        <v>3179</v>
      </c>
      <c r="L761" s="211" t="n">
        <v>14554</v>
      </c>
      <c r="M761" s="205" t="s">
        <v>3180</v>
      </c>
      <c r="N761" s="206" t="s">
        <v>3039</v>
      </c>
    </row>
    <row r="762" customFormat="false" ht="15.75" hidden="false" customHeight="false" outlineLevel="0" collapsed="false">
      <c r="A762" s="206" t="n">
        <f aca="false">LEN(E762)</f>
        <v>11</v>
      </c>
      <c r="B762" s="205" t="str">
        <f aca="false">LEFT(E762,2)</f>
        <v>13</v>
      </c>
      <c r="C762" s="205" t="str">
        <f aca="false">LEFT(E762,5)</f>
        <v>13.02</v>
      </c>
      <c r="D762" s="205" t="str">
        <f aca="false">LEFT(E762,8)</f>
        <v>13.02.01</v>
      </c>
      <c r="E762" s="206" t="s">
        <v>3181</v>
      </c>
      <c r="F762" s="204" t="s">
        <v>3182</v>
      </c>
      <c r="G762" s="206" t="n">
        <f aca="false">LEN(K762)</f>
        <v>9</v>
      </c>
      <c r="H762" s="205" t="str">
        <f aca="false">LEFT(K762,5)</f>
        <v>E_X52</v>
      </c>
      <c r="I762" s="205" t="str">
        <f aca="false">LEFT(K762,6)</f>
        <v>E_X52B</v>
      </c>
      <c r="J762" s="205" t="str">
        <f aca="false">LEFT(K762,7)</f>
        <v>E_X52BA</v>
      </c>
      <c r="K762" s="204" t="s">
        <v>3183</v>
      </c>
      <c r="L762" s="211" t="n">
        <v>12448</v>
      </c>
      <c r="M762" s="205" t="s">
        <v>3184</v>
      </c>
      <c r="N762" s="206" t="s">
        <v>3039</v>
      </c>
    </row>
    <row r="763" customFormat="false" ht="15.75" hidden="false" customHeight="false" outlineLevel="0" collapsed="false">
      <c r="A763" s="206" t="n">
        <f aca="false">LEN(E763)</f>
        <v>8</v>
      </c>
      <c r="B763" s="205" t="str">
        <f aca="false">LEFT(E763,2)</f>
        <v>13</v>
      </c>
      <c r="C763" s="205" t="str">
        <f aca="false">LEFT(E763,5)</f>
        <v>13.02</v>
      </c>
      <c r="D763" s="205" t="str">
        <f aca="false">LEFT(E763,8)</f>
        <v>13.02.02</v>
      </c>
      <c r="E763" s="209" t="s">
        <v>3185</v>
      </c>
      <c r="F763" s="209" t="s">
        <v>3186</v>
      </c>
      <c r="G763" s="206" t="n">
        <f aca="false">LEN(K763)</f>
        <v>7</v>
      </c>
      <c r="H763" s="205" t="str">
        <f aca="false">LEFT(K763,5)</f>
        <v>E_X52</v>
      </c>
      <c r="I763" s="205" t="str">
        <f aca="false">LEFT(K763,6)</f>
        <v>E_X52B</v>
      </c>
      <c r="J763" s="205" t="str">
        <f aca="false">LEFT(K763,7)</f>
        <v>E_X52BB</v>
      </c>
      <c r="K763" s="207" t="s">
        <v>3187</v>
      </c>
      <c r="L763" s="207"/>
      <c r="M763" s="207" t="s">
        <v>3188</v>
      </c>
      <c r="N763" s="210"/>
    </row>
    <row r="764" customFormat="false" ht="15.75" hidden="false" customHeight="false" outlineLevel="0" collapsed="false">
      <c r="A764" s="206" t="n">
        <f aca="false">LEN(E764)</f>
        <v>11</v>
      </c>
      <c r="B764" s="205" t="str">
        <f aca="false">LEFT(E764,2)</f>
        <v>13</v>
      </c>
      <c r="C764" s="205" t="str">
        <f aca="false">LEFT(E764,5)</f>
        <v>13.02</v>
      </c>
      <c r="D764" s="205" t="str">
        <f aca="false">LEFT(E764,8)</f>
        <v>13.02.02</v>
      </c>
      <c r="E764" s="206" t="s">
        <v>3189</v>
      </c>
      <c r="F764" s="204" t="s">
        <v>3190</v>
      </c>
      <c r="G764" s="206" t="n">
        <f aca="false">LEN(K764)</f>
        <v>9</v>
      </c>
      <c r="H764" s="205" t="str">
        <f aca="false">LEFT(K764,5)</f>
        <v>E_X52</v>
      </c>
      <c r="I764" s="205" t="str">
        <f aca="false">LEFT(K764,6)</f>
        <v>E_X52B</v>
      </c>
      <c r="J764" s="205" t="str">
        <f aca="false">LEFT(K764,7)</f>
        <v>E_X52BB</v>
      </c>
      <c r="K764" s="204" t="s">
        <v>3191</v>
      </c>
      <c r="L764" s="211" t="n">
        <v>12449</v>
      </c>
      <c r="M764" s="205" t="s">
        <v>3192</v>
      </c>
      <c r="N764" s="206" t="s">
        <v>3039</v>
      </c>
    </row>
    <row r="765" customFormat="false" ht="15.75" hidden="false" customHeight="false" outlineLevel="0" collapsed="false">
      <c r="A765" s="206" t="n">
        <f aca="false">LEN(E765)</f>
        <v>11</v>
      </c>
      <c r="B765" s="205" t="str">
        <f aca="false">LEFT(E765,2)</f>
        <v>13</v>
      </c>
      <c r="C765" s="205" t="str">
        <f aca="false">LEFT(E765,5)</f>
        <v>13.02</v>
      </c>
      <c r="D765" s="205" t="str">
        <f aca="false">LEFT(E765,8)</f>
        <v>13.02.02</v>
      </c>
      <c r="E765" s="206" t="s">
        <v>3193</v>
      </c>
      <c r="F765" s="204" t="s">
        <v>3194</v>
      </c>
      <c r="G765" s="206" t="n">
        <f aca="false">LEN(K765)</f>
        <v>9</v>
      </c>
      <c r="H765" s="205" t="str">
        <f aca="false">LEFT(K765,5)</f>
        <v>E_X52</v>
      </c>
      <c r="I765" s="205" t="str">
        <f aca="false">LEFT(K765,6)</f>
        <v>E_X52B</v>
      </c>
      <c r="J765" s="205" t="str">
        <f aca="false">LEFT(K765,7)</f>
        <v>E_X52BB</v>
      </c>
      <c r="K765" s="204" t="s">
        <v>3195</v>
      </c>
      <c r="L765" s="211" t="n">
        <v>12450</v>
      </c>
      <c r="M765" s="205" t="s">
        <v>3196</v>
      </c>
      <c r="N765" s="206" t="s">
        <v>3039</v>
      </c>
    </row>
    <row r="766" customFormat="false" ht="15.75" hidden="false" customHeight="false" outlineLevel="0" collapsed="false">
      <c r="A766" s="206" t="n">
        <f aca="false">LEN(E766)</f>
        <v>11</v>
      </c>
      <c r="B766" s="205" t="str">
        <f aca="false">LEFT(E766,2)</f>
        <v>13</v>
      </c>
      <c r="C766" s="205" t="str">
        <f aca="false">LEFT(E766,5)</f>
        <v>13.02</v>
      </c>
      <c r="D766" s="205" t="str">
        <f aca="false">LEFT(E766,8)</f>
        <v>13.02.02</v>
      </c>
      <c r="E766" s="206" t="s">
        <v>3197</v>
      </c>
      <c r="F766" s="204" t="s">
        <v>3198</v>
      </c>
      <c r="G766" s="206" t="n">
        <f aca="false">LEN(K766)</f>
        <v>9</v>
      </c>
      <c r="H766" s="205" t="str">
        <f aca="false">LEFT(K766,5)</f>
        <v>E_X52</v>
      </c>
      <c r="I766" s="205" t="str">
        <f aca="false">LEFT(K766,6)</f>
        <v>E_X52B</v>
      </c>
      <c r="J766" s="205" t="str">
        <f aca="false">LEFT(K766,7)</f>
        <v>E_X52BB</v>
      </c>
      <c r="K766" s="204" t="s">
        <v>3199</v>
      </c>
      <c r="L766" s="211" t="n">
        <v>12451</v>
      </c>
      <c r="M766" s="205" t="s">
        <v>3200</v>
      </c>
      <c r="N766" s="206" t="s">
        <v>3039</v>
      </c>
    </row>
    <row r="767" customFormat="false" ht="15.75" hidden="false" customHeight="false" outlineLevel="0" collapsed="false">
      <c r="A767" s="206" t="n">
        <f aca="false">LEN(E767)</f>
        <v>11</v>
      </c>
      <c r="B767" s="205" t="str">
        <f aca="false">LEFT(E767,2)</f>
        <v>13</v>
      </c>
      <c r="C767" s="205" t="str">
        <f aca="false">LEFT(E767,5)</f>
        <v>13.02</v>
      </c>
      <c r="D767" s="205" t="str">
        <f aca="false">LEFT(E767,8)</f>
        <v>13.02.02</v>
      </c>
      <c r="E767" s="206" t="s">
        <v>3201</v>
      </c>
      <c r="F767" s="204" t="s">
        <v>3202</v>
      </c>
      <c r="G767" s="206" t="n">
        <f aca="false">LEN(K767)</f>
        <v>9</v>
      </c>
      <c r="H767" s="205" t="str">
        <f aca="false">LEFT(K767,5)</f>
        <v>E_X52</v>
      </c>
      <c r="I767" s="205" t="str">
        <f aca="false">LEFT(K767,6)</f>
        <v>E_X52B</v>
      </c>
      <c r="J767" s="205" t="str">
        <f aca="false">LEFT(K767,7)</f>
        <v>E_X52BB</v>
      </c>
      <c r="K767" s="204" t="s">
        <v>3203</v>
      </c>
      <c r="L767" s="211" t="n">
        <v>12452</v>
      </c>
      <c r="M767" s="205" t="s">
        <v>3204</v>
      </c>
      <c r="N767" s="206" t="s">
        <v>3039</v>
      </c>
    </row>
    <row r="768" customFormat="false" ht="15.75" hidden="false" customHeight="false" outlineLevel="0" collapsed="false">
      <c r="A768" s="206" t="n">
        <f aca="false">LEN(E768)</f>
        <v>11</v>
      </c>
      <c r="B768" s="205" t="str">
        <f aca="false">LEFT(E768,2)</f>
        <v>13</v>
      </c>
      <c r="C768" s="205" t="str">
        <f aca="false">LEFT(E768,5)</f>
        <v>13.02</v>
      </c>
      <c r="D768" s="205" t="str">
        <f aca="false">LEFT(E768,8)</f>
        <v>13.02.02</v>
      </c>
      <c r="E768" s="206" t="s">
        <v>3205</v>
      </c>
      <c r="F768" s="204" t="s">
        <v>3206</v>
      </c>
      <c r="G768" s="206" t="n">
        <f aca="false">LEN(K768)</f>
        <v>9</v>
      </c>
      <c r="H768" s="205" t="str">
        <f aca="false">LEFT(K768,5)</f>
        <v>E_X52</v>
      </c>
      <c r="I768" s="205" t="str">
        <f aca="false">LEFT(K768,6)</f>
        <v>E_X52B</v>
      </c>
      <c r="J768" s="205" t="str">
        <f aca="false">LEFT(K768,7)</f>
        <v>E_X52BB</v>
      </c>
      <c r="K768" s="204" t="s">
        <v>3207</v>
      </c>
      <c r="L768" s="211" t="n">
        <v>12453</v>
      </c>
      <c r="M768" s="205" t="s">
        <v>3208</v>
      </c>
      <c r="N768" s="206" t="s">
        <v>3039</v>
      </c>
    </row>
    <row r="769" customFormat="false" ht="15.75" hidden="false" customHeight="false" outlineLevel="0" collapsed="false">
      <c r="A769" s="206" t="n">
        <f aca="false">LEN(E769)</f>
        <v>11</v>
      </c>
      <c r="B769" s="205" t="str">
        <f aca="false">LEFT(E769,2)</f>
        <v>13</v>
      </c>
      <c r="C769" s="205" t="str">
        <f aca="false">LEFT(E769,5)</f>
        <v>13.02</v>
      </c>
      <c r="D769" s="205" t="str">
        <f aca="false">LEFT(E769,8)</f>
        <v>13.02.02</v>
      </c>
      <c r="E769" s="206" t="s">
        <v>3209</v>
      </c>
      <c r="F769" s="204" t="s">
        <v>3210</v>
      </c>
      <c r="G769" s="206" t="n">
        <f aca="false">LEN(K769)</f>
        <v>9</v>
      </c>
      <c r="H769" s="205" t="str">
        <f aca="false">LEFT(K769,5)</f>
        <v>E_X52</v>
      </c>
      <c r="I769" s="205" t="str">
        <f aca="false">LEFT(K769,6)</f>
        <v>E_X52B</v>
      </c>
      <c r="J769" s="205" t="str">
        <f aca="false">LEFT(K769,7)</f>
        <v>E_X52BB</v>
      </c>
      <c r="K769" s="204" t="s">
        <v>3211</v>
      </c>
      <c r="L769" s="211" t="n">
        <v>12454</v>
      </c>
      <c r="M769" s="205" t="s">
        <v>3212</v>
      </c>
      <c r="N769" s="206" t="s">
        <v>3039</v>
      </c>
    </row>
    <row r="770" customFormat="false" ht="15.75" hidden="false" customHeight="false" outlineLevel="0" collapsed="false">
      <c r="A770" s="206" t="n">
        <f aca="false">LEN(E770)</f>
        <v>11</v>
      </c>
      <c r="B770" s="205" t="str">
        <f aca="false">LEFT(E770,2)</f>
        <v>13</v>
      </c>
      <c r="C770" s="205" t="str">
        <f aca="false">LEFT(E770,5)</f>
        <v>13.02</v>
      </c>
      <c r="D770" s="205" t="str">
        <f aca="false">LEFT(E770,8)</f>
        <v>13.02.02</v>
      </c>
      <c r="E770" s="206" t="s">
        <v>3213</v>
      </c>
      <c r="F770" s="204" t="s">
        <v>3214</v>
      </c>
      <c r="G770" s="206" t="n">
        <f aca="false">LEN(K770)</f>
        <v>9</v>
      </c>
      <c r="H770" s="205" t="str">
        <f aca="false">LEFT(K770,5)</f>
        <v>E_X52</v>
      </c>
      <c r="I770" s="205" t="str">
        <f aca="false">LEFT(K770,6)</f>
        <v>E_X52B</v>
      </c>
      <c r="J770" s="205" t="str">
        <f aca="false">LEFT(K770,7)</f>
        <v>E_X52BB</v>
      </c>
      <c r="K770" s="204" t="s">
        <v>3215</v>
      </c>
      <c r="L770" s="211" t="n">
        <v>12455</v>
      </c>
      <c r="M770" s="205" t="s">
        <v>3216</v>
      </c>
      <c r="N770" s="206" t="s">
        <v>3039</v>
      </c>
    </row>
    <row r="771" customFormat="false" ht="15.75" hidden="false" customHeight="false" outlineLevel="0" collapsed="false">
      <c r="A771" s="206" t="n">
        <f aca="false">LEN(E771)</f>
        <v>11</v>
      </c>
      <c r="B771" s="205" t="str">
        <f aca="false">LEFT(E771,2)</f>
        <v>13</v>
      </c>
      <c r="C771" s="205" t="str">
        <f aca="false">LEFT(E771,5)</f>
        <v>13.02</v>
      </c>
      <c r="D771" s="205" t="str">
        <f aca="false">LEFT(E771,8)</f>
        <v>13.02.02</v>
      </c>
      <c r="E771" s="206" t="s">
        <v>3217</v>
      </c>
      <c r="F771" s="204" t="s">
        <v>3218</v>
      </c>
      <c r="G771" s="206" t="n">
        <f aca="false">LEN(K771)</f>
        <v>9</v>
      </c>
      <c r="H771" s="205" t="str">
        <f aca="false">LEFT(K771,5)</f>
        <v>E_X52</v>
      </c>
      <c r="I771" s="205" t="str">
        <f aca="false">LEFT(K771,6)</f>
        <v>E_X52B</v>
      </c>
      <c r="J771" s="205" t="str">
        <f aca="false">LEFT(K771,7)</f>
        <v>E_X52BB</v>
      </c>
      <c r="K771" s="204" t="s">
        <v>3219</v>
      </c>
      <c r="L771" s="211" t="n">
        <v>12456</v>
      </c>
      <c r="M771" s="205" t="s">
        <v>3220</v>
      </c>
      <c r="N771" s="206" t="s">
        <v>3039</v>
      </c>
    </row>
    <row r="772" customFormat="false" ht="15.75" hidden="false" customHeight="false" outlineLevel="0" collapsed="false">
      <c r="A772" s="206" t="n">
        <f aca="false">LEN(E772)</f>
        <v>11</v>
      </c>
      <c r="B772" s="205" t="str">
        <f aca="false">LEFT(E772,2)</f>
        <v>13</v>
      </c>
      <c r="C772" s="205" t="str">
        <f aca="false">LEFT(E772,5)</f>
        <v>13.02</v>
      </c>
      <c r="D772" s="205" t="str">
        <f aca="false">LEFT(E772,8)</f>
        <v>13.02.02</v>
      </c>
      <c r="E772" s="206" t="s">
        <v>3221</v>
      </c>
      <c r="F772" s="204" t="s">
        <v>3222</v>
      </c>
      <c r="G772" s="206" t="n">
        <f aca="false">LEN(K772)</f>
        <v>9</v>
      </c>
      <c r="H772" s="205" t="str">
        <f aca="false">LEFT(K772,5)</f>
        <v>E_X52</v>
      </c>
      <c r="I772" s="205" t="str">
        <f aca="false">LEFT(K772,6)</f>
        <v>E_X52B</v>
      </c>
      <c r="J772" s="205" t="str">
        <f aca="false">LEFT(K772,7)</f>
        <v>E_X52BB</v>
      </c>
      <c r="K772" s="204" t="s">
        <v>3223</v>
      </c>
      <c r="L772" s="211" t="n">
        <v>12457</v>
      </c>
      <c r="M772" s="205" t="s">
        <v>3224</v>
      </c>
      <c r="N772" s="206" t="s">
        <v>3039</v>
      </c>
    </row>
    <row r="773" customFormat="false" ht="15.75" hidden="false" customHeight="false" outlineLevel="0" collapsed="false">
      <c r="A773" s="206" t="n">
        <f aca="false">LEN(E773)</f>
        <v>11</v>
      </c>
      <c r="B773" s="205" t="str">
        <f aca="false">LEFT(E773,2)</f>
        <v>13</v>
      </c>
      <c r="C773" s="205" t="str">
        <f aca="false">LEFT(E773,5)</f>
        <v>13.02</v>
      </c>
      <c r="D773" s="205" t="str">
        <f aca="false">LEFT(E773,8)</f>
        <v>13.02.02</v>
      </c>
      <c r="E773" s="206" t="s">
        <v>3225</v>
      </c>
      <c r="F773" s="204" t="s">
        <v>3226</v>
      </c>
      <c r="G773" s="206" t="n">
        <f aca="false">LEN(K773)</f>
        <v>9</v>
      </c>
      <c r="H773" s="205" t="str">
        <f aca="false">LEFT(K773,5)</f>
        <v>E_X52</v>
      </c>
      <c r="I773" s="205" t="str">
        <f aca="false">LEFT(K773,6)</f>
        <v>E_X52B</v>
      </c>
      <c r="J773" s="205" t="str">
        <f aca="false">LEFT(K773,7)</f>
        <v>E_X52BB</v>
      </c>
      <c r="K773" s="204" t="s">
        <v>3227</v>
      </c>
      <c r="L773" s="211" t="n">
        <v>12459</v>
      </c>
      <c r="M773" s="205" t="s">
        <v>3228</v>
      </c>
      <c r="N773" s="206" t="s">
        <v>3039</v>
      </c>
    </row>
    <row r="774" customFormat="false" ht="15.75" hidden="false" customHeight="false" outlineLevel="0" collapsed="false">
      <c r="A774" s="206" t="n">
        <f aca="false">LEN(E774)</f>
        <v>11</v>
      </c>
      <c r="B774" s="205" t="str">
        <f aca="false">LEFT(E774,2)</f>
        <v>13</v>
      </c>
      <c r="C774" s="205" t="str">
        <f aca="false">LEFT(E774,5)</f>
        <v>13.02</v>
      </c>
      <c r="D774" s="205" t="str">
        <f aca="false">LEFT(E774,8)</f>
        <v>13.02.02</v>
      </c>
      <c r="E774" s="206" t="s">
        <v>3229</v>
      </c>
      <c r="F774" s="204" t="s">
        <v>3230</v>
      </c>
      <c r="G774" s="206" t="n">
        <f aca="false">LEN(K774)</f>
        <v>9</v>
      </c>
      <c r="H774" s="205" t="str">
        <f aca="false">LEFT(K774,5)</f>
        <v>E_X52</v>
      </c>
      <c r="I774" s="205" t="str">
        <f aca="false">LEFT(K774,6)</f>
        <v>E_X52B</v>
      </c>
      <c r="J774" s="205" t="str">
        <f aca="false">LEFT(K774,7)</f>
        <v>E_X52BB</v>
      </c>
      <c r="K774" s="204" t="s">
        <v>3231</v>
      </c>
      <c r="L774" s="211" t="n">
        <v>12460</v>
      </c>
      <c r="M774" s="205" t="s">
        <v>3232</v>
      </c>
      <c r="N774" s="206" t="s">
        <v>3039</v>
      </c>
    </row>
    <row r="775" customFormat="false" ht="15.75" hidden="false" customHeight="false" outlineLevel="0" collapsed="false">
      <c r="A775" s="206" t="n">
        <f aca="false">LEN(E775)</f>
        <v>11</v>
      </c>
      <c r="B775" s="205" t="str">
        <f aca="false">LEFT(E775,2)</f>
        <v>13</v>
      </c>
      <c r="C775" s="205" t="str">
        <f aca="false">LEFT(E775,5)</f>
        <v>13.02</v>
      </c>
      <c r="D775" s="205" t="str">
        <f aca="false">LEFT(E775,8)</f>
        <v>13.02.02</v>
      </c>
      <c r="E775" s="206" t="s">
        <v>3233</v>
      </c>
      <c r="F775" s="204" t="s">
        <v>3234</v>
      </c>
      <c r="G775" s="206" t="n">
        <f aca="false">LEN(K775)</f>
        <v>9</v>
      </c>
      <c r="H775" s="205" t="str">
        <f aca="false">LEFT(K775,5)</f>
        <v>E_X52</v>
      </c>
      <c r="I775" s="205" t="str">
        <f aca="false">LEFT(K775,6)</f>
        <v>E_X52B</v>
      </c>
      <c r="J775" s="205" t="str">
        <f aca="false">LEFT(K775,7)</f>
        <v>E_X52BB</v>
      </c>
      <c r="K775" s="204" t="s">
        <v>3235</v>
      </c>
      <c r="L775" s="211" t="n">
        <v>12461</v>
      </c>
      <c r="M775" s="205" t="s">
        <v>3236</v>
      </c>
      <c r="N775" s="206" t="s">
        <v>3039</v>
      </c>
    </row>
    <row r="776" customFormat="false" ht="15.75" hidden="false" customHeight="false" outlineLevel="0" collapsed="false">
      <c r="A776" s="206" t="n">
        <f aca="false">LEN(E776)</f>
        <v>11</v>
      </c>
      <c r="B776" s="205" t="str">
        <f aca="false">LEFT(E776,2)</f>
        <v>13</v>
      </c>
      <c r="C776" s="205" t="str">
        <f aca="false">LEFT(E776,5)</f>
        <v>13.02</v>
      </c>
      <c r="D776" s="205" t="str">
        <f aca="false">LEFT(E776,8)</f>
        <v>13.02.02</v>
      </c>
      <c r="E776" s="206" t="s">
        <v>3237</v>
      </c>
      <c r="F776" s="204" t="s">
        <v>3238</v>
      </c>
      <c r="G776" s="206" t="n">
        <f aca="false">LEN(K776)</f>
        <v>9</v>
      </c>
      <c r="H776" s="205" t="str">
        <f aca="false">LEFT(K776,5)</f>
        <v>E_X52</v>
      </c>
      <c r="I776" s="205" t="str">
        <f aca="false">LEFT(K776,6)</f>
        <v>E_X52B</v>
      </c>
      <c r="J776" s="205" t="str">
        <f aca="false">LEFT(K776,7)</f>
        <v>E_X52BB</v>
      </c>
      <c r="K776" s="204" t="s">
        <v>3239</v>
      </c>
      <c r="L776" s="211" t="n">
        <v>12462</v>
      </c>
      <c r="M776" s="205" t="s">
        <v>3240</v>
      </c>
      <c r="N776" s="206" t="s">
        <v>3039</v>
      </c>
    </row>
    <row r="777" customFormat="false" ht="15.75" hidden="false" customHeight="false" outlineLevel="0" collapsed="false">
      <c r="A777" s="206" t="n">
        <f aca="false">LEN(E777)</f>
        <v>11</v>
      </c>
      <c r="B777" s="205" t="str">
        <f aca="false">LEFT(E777,2)</f>
        <v>13</v>
      </c>
      <c r="C777" s="205" t="str">
        <f aca="false">LEFT(E777,5)</f>
        <v>13.02</v>
      </c>
      <c r="D777" s="205" t="str">
        <f aca="false">LEFT(E777,8)</f>
        <v>13.02.02</v>
      </c>
      <c r="E777" s="206" t="s">
        <v>3241</v>
      </c>
      <c r="F777" s="204" t="s">
        <v>3242</v>
      </c>
      <c r="G777" s="206" t="n">
        <f aca="false">LEN(K777)</f>
        <v>9</v>
      </c>
      <c r="H777" s="205" t="str">
        <f aca="false">LEFT(K777,5)</f>
        <v>E_X52</v>
      </c>
      <c r="I777" s="205" t="str">
        <f aca="false">LEFT(K777,6)</f>
        <v>E_X52B</v>
      </c>
      <c r="J777" s="205" t="str">
        <f aca="false">LEFT(K777,7)</f>
        <v>E_X52BB</v>
      </c>
      <c r="K777" s="204" t="s">
        <v>3243</v>
      </c>
      <c r="L777" s="211" t="n">
        <v>12465</v>
      </c>
      <c r="M777" s="205" t="s">
        <v>3244</v>
      </c>
      <c r="N777" s="206" t="s">
        <v>3039</v>
      </c>
    </row>
    <row r="778" customFormat="false" ht="15.75" hidden="false" customHeight="false" outlineLevel="0" collapsed="false">
      <c r="A778" s="206" t="n">
        <f aca="false">LEN(E778)</f>
        <v>11</v>
      </c>
      <c r="B778" s="205" t="str">
        <f aca="false">LEFT(E778,2)</f>
        <v>13</v>
      </c>
      <c r="C778" s="205" t="str">
        <f aca="false">LEFT(E778,5)</f>
        <v>13.02</v>
      </c>
      <c r="D778" s="205" t="str">
        <f aca="false">LEFT(E778,8)</f>
        <v>13.02.02</v>
      </c>
      <c r="E778" s="206" t="s">
        <v>3245</v>
      </c>
      <c r="F778" s="204" t="s">
        <v>3246</v>
      </c>
      <c r="G778" s="206" t="n">
        <f aca="false">LEN(K778)</f>
        <v>9</v>
      </c>
      <c r="H778" s="205" t="str">
        <f aca="false">LEFT(K778,5)</f>
        <v>E_X52</v>
      </c>
      <c r="I778" s="205" t="str">
        <f aca="false">LEFT(K778,6)</f>
        <v>E_X52B</v>
      </c>
      <c r="J778" s="205" t="str">
        <f aca="false">LEFT(K778,7)</f>
        <v>E_X52BB</v>
      </c>
      <c r="K778" s="204" t="s">
        <v>3247</v>
      </c>
      <c r="L778" s="211" t="n">
        <v>12466</v>
      </c>
      <c r="M778" s="205" t="s">
        <v>3248</v>
      </c>
      <c r="N778" s="206" t="s">
        <v>3039</v>
      </c>
    </row>
    <row r="779" customFormat="false" ht="15.75" hidden="false" customHeight="false" outlineLevel="0" collapsed="false">
      <c r="A779" s="206" t="n">
        <f aca="false">LEN(E779)</f>
        <v>11</v>
      </c>
      <c r="B779" s="205" t="str">
        <f aca="false">LEFT(E779,2)</f>
        <v>13</v>
      </c>
      <c r="C779" s="205" t="str">
        <f aca="false">LEFT(E779,5)</f>
        <v>13.02</v>
      </c>
      <c r="D779" s="205" t="str">
        <f aca="false">LEFT(E779,8)</f>
        <v>13.02.02</v>
      </c>
      <c r="E779" s="206" t="s">
        <v>3249</v>
      </c>
      <c r="F779" s="204" t="s">
        <v>3250</v>
      </c>
      <c r="G779" s="206" t="n">
        <f aca="false">LEN(K779)</f>
        <v>9</v>
      </c>
      <c r="H779" s="205" t="str">
        <f aca="false">LEFT(K779,5)</f>
        <v>E_X52</v>
      </c>
      <c r="I779" s="205" t="str">
        <f aca="false">LEFT(K779,6)</f>
        <v>E_X52B</v>
      </c>
      <c r="J779" s="205" t="str">
        <f aca="false">LEFT(K779,7)</f>
        <v>E_X52BB</v>
      </c>
      <c r="K779" s="204" t="s">
        <v>3251</v>
      </c>
      <c r="L779" s="211" t="n">
        <v>12467</v>
      </c>
      <c r="M779" s="205" t="s">
        <v>3252</v>
      </c>
      <c r="N779" s="206" t="s">
        <v>3039</v>
      </c>
    </row>
    <row r="780" customFormat="false" ht="15.75" hidden="false" customHeight="false" outlineLevel="0" collapsed="false">
      <c r="A780" s="206" t="n">
        <f aca="false">LEN(E780)</f>
        <v>11</v>
      </c>
      <c r="B780" s="205" t="str">
        <f aca="false">LEFT(E780,2)</f>
        <v>13</v>
      </c>
      <c r="C780" s="205" t="str">
        <f aca="false">LEFT(E780,5)</f>
        <v>13.02</v>
      </c>
      <c r="D780" s="205" t="str">
        <f aca="false">LEFT(E780,8)</f>
        <v>13.02.02</v>
      </c>
      <c r="E780" s="206" t="s">
        <v>3253</v>
      </c>
      <c r="F780" s="204" t="s">
        <v>3254</v>
      </c>
      <c r="G780" s="206" t="n">
        <f aca="false">LEN(K780)</f>
        <v>9</v>
      </c>
      <c r="H780" s="205" t="str">
        <f aca="false">LEFT(K780,5)</f>
        <v>E_X52</v>
      </c>
      <c r="I780" s="205" t="str">
        <f aca="false">LEFT(K780,6)</f>
        <v>E_X52B</v>
      </c>
      <c r="J780" s="205" t="str">
        <f aca="false">LEFT(K780,7)</f>
        <v>E_X52BB</v>
      </c>
      <c r="K780" s="204" t="s">
        <v>3255</v>
      </c>
      <c r="L780" s="211" t="n">
        <v>17107</v>
      </c>
      <c r="M780" s="205" t="s">
        <v>3256</v>
      </c>
      <c r="N780" s="206" t="s">
        <v>3039</v>
      </c>
    </row>
    <row r="781" customFormat="false" ht="15.75" hidden="false" customHeight="false" outlineLevel="0" collapsed="false">
      <c r="A781" s="206" t="n">
        <f aca="false">LEN(E781)</f>
        <v>11</v>
      </c>
      <c r="B781" s="205" t="str">
        <f aca="false">LEFT(E781,2)</f>
        <v>13</v>
      </c>
      <c r="C781" s="205" t="str">
        <f aca="false">LEFT(E781,5)</f>
        <v>13.02</v>
      </c>
      <c r="D781" s="205" t="str">
        <f aca="false">LEFT(E781,8)</f>
        <v>13.02.02</v>
      </c>
      <c r="E781" s="206" t="s">
        <v>3257</v>
      </c>
      <c r="F781" s="204" t="s">
        <v>3258</v>
      </c>
      <c r="G781" s="206" t="n">
        <f aca="false">LEN(K781)</f>
        <v>9</v>
      </c>
      <c r="H781" s="205" t="str">
        <f aca="false">LEFT(K781,5)</f>
        <v>E_X52</v>
      </c>
      <c r="I781" s="205" t="str">
        <f aca="false">LEFT(K781,6)</f>
        <v>E_X52B</v>
      </c>
      <c r="J781" s="205" t="str">
        <f aca="false">LEFT(K781,7)</f>
        <v>E_X52BB</v>
      </c>
      <c r="K781" s="204" t="s">
        <v>3259</v>
      </c>
      <c r="L781" s="211" t="n">
        <v>17108</v>
      </c>
      <c r="M781" s="205" t="s">
        <v>3260</v>
      </c>
      <c r="N781" s="206" t="s">
        <v>3039</v>
      </c>
    </row>
    <row r="782" customFormat="false" ht="15.75" hidden="false" customHeight="false" outlineLevel="0" collapsed="false">
      <c r="A782" s="206" t="n">
        <f aca="false">LEN(E782)</f>
        <v>11</v>
      </c>
      <c r="B782" s="205" t="str">
        <f aca="false">LEFT(E782,2)</f>
        <v>13</v>
      </c>
      <c r="C782" s="205" t="str">
        <f aca="false">LEFT(E782,5)</f>
        <v>13.02</v>
      </c>
      <c r="D782" s="205" t="str">
        <f aca="false">LEFT(E782,8)</f>
        <v>13.02.02</v>
      </c>
      <c r="E782" s="206" t="s">
        <v>3261</v>
      </c>
      <c r="F782" s="204" t="s">
        <v>3262</v>
      </c>
      <c r="G782" s="206" t="n">
        <f aca="false">LEN(K782)</f>
        <v>9</v>
      </c>
      <c r="H782" s="205" t="str">
        <f aca="false">LEFT(K782,5)</f>
        <v>E_X52</v>
      </c>
      <c r="I782" s="205" t="str">
        <f aca="false">LEFT(K782,6)</f>
        <v>E_X52B</v>
      </c>
      <c r="J782" s="205" t="str">
        <f aca="false">LEFT(K782,7)</f>
        <v>E_X52BB</v>
      </c>
      <c r="K782" s="204" t="s">
        <v>3263</v>
      </c>
      <c r="L782" s="211" t="n">
        <v>12468</v>
      </c>
      <c r="M782" s="205" t="s">
        <v>3264</v>
      </c>
      <c r="N782" s="206" t="s">
        <v>3039</v>
      </c>
    </row>
    <row r="783" customFormat="false" ht="15.75" hidden="false" customHeight="false" outlineLevel="0" collapsed="false">
      <c r="A783" s="206" t="n">
        <f aca="false">LEN(E783)</f>
        <v>8</v>
      </c>
      <c r="B783" s="205" t="str">
        <f aca="false">LEFT(E783,2)</f>
        <v>13</v>
      </c>
      <c r="C783" s="205" t="str">
        <f aca="false">LEFT(E783,5)</f>
        <v>13.02</v>
      </c>
      <c r="D783" s="205" t="str">
        <f aca="false">LEFT(E783,8)</f>
        <v>13.02.03</v>
      </c>
      <c r="E783" s="209" t="s">
        <v>3265</v>
      </c>
      <c r="F783" s="209" t="s">
        <v>3266</v>
      </c>
      <c r="G783" s="206" t="n">
        <f aca="false">LEN(K783)</f>
        <v>7</v>
      </c>
      <c r="H783" s="205" t="str">
        <f aca="false">LEFT(K783,5)</f>
        <v>E_X52</v>
      </c>
      <c r="I783" s="205" t="str">
        <f aca="false">LEFT(K783,6)</f>
        <v>E_X52B</v>
      </c>
      <c r="J783" s="205" t="str">
        <f aca="false">LEFT(K783,7)</f>
        <v>E_X52BC</v>
      </c>
      <c r="K783" s="207" t="s">
        <v>3267</v>
      </c>
      <c r="L783" s="207"/>
      <c r="M783" s="207" t="s">
        <v>3268</v>
      </c>
      <c r="N783" s="210"/>
    </row>
    <row r="784" customFormat="false" ht="15.75" hidden="false" customHeight="false" outlineLevel="0" collapsed="false">
      <c r="A784" s="206" t="n">
        <f aca="false">LEN(E784)</f>
        <v>11</v>
      </c>
      <c r="B784" s="205" t="str">
        <f aca="false">LEFT(E784,2)</f>
        <v>13</v>
      </c>
      <c r="C784" s="205" t="str">
        <f aca="false">LEFT(E784,5)</f>
        <v>13.02</v>
      </c>
      <c r="D784" s="205" t="str">
        <f aca="false">LEFT(E784,8)</f>
        <v>13.02.03</v>
      </c>
      <c r="E784" s="206" t="s">
        <v>3269</v>
      </c>
      <c r="F784" s="204" t="s">
        <v>3270</v>
      </c>
      <c r="G784" s="206" t="n">
        <f aca="false">LEN(K784)</f>
        <v>9</v>
      </c>
      <c r="H784" s="205" t="str">
        <f aca="false">LEFT(K784,5)</f>
        <v>E_X52</v>
      </c>
      <c r="I784" s="205" t="str">
        <f aca="false">LEFT(K784,6)</f>
        <v>E_X52B</v>
      </c>
      <c r="J784" s="205" t="str">
        <f aca="false">LEFT(K784,7)</f>
        <v>E_X52BC</v>
      </c>
      <c r="K784" s="204" t="s">
        <v>3271</v>
      </c>
      <c r="L784" s="211" t="n">
        <v>12471</v>
      </c>
      <c r="M784" s="205" t="s">
        <v>3272</v>
      </c>
      <c r="N784" s="206" t="s">
        <v>3039</v>
      </c>
    </row>
    <row r="785" customFormat="false" ht="15.75" hidden="false" customHeight="false" outlineLevel="0" collapsed="false">
      <c r="A785" s="206" t="n">
        <f aca="false">LEN(E785)</f>
        <v>11</v>
      </c>
      <c r="B785" s="205" t="str">
        <f aca="false">LEFT(E785,2)</f>
        <v>13</v>
      </c>
      <c r="C785" s="205" t="str">
        <f aca="false">LEFT(E785,5)</f>
        <v>13.02</v>
      </c>
      <c r="D785" s="205" t="str">
        <f aca="false">LEFT(E785,8)</f>
        <v>13.02.03</v>
      </c>
      <c r="E785" s="206" t="s">
        <v>3273</v>
      </c>
      <c r="F785" s="204" t="s">
        <v>3274</v>
      </c>
      <c r="G785" s="206" t="n">
        <f aca="false">LEN(K785)</f>
        <v>9</v>
      </c>
      <c r="H785" s="205" t="str">
        <f aca="false">LEFT(K785,5)</f>
        <v>E_X52</v>
      </c>
      <c r="I785" s="205" t="str">
        <f aca="false">LEFT(K785,6)</f>
        <v>E_X52B</v>
      </c>
      <c r="J785" s="205" t="str">
        <f aca="false">LEFT(K785,7)</f>
        <v>E_X52BC</v>
      </c>
      <c r="K785" s="204" t="s">
        <v>3275</v>
      </c>
      <c r="L785" s="211" t="n">
        <v>12472</v>
      </c>
      <c r="M785" s="205" t="s">
        <v>3276</v>
      </c>
      <c r="N785" s="206" t="s">
        <v>3039</v>
      </c>
    </row>
    <row r="786" customFormat="false" ht="15.75" hidden="false" customHeight="false" outlineLevel="0" collapsed="false">
      <c r="A786" s="206" t="n">
        <f aca="false">LEN(E786)</f>
        <v>11</v>
      </c>
      <c r="B786" s="205" t="str">
        <f aca="false">LEFT(E786,2)</f>
        <v>13</v>
      </c>
      <c r="C786" s="205" t="str">
        <f aca="false">LEFT(E786,5)</f>
        <v>13.02</v>
      </c>
      <c r="D786" s="205" t="str">
        <f aca="false">LEFT(E786,8)</f>
        <v>13.02.03</v>
      </c>
      <c r="E786" s="206" t="s">
        <v>3277</v>
      </c>
      <c r="F786" s="204" t="s">
        <v>3278</v>
      </c>
      <c r="G786" s="206" t="n">
        <f aca="false">LEN(K786)</f>
        <v>9</v>
      </c>
      <c r="H786" s="205" t="str">
        <f aca="false">LEFT(K786,5)</f>
        <v>E_X52</v>
      </c>
      <c r="I786" s="205" t="str">
        <f aca="false">LEFT(K786,6)</f>
        <v>E_X52B</v>
      </c>
      <c r="J786" s="205" t="str">
        <f aca="false">LEFT(K786,7)</f>
        <v>E_X52BC</v>
      </c>
      <c r="K786" s="204" t="s">
        <v>3279</v>
      </c>
      <c r="L786" s="211" t="n">
        <v>12473</v>
      </c>
      <c r="M786" s="205" t="s">
        <v>3280</v>
      </c>
      <c r="N786" s="206" t="s">
        <v>3039</v>
      </c>
    </row>
    <row r="787" customFormat="false" ht="15.75" hidden="false" customHeight="false" outlineLevel="0" collapsed="false">
      <c r="A787" s="206" t="n">
        <f aca="false">LEN(E787)</f>
        <v>11</v>
      </c>
      <c r="B787" s="205" t="str">
        <f aca="false">LEFT(E787,2)</f>
        <v>13</v>
      </c>
      <c r="C787" s="205" t="str">
        <f aca="false">LEFT(E787,5)</f>
        <v>13.02</v>
      </c>
      <c r="D787" s="205" t="str">
        <f aca="false">LEFT(E787,8)</f>
        <v>13.02.03</v>
      </c>
      <c r="E787" s="206" t="s">
        <v>3281</v>
      </c>
      <c r="F787" s="204" t="s">
        <v>3282</v>
      </c>
      <c r="G787" s="206" t="n">
        <f aca="false">LEN(K787)</f>
        <v>9</v>
      </c>
      <c r="H787" s="205" t="str">
        <f aca="false">LEFT(K787,5)</f>
        <v>E_X52</v>
      </c>
      <c r="I787" s="205" t="str">
        <f aca="false">LEFT(K787,6)</f>
        <v>E_X52B</v>
      </c>
      <c r="J787" s="205" t="str">
        <f aca="false">LEFT(K787,7)</f>
        <v>E_X52BC</v>
      </c>
      <c r="K787" s="204" t="s">
        <v>3283</v>
      </c>
      <c r="L787" s="211" t="n">
        <v>12474</v>
      </c>
      <c r="M787" s="205" t="s">
        <v>3284</v>
      </c>
      <c r="N787" s="206" t="s">
        <v>3039</v>
      </c>
    </row>
    <row r="788" customFormat="false" ht="15.75" hidden="false" customHeight="false" outlineLevel="0" collapsed="false">
      <c r="A788" s="206" t="n">
        <f aca="false">LEN(E788)</f>
        <v>11</v>
      </c>
      <c r="B788" s="205" t="str">
        <f aca="false">LEFT(E788,2)</f>
        <v>13</v>
      </c>
      <c r="C788" s="205" t="str">
        <f aca="false">LEFT(E788,5)</f>
        <v>13.02</v>
      </c>
      <c r="D788" s="205" t="str">
        <f aca="false">LEFT(E788,8)</f>
        <v>13.02.03</v>
      </c>
      <c r="E788" s="206" t="s">
        <v>3285</v>
      </c>
      <c r="F788" s="204" t="s">
        <v>3286</v>
      </c>
      <c r="G788" s="206" t="n">
        <f aca="false">LEN(K788)</f>
        <v>9</v>
      </c>
      <c r="H788" s="205" t="str">
        <f aca="false">LEFT(K788,5)</f>
        <v>E_X52</v>
      </c>
      <c r="I788" s="205" t="str">
        <f aca="false">LEFT(K788,6)</f>
        <v>E_X52B</v>
      </c>
      <c r="J788" s="205" t="str">
        <f aca="false">LEFT(K788,7)</f>
        <v>E_X52BC</v>
      </c>
      <c r="K788" s="204" t="s">
        <v>3287</v>
      </c>
      <c r="L788" s="211" t="n">
        <v>12475</v>
      </c>
      <c r="M788" s="205" t="s">
        <v>3288</v>
      </c>
      <c r="N788" s="206" t="s">
        <v>3039</v>
      </c>
    </row>
    <row r="789" customFormat="false" ht="15.75" hidden="false" customHeight="false" outlineLevel="0" collapsed="false">
      <c r="A789" s="206" t="n">
        <f aca="false">LEN(E789)</f>
        <v>11</v>
      </c>
      <c r="B789" s="205" t="str">
        <f aca="false">LEFT(E789,2)</f>
        <v>13</v>
      </c>
      <c r="C789" s="205" t="str">
        <f aca="false">LEFT(E789,5)</f>
        <v>13.02</v>
      </c>
      <c r="D789" s="205" t="str">
        <f aca="false">LEFT(E789,8)</f>
        <v>13.02.03</v>
      </c>
      <c r="E789" s="206" t="s">
        <v>3289</v>
      </c>
      <c r="F789" s="204" t="s">
        <v>3290</v>
      </c>
      <c r="G789" s="206" t="n">
        <f aca="false">LEN(K789)</f>
        <v>9</v>
      </c>
      <c r="H789" s="205" t="str">
        <f aca="false">LEFT(K789,5)</f>
        <v>E_X52</v>
      </c>
      <c r="I789" s="205" t="str">
        <f aca="false">LEFT(K789,6)</f>
        <v>E_X52B</v>
      </c>
      <c r="J789" s="205" t="str">
        <f aca="false">LEFT(K789,7)</f>
        <v>E_X52BC</v>
      </c>
      <c r="K789" s="204" t="s">
        <v>3291</v>
      </c>
      <c r="L789" s="211" t="n">
        <v>12476</v>
      </c>
      <c r="M789" s="205" t="s">
        <v>3292</v>
      </c>
      <c r="N789" s="206" t="s">
        <v>3039</v>
      </c>
    </row>
    <row r="790" customFormat="false" ht="15.75" hidden="false" customHeight="false" outlineLevel="0" collapsed="false">
      <c r="A790" s="206" t="n">
        <f aca="false">LEN(E790)</f>
        <v>11</v>
      </c>
      <c r="B790" s="205" t="str">
        <f aca="false">LEFT(E790,2)</f>
        <v>13</v>
      </c>
      <c r="C790" s="205" t="str">
        <f aca="false">LEFT(E790,5)</f>
        <v>13.02</v>
      </c>
      <c r="D790" s="205" t="str">
        <f aca="false">LEFT(E790,8)</f>
        <v>13.02.03</v>
      </c>
      <c r="E790" s="206" t="s">
        <v>3293</v>
      </c>
      <c r="F790" s="204" t="s">
        <v>3294</v>
      </c>
      <c r="G790" s="206" t="n">
        <f aca="false">LEN(K790)</f>
        <v>9</v>
      </c>
      <c r="H790" s="205" t="str">
        <f aca="false">LEFT(K790,5)</f>
        <v>E_X52</v>
      </c>
      <c r="I790" s="205" t="str">
        <f aca="false">LEFT(K790,6)</f>
        <v>E_X52B</v>
      </c>
      <c r="J790" s="205" t="str">
        <f aca="false">LEFT(K790,7)</f>
        <v>E_X52BC</v>
      </c>
      <c r="K790" s="204" t="s">
        <v>3295</v>
      </c>
      <c r="L790" s="211" t="n">
        <v>12477</v>
      </c>
      <c r="M790" s="205" t="s">
        <v>3296</v>
      </c>
      <c r="N790" s="206" t="s">
        <v>3039</v>
      </c>
    </row>
    <row r="791" customFormat="false" ht="15.75" hidden="false" customHeight="false" outlineLevel="0" collapsed="false">
      <c r="A791" s="206" t="n">
        <f aca="false">LEN(E791)</f>
        <v>11</v>
      </c>
      <c r="B791" s="205" t="str">
        <f aca="false">LEFT(E791,2)</f>
        <v>13</v>
      </c>
      <c r="C791" s="205" t="str">
        <f aca="false">LEFT(E791,5)</f>
        <v>13.02</v>
      </c>
      <c r="D791" s="205" t="str">
        <f aca="false">LEFT(E791,8)</f>
        <v>13.02.03</v>
      </c>
      <c r="E791" s="206" t="s">
        <v>3297</v>
      </c>
      <c r="F791" s="204" t="s">
        <v>3298</v>
      </c>
      <c r="G791" s="206" t="n">
        <f aca="false">LEN(K791)</f>
        <v>9</v>
      </c>
      <c r="H791" s="205" t="str">
        <f aca="false">LEFT(K791,5)</f>
        <v>E_X52</v>
      </c>
      <c r="I791" s="205" t="str">
        <f aca="false">LEFT(K791,6)</f>
        <v>E_X52B</v>
      </c>
      <c r="J791" s="205" t="str">
        <f aca="false">LEFT(K791,7)</f>
        <v>E_X52BC</v>
      </c>
      <c r="K791" s="204" t="s">
        <v>3299</v>
      </c>
      <c r="L791" s="211" t="n">
        <v>12478</v>
      </c>
      <c r="M791" s="205" t="s">
        <v>3300</v>
      </c>
      <c r="N791" s="206" t="s">
        <v>3039</v>
      </c>
    </row>
    <row r="792" customFormat="false" ht="15.75" hidden="false" customHeight="false" outlineLevel="0" collapsed="false">
      <c r="A792" s="206" t="n">
        <f aca="false">LEN(E792)</f>
        <v>8</v>
      </c>
      <c r="B792" s="205" t="str">
        <f aca="false">LEFT(E792,2)</f>
        <v>13</v>
      </c>
      <c r="C792" s="205" t="str">
        <f aca="false">LEFT(E792,5)</f>
        <v>13.02</v>
      </c>
      <c r="D792" s="205" t="str">
        <f aca="false">LEFT(E792,8)</f>
        <v>13.02.04</v>
      </c>
      <c r="E792" s="209" t="s">
        <v>3301</v>
      </c>
      <c r="F792" s="209" t="s">
        <v>3302</v>
      </c>
      <c r="G792" s="206" t="n">
        <f aca="false">LEN(K792)</f>
        <v>7</v>
      </c>
      <c r="H792" s="205" t="str">
        <f aca="false">LEFT(K792,5)</f>
        <v>E_X52</v>
      </c>
      <c r="I792" s="205" t="str">
        <f aca="false">LEFT(K792,6)</f>
        <v>E_X52B</v>
      </c>
      <c r="J792" s="205" t="str">
        <f aca="false">LEFT(K792,7)</f>
        <v>E_X52BD</v>
      </c>
      <c r="K792" s="207" t="s">
        <v>3303</v>
      </c>
      <c r="L792" s="207"/>
      <c r="M792" s="207" t="s">
        <v>3304</v>
      </c>
      <c r="N792" s="210"/>
    </row>
    <row r="793" customFormat="false" ht="15.75" hidden="false" customHeight="false" outlineLevel="0" collapsed="false">
      <c r="A793" s="206" t="n">
        <f aca="false">LEN(E793)</f>
        <v>11</v>
      </c>
      <c r="B793" s="205" t="str">
        <f aca="false">LEFT(E793,2)</f>
        <v>13</v>
      </c>
      <c r="C793" s="205" t="str">
        <f aca="false">LEFT(E793,5)</f>
        <v>13.02</v>
      </c>
      <c r="D793" s="205" t="str">
        <f aca="false">LEFT(E793,8)</f>
        <v>13.02.04</v>
      </c>
      <c r="E793" s="206" t="s">
        <v>3305</v>
      </c>
      <c r="F793" s="204" t="s">
        <v>3306</v>
      </c>
      <c r="G793" s="206" t="n">
        <f aca="false">LEN(K793)</f>
        <v>9</v>
      </c>
      <c r="H793" s="205" t="str">
        <f aca="false">LEFT(K793,5)</f>
        <v>E_X52</v>
      </c>
      <c r="I793" s="205" t="str">
        <f aca="false">LEFT(K793,6)</f>
        <v>E_X52B</v>
      </c>
      <c r="J793" s="205" t="str">
        <f aca="false">LEFT(K793,7)</f>
        <v>E_X52BD</v>
      </c>
      <c r="K793" s="204" t="s">
        <v>3307</v>
      </c>
      <c r="L793" s="211" t="n">
        <v>12479</v>
      </c>
      <c r="M793" s="205" t="s">
        <v>3308</v>
      </c>
      <c r="N793" s="206" t="s">
        <v>3039</v>
      </c>
    </row>
    <row r="794" customFormat="false" ht="15.75" hidden="false" customHeight="false" outlineLevel="0" collapsed="false">
      <c r="A794" s="206" t="n">
        <f aca="false">LEN(E794)</f>
        <v>11</v>
      </c>
      <c r="B794" s="205" t="str">
        <f aca="false">LEFT(E794,2)</f>
        <v>13</v>
      </c>
      <c r="C794" s="205" t="str">
        <f aca="false">LEFT(E794,5)</f>
        <v>13.02</v>
      </c>
      <c r="D794" s="205" t="str">
        <f aca="false">LEFT(E794,8)</f>
        <v>13.02.04</v>
      </c>
      <c r="E794" s="206" t="s">
        <v>3309</v>
      </c>
      <c r="F794" s="204" t="s">
        <v>3310</v>
      </c>
      <c r="G794" s="206" t="n">
        <f aca="false">LEN(K794)</f>
        <v>9</v>
      </c>
      <c r="H794" s="205" t="str">
        <f aca="false">LEFT(K794,5)</f>
        <v>E_X52</v>
      </c>
      <c r="I794" s="205" t="str">
        <f aca="false">LEFT(K794,6)</f>
        <v>E_X52B</v>
      </c>
      <c r="J794" s="205" t="str">
        <f aca="false">LEFT(K794,7)</f>
        <v>E_X52BD</v>
      </c>
      <c r="K794" s="204" t="s">
        <v>3311</v>
      </c>
      <c r="L794" s="211" t="n">
        <v>12480</v>
      </c>
      <c r="M794" s="205" t="s">
        <v>3312</v>
      </c>
      <c r="N794" s="206" t="s">
        <v>3039</v>
      </c>
    </row>
    <row r="795" customFormat="false" ht="15.75" hidden="false" customHeight="false" outlineLevel="0" collapsed="false">
      <c r="A795" s="206" t="n">
        <f aca="false">LEN(E795)</f>
        <v>11</v>
      </c>
      <c r="B795" s="205" t="str">
        <f aca="false">LEFT(E795,2)</f>
        <v>13</v>
      </c>
      <c r="C795" s="205" t="str">
        <f aca="false">LEFT(E795,5)</f>
        <v>13.02</v>
      </c>
      <c r="D795" s="205" t="str">
        <f aca="false">LEFT(E795,8)</f>
        <v>13.02.04</v>
      </c>
      <c r="E795" s="206" t="s">
        <v>3313</v>
      </c>
      <c r="F795" s="204" t="s">
        <v>3314</v>
      </c>
      <c r="G795" s="206" t="n">
        <f aca="false">LEN(K795)</f>
        <v>9</v>
      </c>
      <c r="H795" s="205" t="str">
        <f aca="false">LEFT(K795,5)</f>
        <v>E_X52</v>
      </c>
      <c r="I795" s="205" t="str">
        <f aca="false">LEFT(K795,6)</f>
        <v>E_X52B</v>
      </c>
      <c r="J795" s="205" t="str">
        <f aca="false">LEFT(K795,7)</f>
        <v>E_X52BD</v>
      </c>
      <c r="K795" s="204" t="s">
        <v>3315</v>
      </c>
      <c r="L795" s="211" t="n">
        <v>12481</v>
      </c>
      <c r="M795" s="205" t="s">
        <v>3316</v>
      </c>
      <c r="N795" s="206" t="s">
        <v>3039</v>
      </c>
    </row>
    <row r="796" customFormat="false" ht="15.75" hidden="false" customHeight="false" outlineLevel="0" collapsed="false">
      <c r="A796" s="206" t="n">
        <f aca="false">LEN(E796)</f>
        <v>11</v>
      </c>
      <c r="B796" s="205" t="str">
        <f aca="false">LEFT(E796,2)</f>
        <v>13</v>
      </c>
      <c r="C796" s="205" t="str">
        <f aca="false">LEFT(E796,5)</f>
        <v>13.02</v>
      </c>
      <c r="D796" s="205" t="str">
        <f aca="false">LEFT(E796,8)</f>
        <v>13.02.04</v>
      </c>
      <c r="E796" s="206" t="s">
        <v>3317</v>
      </c>
      <c r="F796" s="204" t="s">
        <v>3318</v>
      </c>
      <c r="G796" s="206" t="n">
        <f aca="false">LEN(K796)</f>
        <v>9</v>
      </c>
      <c r="H796" s="205" t="str">
        <f aca="false">LEFT(K796,5)</f>
        <v>E_X52</v>
      </c>
      <c r="I796" s="205" t="str">
        <f aca="false">LEFT(K796,6)</f>
        <v>E_X52B</v>
      </c>
      <c r="J796" s="205" t="str">
        <f aca="false">LEFT(K796,7)</f>
        <v>E_X52BD</v>
      </c>
      <c r="K796" s="204" t="s">
        <v>3319</v>
      </c>
      <c r="L796" s="211" t="n">
        <v>12482</v>
      </c>
      <c r="M796" s="205" t="s">
        <v>3320</v>
      </c>
      <c r="N796" s="206" t="s">
        <v>3039</v>
      </c>
    </row>
    <row r="797" customFormat="false" ht="15.75" hidden="false" customHeight="false" outlineLevel="0" collapsed="false">
      <c r="A797" s="206" t="n">
        <f aca="false">LEN(E797)</f>
        <v>11</v>
      </c>
      <c r="B797" s="205" t="str">
        <f aca="false">LEFT(E797,2)</f>
        <v>13</v>
      </c>
      <c r="C797" s="205" t="str">
        <f aca="false">LEFT(E797,5)</f>
        <v>13.02</v>
      </c>
      <c r="D797" s="205" t="str">
        <f aca="false">LEFT(E797,8)</f>
        <v>13.02.04</v>
      </c>
      <c r="E797" s="206" t="s">
        <v>3321</v>
      </c>
      <c r="F797" s="204" t="s">
        <v>3322</v>
      </c>
      <c r="G797" s="206" t="n">
        <f aca="false">LEN(K797)</f>
        <v>9</v>
      </c>
      <c r="H797" s="205" t="str">
        <f aca="false">LEFT(K797,5)</f>
        <v>E_X52</v>
      </c>
      <c r="I797" s="205" t="str">
        <f aca="false">LEFT(K797,6)</f>
        <v>E_X52B</v>
      </c>
      <c r="J797" s="205" t="str">
        <f aca="false">LEFT(K797,7)</f>
        <v>E_X52BD</v>
      </c>
      <c r="K797" s="204" t="s">
        <v>3323</v>
      </c>
      <c r="L797" s="211" t="n">
        <v>12483</v>
      </c>
      <c r="M797" s="205" t="s">
        <v>3324</v>
      </c>
      <c r="N797" s="206" t="s">
        <v>3039</v>
      </c>
    </row>
    <row r="798" customFormat="false" ht="15.75" hidden="false" customHeight="false" outlineLevel="0" collapsed="false">
      <c r="A798" s="206" t="n">
        <f aca="false">LEN(E798)</f>
        <v>11</v>
      </c>
      <c r="B798" s="205" t="str">
        <f aca="false">LEFT(E798,2)</f>
        <v>13</v>
      </c>
      <c r="C798" s="205" t="str">
        <f aca="false">LEFT(E798,5)</f>
        <v>13.02</v>
      </c>
      <c r="D798" s="205" t="str">
        <f aca="false">LEFT(E798,8)</f>
        <v>13.02.04</v>
      </c>
      <c r="E798" s="206" t="s">
        <v>3325</v>
      </c>
      <c r="F798" s="204" t="s">
        <v>3326</v>
      </c>
      <c r="G798" s="206" t="n">
        <f aca="false">LEN(K798)</f>
        <v>9</v>
      </c>
      <c r="H798" s="205" t="str">
        <f aca="false">LEFT(K798,5)</f>
        <v>E_X52</v>
      </c>
      <c r="I798" s="205" t="str">
        <f aca="false">LEFT(K798,6)</f>
        <v>E_X52B</v>
      </c>
      <c r="J798" s="205" t="str">
        <f aca="false">LEFT(K798,7)</f>
        <v>E_X52BD</v>
      </c>
      <c r="K798" s="204" t="s">
        <v>3327</v>
      </c>
      <c r="L798" s="211" t="n">
        <v>17109</v>
      </c>
      <c r="M798" s="205" t="s">
        <v>3328</v>
      </c>
      <c r="N798" s="206" t="s">
        <v>3039</v>
      </c>
    </row>
    <row r="799" customFormat="false" ht="15.75" hidden="false" customHeight="false" outlineLevel="0" collapsed="false">
      <c r="A799" s="206" t="n">
        <f aca="false">LEN(E799)</f>
        <v>11</v>
      </c>
      <c r="B799" s="205" t="str">
        <f aca="false">LEFT(E799,2)</f>
        <v>13</v>
      </c>
      <c r="C799" s="205" t="str">
        <f aca="false">LEFT(E799,5)</f>
        <v>13.02</v>
      </c>
      <c r="D799" s="205" t="str">
        <f aca="false">LEFT(E799,8)</f>
        <v>13.02.04</v>
      </c>
      <c r="E799" s="206" t="s">
        <v>3329</v>
      </c>
      <c r="F799" s="204" t="s">
        <v>3330</v>
      </c>
      <c r="G799" s="206" t="n">
        <f aca="false">LEN(K799)</f>
        <v>9</v>
      </c>
      <c r="H799" s="205" t="str">
        <f aca="false">LEFT(K799,5)</f>
        <v>E_X52</v>
      </c>
      <c r="I799" s="205" t="str">
        <f aca="false">LEFT(K799,6)</f>
        <v>E_X52B</v>
      </c>
      <c r="J799" s="205" t="str">
        <f aca="false">LEFT(K799,7)</f>
        <v>E_X52BD</v>
      </c>
      <c r="K799" s="204" t="s">
        <v>3331</v>
      </c>
      <c r="L799" s="211" t="n">
        <v>12484</v>
      </c>
      <c r="M799" s="205" t="s">
        <v>3332</v>
      </c>
      <c r="N799" s="206" t="s">
        <v>3039</v>
      </c>
    </row>
    <row r="800" customFormat="false" ht="15.75" hidden="false" customHeight="false" outlineLevel="0" collapsed="false">
      <c r="A800" s="206" t="n">
        <f aca="false">LEN(E800)</f>
        <v>8</v>
      </c>
      <c r="B800" s="205" t="str">
        <f aca="false">LEFT(E800,2)</f>
        <v>13</v>
      </c>
      <c r="C800" s="205" t="str">
        <f aca="false">LEFT(E800,5)</f>
        <v>13.02</v>
      </c>
      <c r="D800" s="205" t="str">
        <f aca="false">LEFT(E800,8)</f>
        <v>13.02.05</v>
      </c>
      <c r="E800" s="209" t="s">
        <v>3333</v>
      </c>
      <c r="F800" s="209" t="s">
        <v>3334</v>
      </c>
      <c r="G800" s="206" t="n">
        <f aca="false">LEN(K800)</f>
        <v>7</v>
      </c>
      <c r="H800" s="205" t="str">
        <f aca="false">LEFT(K800,5)</f>
        <v>E_X52</v>
      </c>
      <c r="I800" s="205" t="str">
        <f aca="false">LEFT(K800,6)</f>
        <v>E_X52B</v>
      </c>
      <c r="J800" s="205" t="str">
        <f aca="false">LEFT(K800,7)</f>
        <v>E_X52BE</v>
      </c>
      <c r="K800" s="207" t="s">
        <v>3335</v>
      </c>
      <c r="L800" s="207"/>
      <c r="M800" s="207" t="s">
        <v>3336</v>
      </c>
      <c r="N800" s="210"/>
    </row>
    <row r="801" customFormat="false" ht="15.75" hidden="false" customHeight="false" outlineLevel="0" collapsed="false">
      <c r="A801" s="206" t="n">
        <f aca="false">LEN(E801)</f>
        <v>11</v>
      </c>
      <c r="B801" s="205" t="str">
        <f aca="false">LEFT(E801,2)</f>
        <v>13</v>
      </c>
      <c r="C801" s="205" t="str">
        <f aca="false">LEFT(E801,5)</f>
        <v>13.02</v>
      </c>
      <c r="D801" s="205" t="str">
        <f aca="false">LEFT(E801,8)</f>
        <v>13.02.05</v>
      </c>
      <c r="E801" s="206" t="s">
        <v>3337</v>
      </c>
      <c r="F801" s="204" t="s">
        <v>3338</v>
      </c>
      <c r="G801" s="206" t="n">
        <f aca="false">LEN(K801)</f>
        <v>9</v>
      </c>
      <c r="H801" s="205" t="str">
        <f aca="false">LEFT(K801,5)</f>
        <v>E_X52</v>
      </c>
      <c r="I801" s="205" t="str">
        <f aca="false">LEFT(K801,6)</f>
        <v>E_X52B</v>
      </c>
      <c r="J801" s="205" t="str">
        <f aca="false">LEFT(K801,7)</f>
        <v>E_X52BE</v>
      </c>
      <c r="K801" s="204" t="s">
        <v>3339</v>
      </c>
      <c r="L801" s="211" t="n">
        <v>12877</v>
      </c>
      <c r="M801" s="205" t="s">
        <v>3340</v>
      </c>
      <c r="N801" s="206" t="s">
        <v>3039</v>
      </c>
    </row>
    <row r="802" customFormat="false" ht="15.75" hidden="false" customHeight="false" outlineLevel="0" collapsed="false">
      <c r="A802" s="206" t="n">
        <f aca="false">LEN(E802)</f>
        <v>11</v>
      </c>
      <c r="B802" s="205" t="str">
        <f aca="false">LEFT(E802,2)</f>
        <v>13</v>
      </c>
      <c r="C802" s="205" t="str">
        <f aca="false">LEFT(E802,5)</f>
        <v>13.02</v>
      </c>
      <c r="D802" s="205" t="str">
        <f aca="false">LEFT(E802,8)</f>
        <v>13.02.05</v>
      </c>
      <c r="E802" s="206" t="s">
        <v>3341</v>
      </c>
      <c r="F802" s="204" t="s">
        <v>3342</v>
      </c>
      <c r="G802" s="206" t="n">
        <f aca="false">LEN(K802)</f>
        <v>9</v>
      </c>
      <c r="H802" s="205" t="str">
        <f aca="false">LEFT(K802,5)</f>
        <v>E_X52</v>
      </c>
      <c r="I802" s="205" t="str">
        <f aca="false">LEFT(K802,6)</f>
        <v>E_X52B</v>
      </c>
      <c r="J802" s="205" t="str">
        <f aca="false">LEFT(K802,7)</f>
        <v>E_X52BE</v>
      </c>
      <c r="K802" s="204" t="s">
        <v>3343</v>
      </c>
      <c r="L802" s="211" t="n">
        <v>12485</v>
      </c>
      <c r="M802" s="205" t="s">
        <v>3344</v>
      </c>
      <c r="N802" s="206" t="s">
        <v>3039</v>
      </c>
    </row>
    <row r="803" customFormat="false" ht="15.75" hidden="false" customHeight="false" outlineLevel="0" collapsed="false">
      <c r="A803" s="206" t="n">
        <f aca="false">LEN(E803)</f>
        <v>11</v>
      </c>
      <c r="B803" s="205" t="str">
        <f aca="false">LEFT(E803,2)</f>
        <v>13</v>
      </c>
      <c r="C803" s="205" t="str">
        <f aca="false">LEFT(E803,5)</f>
        <v>13.02</v>
      </c>
      <c r="D803" s="205" t="str">
        <f aca="false">LEFT(E803,8)</f>
        <v>13.02.05</v>
      </c>
      <c r="E803" s="206" t="s">
        <v>3345</v>
      </c>
      <c r="F803" s="204" t="s">
        <v>3346</v>
      </c>
      <c r="G803" s="206" t="n">
        <f aca="false">LEN(K803)</f>
        <v>9</v>
      </c>
      <c r="H803" s="205" t="str">
        <f aca="false">LEFT(K803,5)</f>
        <v>E_X52</v>
      </c>
      <c r="I803" s="205" t="str">
        <f aca="false">LEFT(K803,6)</f>
        <v>E_X52B</v>
      </c>
      <c r="J803" s="205" t="str">
        <f aca="false">LEFT(K803,7)</f>
        <v>E_X52BE</v>
      </c>
      <c r="K803" s="204" t="s">
        <v>3347</v>
      </c>
      <c r="L803" s="211" t="n">
        <v>12486</v>
      </c>
      <c r="M803" s="205" t="s">
        <v>3348</v>
      </c>
      <c r="N803" s="206" t="s">
        <v>3039</v>
      </c>
    </row>
    <row r="804" customFormat="false" ht="15.75" hidden="false" customHeight="false" outlineLevel="0" collapsed="false">
      <c r="A804" s="206" t="n">
        <f aca="false">LEN(E804)</f>
        <v>11</v>
      </c>
      <c r="B804" s="205" t="str">
        <f aca="false">LEFT(E804,2)</f>
        <v>13</v>
      </c>
      <c r="C804" s="205" t="str">
        <f aca="false">LEFT(E804,5)</f>
        <v>13.02</v>
      </c>
      <c r="D804" s="205" t="str">
        <f aca="false">LEFT(E804,8)</f>
        <v>13.02.05</v>
      </c>
      <c r="E804" s="206" t="s">
        <v>3349</v>
      </c>
      <c r="F804" s="204" t="s">
        <v>3350</v>
      </c>
      <c r="G804" s="206" t="n">
        <f aca="false">LEN(K804)</f>
        <v>9</v>
      </c>
      <c r="H804" s="205" t="str">
        <f aca="false">LEFT(K804,5)</f>
        <v>E_X52</v>
      </c>
      <c r="I804" s="205" t="str">
        <f aca="false">LEFT(K804,6)</f>
        <v>E_X52B</v>
      </c>
      <c r="J804" s="205" t="str">
        <f aca="false">LEFT(K804,7)</f>
        <v>E_X52BE</v>
      </c>
      <c r="K804" s="204" t="s">
        <v>3351</v>
      </c>
      <c r="L804" s="211" t="n">
        <v>12487</v>
      </c>
      <c r="M804" s="205" t="s">
        <v>3352</v>
      </c>
      <c r="N804" s="206" t="s">
        <v>3039</v>
      </c>
    </row>
    <row r="805" customFormat="false" ht="15.75" hidden="false" customHeight="false" outlineLevel="0" collapsed="false">
      <c r="A805" s="206" t="n">
        <f aca="false">LEN(E805)</f>
        <v>11</v>
      </c>
      <c r="B805" s="205" t="str">
        <f aca="false">LEFT(E805,2)</f>
        <v>13</v>
      </c>
      <c r="C805" s="205" t="str">
        <f aca="false">LEFT(E805,5)</f>
        <v>13.02</v>
      </c>
      <c r="D805" s="205" t="str">
        <f aca="false">LEFT(E805,8)</f>
        <v>13.02.05</v>
      </c>
      <c r="E805" s="206" t="s">
        <v>3353</v>
      </c>
      <c r="F805" s="204" t="s">
        <v>3354</v>
      </c>
      <c r="G805" s="206" t="n">
        <f aca="false">LEN(K805)</f>
        <v>9</v>
      </c>
      <c r="H805" s="205" t="str">
        <f aca="false">LEFT(K805,5)</f>
        <v>E_X52</v>
      </c>
      <c r="I805" s="205" t="str">
        <f aca="false">LEFT(K805,6)</f>
        <v>E_X52B</v>
      </c>
      <c r="J805" s="205" t="str">
        <f aca="false">LEFT(K805,7)</f>
        <v>E_X52BE</v>
      </c>
      <c r="K805" s="204" t="s">
        <v>3355</v>
      </c>
      <c r="L805" s="211" t="n">
        <v>12488</v>
      </c>
      <c r="M805" s="205" t="s">
        <v>3356</v>
      </c>
      <c r="N805" s="206" t="s">
        <v>3039</v>
      </c>
    </row>
    <row r="806" customFormat="false" ht="15.75" hidden="false" customHeight="false" outlineLevel="0" collapsed="false">
      <c r="A806" s="206" t="n">
        <f aca="false">LEN(E806)</f>
        <v>11</v>
      </c>
      <c r="B806" s="205" t="str">
        <f aca="false">LEFT(E806,2)</f>
        <v>13</v>
      </c>
      <c r="C806" s="205" t="str">
        <f aca="false">LEFT(E806,5)</f>
        <v>13.02</v>
      </c>
      <c r="D806" s="205" t="str">
        <f aca="false">LEFT(E806,8)</f>
        <v>13.02.05</v>
      </c>
      <c r="E806" s="206" t="s">
        <v>3357</v>
      </c>
      <c r="F806" s="204" t="s">
        <v>3358</v>
      </c>
      <c r="G806" s="206" t="n">
        <f aca="false">LEN(K806)</f>
        <v>9</v>
      </c>
      <c r="H806" s="205" t="str">
        <f aca="false">LEFT(K806,5)</f>
        <v>E_X52</v>
      </c>
      <c r="I806" s="205" t="str">
        <f aca="false">LEFT(K806,6)</f>
        <v>E_X52B</v>
      </c>
      <c r="J806" s="205" t="str">
        <f aca="false">LEFT(K806,7)</f>
        <v>E_X52BE</v>
      </c>
      <c r="K806" s="204" t="s">
        <v>3359</v>
      </c>
      <c r="L806" s="211" t="n">
        <v>12878</v>
      </c>
      <c r="M806" s="205" t="s">
        <v>3360</v>
      </c>
      <c r="N806" s="206" t="s">
        <v>3039</v>
      </c>
    </row>
    <row r="807" customFormat="false" ht="15.75" hidden="false" customHeight="false" outlineLevel="0" collapsed="false">
      <c r="A807" s="206" t="n">
        <f aca="false">LEN(E807)</f>
        <v>11</v>
      </c>
      <c r="B807" s="205" t="str">
        <f aca="false">LEFT(E807,2)</f>
        <v>13</v>
      </c>
      <c r="C807" s="205" t="str">
        <f aca="false">LEFT(E807,5)</f>
        <v>13.02</v>
      </c>
      <c r="D807" s="205" t="str">
        <f aca="false">LEFT(E807,8)</f>
        <v>13.02.05</v>
      </c>
      <c r="E807" s="206" t="s">
        <v>3361</v>
      </c>
      <c r="F807" s="204" t="s">
        <v>3362</v>
      </c>
      <c r="G807" s="206" t="n">
        <f aca="false">LEN(K807)</f>
        <v>9</v>
      </c>
      <c r="H807" s="205" t="str">
        <f aca="false">LEFT(K807,5)</f>
        <v>E_X52</v>
      </c>
      <c r="I807" s="205" t="str">
        <f aca="false">LEFT(K807,6)</f>
        <v>E_X52B</v>
      </c>
      <c r="J807" s="205" t="str">
        <f aca="false">LEFT(K807,7)</f>
        <v>E_X52BE</v>
      </c>
      <c r="K807" s="204" t="s">
        <v>3363</v>
      </c>
      <c r="L807" s="211" t="n">
        <v>12489</v>
      </c>
      <c r="M807" s="205" t="s">
        <v>3364</v>
      </c>
      <c r="N807" s="206" t="s">
        <v>3039</v>
      </c>
    </row>
    <row r="808" customFormat="false" ht="15.75" hidden="false" customHeight="false" outlineLevel="0" collapsed="false">
      <c r="A808" s="206" t="n">
        <f aca="false">LEN(E808)</f>
        <v>11</v>
      </c>
      <c r="B808" s="205" t="str">
        <f aca="false">LEFT(E808,2)</f>
        <v>13</v>
      </c>
      <c r="C808" s="205" t="str">
        <f aca="false">LEFT(E808,5)</f>
        <v>13.02</v>
      </c>
      <c r="D808" s="205" t="str">
        <f aca="false">LEFT(E808,8)</f>
        <v>13.02.05</v>
      </c>
      <c r="E808" s="206" t="s">
        <v>3365</v>
      </c>
      <c r="F808" s="204" t="s">
        <v>3366</v>
      </c>
      <c r="G808" s="206" t="n">
        <f aca="false">LEN(K808)</f>
        <v>9</v>
      </c>
      <c r="H808" s="205" t="str">
        <f aca="false">LEFT(K808,5)</f>
        <v>E_X52</v>
      </c>
      <c r="I808" s="205" t="str">
        <f aca="false">LEFT(K808,6)</f>
        <v>E_X52B</v>
      </c>
      <c r="J808" s="205" t="str">
        <f aca="false">LEFT(K808,7)</f>
        <v>E_X52BE</v>
      </c>
      <c r="K808" s="204" t="s">
        <v>3367</v>
      </c>
      <c r="L808" s="211" t="n">
        <v>12490</v>
      </c>
      <c r="M808" s="205" t="s">
        <v>3368</v>
      </c>
      <c r="N808" s="206" t="s">
        <v>3039</v>
      </c>
    </row>
    <row r="809" customFormat="false" ht="15.75" hidden="false" customHeight="false" outlineLevel="0" collapsed="false">
      <c r="A809" s="206" t="n">
        <f aca="false">LEN(E809)</f>
        <v>11</v>
      </c>
      <c r="B809" s="205" t="str">
        <f aca="false">LEFT(E809,2)</f>
        <v>13</v>
      </c>
      <c r="C809" s="205" t="str">
        <f aca="false">LEFT(E809,5)</f>
        <v>13.02</v>
      </c>
      <c r="D809" s="205" t="str">
        <f aca="false">LEFT(E809,8)</f>
        <v>13.02.05</v>
      </c>
      <c r="E809" s="206" t="s">
        <v>3369</v>
      </c>
      <c r="F809" s="204" t="s">
        <v>3370</v>
      </c>
      <c r="G809" s="206" t="n">
        <f aca="false">LEN(K809)</f>
        <v>9</v>
      </c>
      <c r="H809" s="205" t="str">
        <f aca="false">LEFT(K809,5)</f>
        <v>E_X52</v>
      </c>
      <c r="I809" s="205" t="str">
        <f aca="false">LEFT(K809,6)</f>
        <v>E_X52B</v>
      </c>
      <c r="J809" s="205" t="str">
        <f aca="false">LEFT(K809,7)</f>
        <v>E_X52BE</v>
      </c>
      <c r="K809" s="204" t="s">
        <v>3371</v>
      </c>
      <c r="L809" s="211" t="n">
        <v>17111</v>
      </c>
      <c r="M809" s="205" t="s">
        <v>3372</v>
      </c>
      <c r="N809" s="206" t="s">
        <v>3039</v>
      </c>
    </row>
    <row r="810" customFormat="false" ht="15.75" hidden="false" customHeight="false" outlineLevel="0" collapsed="false">
      <c r="A810" s="206" t="n">
        <f aca="false">LEN(E810)</f>
        <v>11</v>
      </c>
      <c r="B810" s="205" t="str">
        <f aca="false">LEFT(E810,2)</f>
        <v>13</v>
      </c>
      <c r="C810" s="205" t="str">
        <f aca="false">LEFT(E810,5)</f>
        <v>13.02</v>
      </c>
      <c r="D810" s="205" t="str">
        <f aca="false">LEFT(E810,8)</f>
        <v>13.02.05</v>
      </c>
      <c r="E810" s="206" t="s">
        <v>3373</v>
      </c>
      <c r="F810" s="204" t="s">
        <v>3374</v>
      </c>
      <c r="G810" s="206" t="n">
        <f aca="false">LEN(K810)</f>
        <v>9</v>
      </c>
      <c r="H810" s="205" t="str">
        <f aca="false">LEFT(K810,5)</f>
        <v>E_X52</v>
      </c>
      <c r="I810" s="205" t="str">
        <f aca="false">LEFT(K810,6)</f>
        <v>E_X52B</v>
      </c>
      <c r="J810" s="205" t="str">
        <f aca="false">LEFT(K810,7)</f>
        <v>E_X52BE</v>
      </c>
      <c r="K810" s="204" t="s">
        <v>3375</v>
      </c>
      <c r="L810" s="211" t="n">
        <v>12491</v>
      </c>
      <c r="M810" s="205" t="s">
        <v>3376</v>
      </c>
      <c r="N810" s="206" t="s">
        <v>3039</v>
      </c>
    </row>
    <row r="811" customFormat="false" ht="15.75" hidden="false" customHeight="false" outlineLevel="0" collapsed="false">
      <c r="A811" s="206" t="n">
        <f aca="false">LEN(E811)</f>
        <v>8</v>
      </c>
      <c r="B811" s="205" t="str">
        <f aca="false">LEFT(E811,2)</f>
        <v>13</v>
      </c>
      <c r="C811" s="205" t="str">
        <f aca="false">LEFT(E811,5)</f>
        <v>13.02</v>
      </c>
      <c r="D811" s="205" t="str">
        <f aca="false">LEFT(E811,8)</f>
        <v>13.02.06</v>
      </c>
      <c r="E811" s="209" t="s">
        <v>3377</v>
      </c>
      <c r="F811" s="209" t="s">
        <v>3378</v>
      </c>
      <c r="G811" s="206" t="n">
        <f aca="false">LEN(K811)</f>
        <v>7</v>
      </c>
      <c r="H811" s="205" t="str">
        <f aca="false">LEFT(K811,5)</f>
        <v>E_X52</v>
      </c>
      <c r="I811" s="205" t="str">
        <f aca="false">LEFT(K811,6)</f>
        <v>E_X52B</v>
      </c>
      <c r="J811" s="205" t="str">
        <f aca="false">LEFT(K811,7)</f>
        <v>E_X52BF</v>
      </c>
      <c r="K811" s="207" t="s">
        <v>3379</v>
      </c>
      <c r="L811" s="207"/>
      <c r="M811" s="207" t="s">
        <v>3380</v>
      </c>
      <c r="N811" s="210"/>
    </row>
    <row r="812" customFormat="false" ht="15.75" hidden="false" customHeight="false" outlineLevel="0" collapsed="false">
      <c r="A812" s="206" t="n">
        <f aca="false">LEN(E812)</f>
        <v>11</v>
      </c>
      <c r="B812" s="205" t="str">
        <f aca="false">LEFT(E812,2)</f>
        <v>13</v>
      </c>
      <c r="C812" s="205" t="str">
        <f aca="false">LEFT(E812,5)</f>
        <v>13.02</v>
      </c>
      <c r="D812" s="205" t="str">
        <f aca="false">LEFT(E812,8)</f>
        <v>13.02.06</v>
      </c>
      <c r="E812" s="206" t="s">
        <v>3381</v>
      </c>
      <c r="F812" s="204" t="s">
        <v>3382</v>
      </c>
      <c r="G812" s="206" t="n">
        <f aca="false">LEN(K812)</f>
        <v>9</v>
      </c>
      <c r="H812" s="205" t="str">
        <f aca="false">LEFT(K812,5)</f>
        <v>E_X52</v>
      </c>
      <c r="I812" s="205" t="str">
        <f aca="false">LEFT(K812,6)</f>
        <v>E_X52B</v>
      </c>
      <c r="J812" s="205" t="str">
        <f aca="false">LEFT(K812,7)</f>
        <v>E_X52BF</v>
      </c>
      <c r="K812" s="204" t="s">
        <v>3383</v>
      </c>
      <c r="L812" s="211" t="n">
        <v>12492</v>
      </c>
      <c r="M812" s="205" t="s">
        <v>3384</v>
      </c>
      <c r="N812" s="206" t="s">
        <v>3039</v>
      </c>
    </row>
    <row r="813" customFormat="false" ht="15.75" hidden="false" customHeight="false" outlineLevel="0" collapsed="false">
      <c r="A813" s="206" t="n">
        <f aca="false">LEN(E813)</f>
        <v>11</v>
      </c>
      <c r="B813" s="205" t="str">
        <f aca="false">LEFT(E813,2)</f>
        <v>13</v>
      </c>
      <c r="C813" s="205" t="str">
        <f aca="false">LEFT(E813,5)</f>
        <v>13.02</v>
      </c>
      <c r="D813" s="205" t="str">
        <f aca="false">LEFT(E813,8)</f>
        <v>13.02.06</v>
      </c>
      <c r="E813" s="206" t="s">
        <v>3385</v>
      </c>
      <c r="F813" s="204" t="s">
        <v>3386</v>
      </c>
      <c r="G813" s="206" t="n">
        <f aca="false">LEN(K813)</f>
        <v>9</v>
      </c>
      <c r="H813" s="205" t="str">
        <f aca="false">LEFT(K813,5)</f>
        <v>E_X52</v>
      </c>
      <c r="I813" s="205" t="str">
        <f aca="false">LEFT(K813,6)</f>
        <v>E_X52B</v>
      </c>
      <c r="J813" s="205" t="str">
        <f aca="false">LEFT(K813,7)</f>
        <v>E_X52BF</v>
      </c>
      <c r="K813" s="204" t="s">
        <v>3387</v>
      </c>
      <c r="L813" s="211" t="n">
        <v>12493</v>
      </c>
      <c r="M813" s="205" t="s">
        <v>3388</v>
      </c>
      <c r="N813" s="206" t="s">
        <v>3039</v>
      </c>
    </row>
    <row r="814" customFormat="false" ht="15.75" hidden="false" customHeight="false" outlineLevel="0" collapsed="false">
      <c r="A814" s="206" t="n">
        <f aca="false">LEN(E814)</f>
        <v>11</v>
      </c>
      <c r="B814" s="205" t="str">
        <f aca="false">LEFT(E814,2)</f>
        <v>13</v>
      </c>
      <c r="C814" s="205" t="str">
        <f aca="false">LEFT(E814,5)</f>
        <v>13.02</v>
      </c>
      <c r="D814" s="205" t="str">
        <f aca="false">LEFT(E814,8)</f>
        <v>13.02.06</v>
      </c>
      <c r="E814" s="206" t="s">
        <v>3389</v>
      </c>
      <c r="F814" s="204" t="s">
        <v>3390</v>
      </c>
      <c r="G814" s="206" t="n">
        <f aca="false">LEN(K814)</f>
        <v>9</v>
      </c>
      <c r="H814" s="205" t="str">
        <f aca="false">LEFT(K814,5)</f>
        <v>E_X52</v>
      </c>
      <c r="I814" s="205" t="str">
        <f aca="false">LEFT(K814,6)</f>
        <v>E_X52B</v>
      </c>
      <c r="J814" s="205" t="str">
        <f aca="false">LEFT(K814,7)</f>
        <v>E_X52BF</v>
      </c>
      <c r="K814" s="204" t="s">
        <v>3391</v>
      </c>
      <c r="L814" s="211" t="n">
        <v>12494</v>
      </c>
      <c r="M814" s="205" t="s">
        <v>3392</v>
      </c>
      <c r="N814" s="206" t="s">
        <v>3039</v>
      </c>
    </row>
    <row r="815" customFormat="false" ht="15.75" hidden="false" customHeight="false" outlineLevel="0" collapsed="false">
      <c r="A815" s="206" t="n">
        <f aca="false">LEN(E815)</f>
        <v>11</v>
      </c>
      <c r="B815" s="205" t="str">
        <f aca="false">LEFT(E815,2)</f>
        <v>13</v>
      </c>
      <c r="C815" s="205" t="str">
        <f aca="false">LEFT(E815,5)</f>
        <v>13.02</v>
      </c>
      <c r="D815" s="205" t="str">
        <f aca="false">LEFT(E815,8)</f>
        <v>13.02.06</v>
      </c>
      <c r="E815" s="206" t="s">
        <v>3393</v>
      </c>
      <c r="F815" s="204" t="s">
        <v>3394</v>
      </c>
      <c r="G815" s="206" t="n">
        <f aca="false">LEN(K815)</f>
        <v>9</v>
      </c>
      <c r="H815" s="205" t="str">
        <f aca="false">LEFT(K815,5)</f>
        <v>E_X52</v>
      </c>
      <c r="I815" s="205" t="str">
        <f aca="false">LEFT(K815,6)</f>
        <v>E_X52B</v>
      </c>
      <c r="J815" s="205" t="str">
        <f aca="false">LEFT(K815,7)</f>
        <v>E_X52BF</v>
      </c>
      <c r="K815" s="204" t="s">
        <v>3395</v>
      </c>
      <c r="L815" s="211" t="n">
        <v>12879</v>
      </c>
      <c r="M815" s="205" t="s">
        <v>3396</v>
      </c>
      <c r="N815" s="206" t="s">
        <v>3039</v>
      </c>
    </row>
    <row r="816" customFormat="false" ht="15.75" hidden="false" customHeight="false" outlineLevel="0" collapsed="false">
      <c r="A816" s="206" t="n">
        <f aca="false">LEN(E816)</f>
        <v>11</v>
      </c>
      <c r="B816" s="205" t="str">
        <f aca="false">LEFT(E816,2)</f>
        <v>13</v>
      </c>
      <c r="C816" s="205" t="str">
        <f aca="false">LEFT(E816,5)</f>
        <v>13.02</v>
      </c>
      <c r="D816" s="205" t="str">
        <f aca="false">LEFT(E816,8)</f>
        <v>13.02.06</v>
      </c>
      <c r="E816" s="206" t="s">
        <v>3397</v>
      </c>
      <c r="F816" s="204" t="s">
        <v>3398</v>
      </c>
      <c r="G816" s="206" t="n">
        <f aca="false">LEN(K816)</f>
        <v>9</v>
      </c>
      <c r="H816" s="205" t="str">
        <f aca="false">LEFT(K816,5)</f>
        <v>E_X52</v>
      </c>
      <c r="I816" s="205" t="str">
        <f aca="false">LEFT(K816,6)</f>
        <v>E_X52B</v>
      </c>
      <c r="J816" s="205" t="str">
        <f aca="false">LEFT(K816,7)</f>
        <v>E_X52BF</v>
      </c>
      <c r="K816" s="204" t="s">
        <v>3399</v>
      </c>
      <c r="L816" s="211" t="n">
        <v>12495</v>
      </c>
      <c r="M816" s="205" t="s">
        <v>3400</v>
      </c>
      <c r="N816" s="206" t="s">
        <v>3039</v>
      </c>
    </row>
    <row r="817" customFormat="false" ht="15.75" hidden="false" customHeight="false" outlineLevel="0" collapsed="false">
      <c r="A817" s="206" t="n">
        <f aca="false">LEN(E817)</f>
        <v>11</v>
      </c>
      <c r="B817" s="205" t="str">
        <f aca="false">LEFT(E817,2)</f>
        <v>13</v>
      </c>
      <c r="C817" s="205" t="str">
        <f aca="false">LEFT(E817,5)</f>
        <v>13.02</v>
      </c>
      <c r="D817" s="205" t="str">
        <f aca="false">LEFT(E817,8)</f>
        <v>13.02.06</v>
      </c>
      <c r="E817" s="206" t="s">
        <v>3401</v>
      </c>
      <c r="F817" s="204" t="s">
        <v>3402</v>
      </c>
      <c r="G817" s="206" t="n">
        <f aca="false">LEN(K817)</f>
        <v>9</v>
      </c>
      <c r="H817" s="205" t="str">
        <f aca="false">LEFT(K817,5)</f>
        <v>E_X52</v>
      </c>
      <c r="I817" s="205" t="str">
        <f aca="false">LEFT(K817,6)</f>
        <v>E_X52B</v>
      </c>
      <c r="J817" s="205" t="str">
        <f aca="false">LEFT(K817,7)</f>
        <v>E_X52BF</v>
      </c>
      <c r="K817" s="204" t="s">
        <v>3403</v>
      </c>
      <c r="L817" s="211" t="n">
        <v>12496</v>
      </c>
      <c r="M817" s="205" t="s">
        <v>3404</v>
      </c>
      <c r="N817" s="206" t="s">
        <v>3039</v>
      </c>
    </row>
    <row r="818" customFormat="false" ht="15.75" hidden="false" customHeight="false" outlineLevel="0" collapsed="false">
      <c r="A818" s="206" t="n">
        <f aca="false">LEN(E818)</f>
        <v>11</v>
      </c>
      <c r="B818" s="205" t="str">
        <f aca="false">LEFT(E818,2)</f>
        <v>13</v>
      </c>
      <c r="C818" s="205" t="str">
        <f aca="false">LEFT(E818,5)</f>
        <v>13.02</v>
      </c>
      <c r="D818" s="205" t="str">
        <f aca="false">LEFT(E818,8)</f>
        <v>13.02.06</v>
      </c>
      <c r="E818" s="206" t="s">
        <v>3405</v>
      </c>
      <c r="F818" s="204" t="s">
        <v>3406</v>
      </c>
      <c r="G818" s="206" t="n">
        <f aca="false">LEN(K818)</f>
        <v>9</v>
      </c>
      <c r="H818" s="205" t="str">
        <f aca="false">LEFT(K818,5)</f>
        <v>E_X52</v>
      </c>
      <c r="I818" s="205" t="str">
        <f aca="false">LEFT(K818,6)</f>
        <v>E_X52B</v>
      </c>
      <c r="J818" s="205" t="str">
        <f aca="false">LEFT(K818,7)</f>
        <v>E_X52BF</v>
      </c>
      <c r="K818" s="204" t="s">
        <v>3407</v>
      </c>
      <c r="L818" s="211" t="n">
        <v>12497</v>
      </c>
      <c r="M818" s="205" t="s">
        <v>3408</v>
      </c>
      <c r="N818" s="206" t="s">
        <v>3039</v>
      </c>
    </row>
    <row r="819" customFormat="false" ht="15.75" hidden="false" customHeight="false" outlineLevel="0" collapsed="false">
      <c r="A819" s="206" t="n">
        <f aca="false">LEN(E819)</f>
        <v>11</v>
      </c>
      <c r="B819" s="205" t="str">
        <f aca="false">LEFT(E819,2)</f>
        <v>13</v>
      </c>
      <c r="C819" s="205" t="str">
        <f aca="false">LEFT(E819,5)</f>
        <v>13.02</v>
      </c>
      <c r="D819" s="205" t="str">
        <f aca="false">LEFT(E819,8)</f>
        <v>13.02.06</v>
      </c>
      <c r="E819" s="206" t="s">
        <v>3409</v>
      </c>
      <c r="F819" s="204" t="s">
        <v>3410</v>
      </c>
      <c r="G819" s="206" t="n">
        <f aca="false">LEN(K819)</f>
        <v>9</v>
      </c>
      <c r="H819" s="205" t="str">
        <f aca="false">LEFT(K819,5)</f>
        <v>E_X52</v>
      </c>
      <c r="I819" s="205" t="str">
        <f aca="false">LEFT(K819,6)</f>
        <v>E_X52B</v>
      </c>
      <c r="J819" s="205" t="str">
        <f aca="false">LEFT(K819,7)</f>
        <v>E_X52BF</v>
      </c>
      <c r="K819" s="204" t="s">
        <v>3411</v>
      </c>
      <c r="L819" s="211" t="n">
        <v>12498</v>
      </c>
      <c r="M819" s="205" t="s">
        <v>3412</v>
      </c>
      <c r="N819" s="206" t="s">
        <v>3039</v>
      </c>
    </row>
    <row r="820" customFormat="false" ht="15.75" hidden="false" customHeight="false" outlineLevel="0" collapsed="false">
      <c r="A820" s="206" t="n">
        <f aca="false">LEN(E820)</f>
        <v>11</v>
      </c>
      <c r="B820" s="205" t="str">
        <f aca="false">LEFT(E820,2)</f>
        <v>13</v>
      </c>
      <c r="C820" s="205" t="str">
        <f aca="false">LEFT(E820,5)</f>
        <v>13.02</v>
      </c>
      <c r="D820" s="205" t="str">
        <f aca="false">LEFT(E820,8)</f>
        <v>13.02.06</v>
      </c>
      <c r="E820" s="206" t="s">
        <v>3413</v>
      </c>
      <c r="F820" s="204" t="s">
        <v>3414</v>
      </c>
      <c r="G820" s="206" t="n">
        <f aca="false">LEN(K820)</f>
        <v>9</v>
      </c>
      <c r="H820" s="205" t="str">
        <f aca="false">LEFT(K820,5)</f>
        <v>E_X52</v>
      </c>
      <c r="I820" s="205" t="str">
        <f aca="false">LEFT(K820,6)</f>
        <v>E_X52B</v>
      </c>
      <c r="J820" s="205" t="str">
        <f aca="false">LEFT(K820,7)</f>
        <v>E_X52BF</v>
      </c>
      <c r="K820" s="204" t="s">
        <v>3415</v>
      </c>
      <c r="L820" s="211" t="n">
        <v>17112</v>
      </c>
      <c r="M820" s="205" t="s">
        <v>3416</v>
      </c>
      <c r="N820" s="206" t="s">
        <v>3039</v>
      </c>
    </row>
    <row r="821" customFormat="false" ht="15.75" hidden="false" customHeight="false" outlineLevel="0" collapsed="false">
      <c r="A821" s="206" t="n">
        <f aca="false">LEN(E821)</f>
        <v>11</v>
      </c>
      <c r="B821" s="205" t="str">
        <f aca="false">LEFT(E821,2)</f>
        <v>13</v>
      </c>
      <c r="C821" s="205" t="str">
        <f aca="false">LEFT(E821,5)</f>
        <v>13.02</v>
      </c>
      <c r="D821" s="205" t="str">
        <f aca="false">LEFT(E821,8)</f>
        <v>13.02.06</v>
      </c>
      <c r="E821" s="206" t="s">
        <v>3417</v>
      </c>
      <c r="F821" s="204" t="s">
        <v>3418</v>
      </c>
      <c r="G821" s="206" t="n">
        <f aca="false">LEN(K821)</f>
        <v>9</v>
      </c>
      <c r="H821" s="205" t="str">
        <f aca="false">LEFT(K821,5)</f>
        <v>E_X52</v>
      </c>
      <c r="I821" s="205" t="str">
        <f aca="false">LEFT(K821,6)</f>
        <v>E_X52B</v>
      </c>
      <c r="J821" s="205" t="str">
        <f aca="false">LEFT(K821,7)</f>
        <v>E_X52BF</v>
      </c>
      <c r="K821" s="204" t="s">
        <v>3419</v>
      </c>
      <c r="L821" s="211" t="n">
        <v>12469</v>
      </c>
      <c r="M821" s="205" t="s">
        <v>3420</v>
      </c>
      <c r="N821" s="206" t="s">
        <v>3039</v>
      </c>
    </row>
    <row r="822" customFormat="false" ht="15.75" hidden="false" customHeight="false" outlineLevel="0" collapsed="false">
      <c r="A822" s="206" t="n">
        <f aca="false">LEN(E822)</f>
        <v>11</v>
      </c>
      <c r="B822" s="205" t="str">
        <f aca="false">LEFT(E822,2)</f>
        <v>13</v>
      </c>
      <c r="C822" s="205" t="str">
        <f aca="false">LEFT(E822,5)</f>
        <v>13.02</v>
      </c>
      <c r="D822" s="205" t="str">
        <f aca="false">LEFT(E822,8)</f>
        <v>13.02.06</v>
      </c>
      <c r="E822" s="206" t="s">
        <v>3421</v>
      </c>
      <c r="F822" s="204" t="s">
        <v>3422</v>
      </c>
      <c r="G822" s="206" t="n">
        <f aca="false">LEN(K822)</f>
        <v>9</v>
      </c>
      <c r="H822" s="205" t="str">
        <f aca="false">LEFT(K822,5)</f>
        <v>E_X52</v>
      </c>
      <c r="I822" s="205" t="str">
        <f aca="false">LEFT(K822,6)</f>
        <v>E_X52B</v>
      </c>
      <c r="J822" s="205" t="str">
        <f aca="false">LEFT(K822,7)</f>
        <v>E_X52BF</v>
      </c>
      <c r="K822" s="204" t="s">
        <v>3423</v>
      </c>
      <c r="L822" s="211" t="n">
        <v>17113</v>
      </c>
      <c r="M822" s="205" t="s">
        <v>3424</v>
      </c>
      <c r="N822" s="206" t="s">
        <v>3039</v>
      </c>
    </row>
    <row r="823" customFormat="false" ht="15.75" hidden="false" customHeight="false" outlineLevel="0" collapsed="false">
      <c r="A823" s="206" t="n">
        <f aca="false">LEN(E823)</f>
        <v>11</v>
      </c>
      <c r="B823" s="205" t="str">
        <f aca="false">LEFT(E823,2)</f>
        <v>13</v>
      </c>
      <c r="C823" s="205" t="str">
        <f aca="false">LEFT(E823,5)</f>
        <v>13.02</v>
      </c>
      <c r="D823" s="205" t="str">
        <f aca="false">LEFT(E823,8)</f>
        <v>13.02.06</v>
      </c>
      <c r="E823" s="206" t="s">
        <v>3425</v>
      </c>
      <c r="F823" s="204" t="s">
        <v>3426</v>
      </c>
      <c r="G823" s="206" t="n">
        <f aca="false">LEN(K823)</f>
        <v>9</v>
      </c>
      <c r="H823" s="205" t="str">
        <f aca="false">LEFT(K823,5)</f>
        <v>E_X52</v>
      </c>
      <c r="I823" s="205" t="str">
        <f aca="false">LEFT(K823,6)</f>
        <v>E_X52B</v>
      </c>
      <c r="J823" s="205" t="str">
        <f aca="false">LEFT(K823,7)</f>
        <v>E_X52BF</v>
      </c>
      <c r="K823" s="204" t="s">
        <v>3427</v>
      </c>
      <c r="L823" s="211" t="n">
        <v>12499</v>
      </c>
      <c r="M823" s="205" t="s">
        <v>3428</v>
      </c>
      <c r="N823" s="206" t="s">
        <v>3039</v>
      </c>
    </row>
    <row r="824" s="207" customFormat="true" ht="15.75" hidden="false" customHeight="false" outlineLevel="0" collapsed="false">
      <c r="A824" s="208" t="n">
        <f aca="false">LEN(E824)</f>
        <v>8</v>
      </c>
      <c r="B824" s="205" t="str">
        <f aca="false">LEFT(E824,2)</f>
        <v>13</v>
      </c>
      <c r="C824" s="205" t="str">
        <f aca="false">LEFT(E824,5)</f>
        <v>13.02</v>
      </c>
      <c r="D824" s="205" t="str">
        <f aca="false">LEFT(E824,8)</f>
        <v>13.02.50</v>
      </c>
      <c r="E824" s="209" t="s">
        <v>3429</v>
      </c>
      <c r="F824" s="209" t="s">
        <v>3430</v>
      </c>
      <c r="G824" s="206" t="n">
        <f aca="false">LEN(K824)</f>
        <v>7</v>
      </c>
      <c r="H824" s="205" t="str">
        <f aca="false">LEFT(K824,5)</f>
        <v>E_X52</v>
      </c>
      <c r="I824" s="205" t="str">
        <f aca="false">LEFT(K824,6)</f>
        <v>E_X52B</v>
      </c>
      <c r="J824" s="205" t="str">
        <f aca="false">LEFT(K824,7)</f>
        <v>E_X52BV</v>
      </c>
      <c r="K824" s="207" t="s">
        <v>3431</v>
      </c>
      <c r="M824" s="207" t="s">
        <v>3432</v>
      </c>
      <c r="N824" s="213"/>
    </row>
    <row r="825" customFormat="false" ht="15.75" hidden="false" customHeight="false" outlineLevel="0" collapsed="false">
      <c r="A825" s="206" t="n">
        <f aca="false">LEN(E825)</f>
        <v>11</v>
      </c>
      <c r="B825" s="205" t="str">
        <f aca="false">LEFT(E825,2)</f>
        <v>13</v>
      </c>
      <c r="C825" s="205" t="str">
        <f aca="false">LEFT(E825,5)</f>
        <v>13.02</v>
      </c>
      <c r="D825" s="205" t="str">
        <f aca="false">LEFT(E825,8)</f>
        <v>13.02.50</v>
      </c>
      <c r="E825" s="206" t="s">
        <v>3433</v>
      </c>
      <c r="F825" s="204" t="s">
        <v>3434</v>
      </c>
      <c r="G825" s="206" t="n">
        <f aca="false">LEN(K825)</f>
        <v>9</v>
      </c>
      <c r="H825" s="205" t="str">
        <f aca="false">LEFT(K825,5)</f>
        <v>E_X52</v>
      </c>
      <c r="I825" s="205" t="str">
        <f aca="false">LEFT(K825,6)</f>
        <v>E_X52B</v>
      </c>
      <c r="J825" s="205" t="str">
        <f aca="false">LEFT(K825,7)</f>
        <v>E_X52BV</v>
      </c>
      <c r="K825" s="204" t="s">
        <v>3435</v>
      </c>
      <c r="L825" s="211" t="n">
        <v>12880</v>
      </c>
      <c r="M825" s="205" t="s">
        <v>3436</v>
      </c>
      <c r="N825" s="206" t="s">
        <v>3039</v>
      </c>
    </row>
    <row r="826" customFormat="false" ht="15.75" hidden="false" customHeight="false" outlineLevel="0" collapsed="false">
      <c r="A826" s="206" t="n">
        <f aca="false">LEN(E826)</f>
        <v>11</v>
      </c>
      <c r="B826" s="205" t="str">
        <f aca="false">LEFT(E826,2)</f>
        <v>13</v>
      </c>
      <c r="C826" s="205" t="str">
        <f aca="false">LEFT(E826,5)</f>
        <v>13.02</v>
      </c>
      <c r="D826" s="205" t="str">
        <f aca="false">LEFT(E826,8)</f>
        <v>13.02.50</v>
      </c>
      <c r="E826" s="206" t="s">
        <v>3437</v>
      </c>
      <c r="F826" s="204" t="s">
        <v>3438</v>
      </c>
      <c r="G826" s="206" t="n">
        <f aca="false">LEN(K826)</f>
        <v>9</v>
      </c>
      <c r="H826" s="205" t="str">
        <f aca="false">LEFT(K826,5)</f>
        <v>E_X52</v>
      </c>
      <c r="I826" s="205" t="str">
        <f aca="false">LEFT(K826,6)</f>
        <v>E_X52B</v>
      </c>
      <c r="J826" s="205" t="str">
        <f aca="false">LEFT(K826,7)</f>
        <v>E_X52BV</v>
      </c>
      <c r="K826" s="204" t="s">
        <v>3439</v>
      </c>
      <c r="L826" s="211" t="n">
        <v>12500</v>
      </c>
      <c r="M826" s="205" t="s">
        <v>3440</v>
      </c>
      <c r="N826" s="206" t="s">
        <v>3039</v>
      </c>
    </row>
    <row r="827" customFormat="false" ht="15.75" hidden="false" customHeight="false" outlineLevel="0" collapsed="false">
      <c r="A827" s="206" t="n">
        <f aca="false">LEN(E827)</f>
        <v>11</v>
      </c>
      <c r="B827" s="205" t="str">
        <f aca="false">LEFT(E827,2)</f>
        <v>13</v>
      </c>
      <c r="C827" s="205" t="str">
        <f aca="false">LEFT(E827,5)</f>
        <v>13.02</v>
      </c>
      <c r="D827" s="205" t="str">
        <f aca="false">LEFT(E827,8)</f>
        <v>13.02.50</v>
      </c>
      <c r="E827" s="206" t="s">
        <v>3441</v>
      </c>
      <c r="F827" s="204" t="s">
        <v>3442</v>
      </c>
      <c r="G827" s="206" t="n">
        <f aca="false">LEN(K827)</f>
        <v>9</v>
      </c>
      <c r="H827" s="205" t="str">
        <f aca="false">LEFT(K827,5)</f>
        <v>E_X52</v>
      </c>
      <c r="I827" s="205" t="str">
        <f aca="false">LEFT(K827,6)</f>
        <v>E_X52B</v>
      </c>
      <c r="J827" s="205" t="str">
        <f aca="false">LEFT(K827,7)</f>
        <v>E_X52BV</v>
      </c>
      <c r="K827" s="204" t="s">
        <v>3443</v>
      </c>
      <c r="L827" s="211" t="n">
        <v>12501</v>
      </c>
      <c r="M827" s="205" t="s">
        <v>3444</v>
      </c>
      <c r="N827" s="206" t="s">
        <v>3039</v>
      </c>
    </row>
    <row r="828" s="207" customFormat="true" ht="15.75" hidden="false" customHeight="false" outlineLevel="0" collapsed="false">
      <c r="A828" s="208" t="n">
        <f aca="false">LEN(E828)</f>
        <v>8</v>
      </c>
      <c r="B828" s="205" t="str">
        <f aca="false">LEFT(E828,2)</f>
        <v>13</v>
      </c>
      <c r="C828" s="205" t="str">
        <f aca="false">LEFT(E828,5)</f>
        <v>13.02</v>
      </c>
      <c r="D828" s="205" t="str">
        <f aca="false">LEFT(E828,8)</f>
        <v>13.02.70</v>
      </c>
      <c r="E828" s="209" t="s">
        <v>3445</v>
      </c>
      <c r="F828" s="209" t="s">
        <v>3446</v>
      </c>
      <c r="G828" s="206" t="n">
        <f aca="false">LEN(K828)</f>
        <v>7</v>
      </c>
      <c r="H828" s="205" t="str">
        <f aca="false">LEFT(K828,5)</f>
        <v>E_X52</v>
      </c>
      <c r="I828" s="205" t="str">
        <f aca="false">LEFT(K828,6)</f>
        <v>E_X52B</v>
      </c>
      <c r="J828" s="205" t="str">
        <f aca="false">LEFT(K828,7)</f>
        <v>E_X52BW</v>
      </c>
      <c r="K828" s="207" t="s">
        <v>3447</v>
      </c>
      <c r="M828" s="207" t="s">
        <v>3448</v>
      </c>
      <c r="N828" s="213"/>
    </row>
    <row r="829" customFormat="false" ht="15.75" hidden="false" customHeight="false" outlineLevel="0" collapsed="false">
      <c r="A829" s="206" t="n">
        <f aca="false">LEN(E829)</f>
        <v>11</v>
      </c>
      <c r="B829" s="205" t="str">
        <f aca="false">LEFT(E829,2)</f>
        <v>13</v>
      </c>
      <c r="C829" s="205" t="str">
        <f aca="false">LEFT(E829,5)</f>
        <v>13.02</v>
      </c>
      <c r="D829" s="205" t="str">
        <f aca="false">LEFT(E829,8)</f>
        <v>13.02.70</v>
      </c>
      <c r="E829" s="206" t="s">
        <v>3449</v>
      </c>
      <c r="F829" s="204" t="s">
        <v>3450</v>
      </c>
      <c r="G829" s="206" t="n">
        <f aca="false">LEN(K829)</f>
        <v>9</v>
      </c>
      <c r="H829" s="205" t="str">
        <f aca="false">LEFT(K829,5)</f>
        <v>E_X52</v>
      </c>
      <c r="I829" s="205" t="str">
        <f aca="false">LEFT(K829,6)</f>
        <v>E_X52B</v>
      </c>
      <c r="J829" s="205" t="str">
        <f aca="false">LEFT(K829,7)</f>
        <v>E_X52BW</v>
      </c>
      <c r="K829" s="204" t="s">
        <v>3451</v>
      </c>
      <c r="L829" s="211" t="n">
        <v>12502</v>
      </c>
      <c r="M829" s="205" t="s">
        <v>3452</v>
      </c>
      <c r="N829" s="206" t="s">
        <v>3039</v>
      </c>
    </row>
    <row r="830" customFormat="false" ht="15.75" hidden="false" customHeight="false" outlineLevel="0" collapsed="false">
      <c r="A830" s="206" t="n">
        <f aca="false">LEN(E830)</f>
        <v>11</v>
      </c>
      <c r="B830" s="205" t="str">
        <f aca="false">LEFT(E830,2)</f>
        <v>13</v>
      </c>
      <c r="C830" s="205" t="str">
        <f aca="false">LEFT(E830,5)</f>
        <v>13.02</v>
      </c>
      <c r="D830" s="205" t="str">
        <f aca="false">LEFT(E830,8)</f>
        <v>13.02.70</v>
      </c>
      <c r="E830" s="206" t="s">
        <v>3453</v>
      </c>
      <c r="F830" s="204" t="s">
        <v>3454</v>
      </c>
      <c r="G830" s="206" t="n">
        <f aca="false">LEN(K830)</f>
        <v>9</v>
      </c>
      <c r="H830" s="205" t="str">
        <f aca="false">LEFT(K830,5)</f>
        <v>E_X52</v>
      </c>
      <c r="I830" s="205" t="str">
        <f aca="false">LEFT(K830,6)</f>
        <v>E_X52B</v>
      </c>
      <c r="J830" s="205" t="str">
        <f aca="false">LEFT(K830,7)</f>
        <v>E_X52BW</v>
      </c>
      <c r="K830" s="204" t="s">
        <v>3455</v>
      </c>
      <c r="L830" s="211" t="n">
        <v>17114</v>
      </c>
      <c r="M830" s="205" t="s">
        <v>3456</v>
      </c>
      <c r="N830" s="206" t="s">
        <v>3039</v>
      </c>
    </row>
    <row r="831" customFormat="false" ht="15.75" hidden="false" customHeight="false" outlineLevel="0" collapsed="false">
      <c r="A831" s="206" t="n">
        <f aca="false">LEN(E831)</f>
        <v>11</v>
      </c>
      <c r="B831" s="205" t="str">
        <f aca="false">LEFT(E831,2)</f>
        <v>13</v>
      </c>
      <c r="C831" s="205" t="str">
        <f aca="false">LEFT(E831,5)</f>
        <v>13.02</v>
      </c>
      <c r="D831" s="205" t="str">
        <f aca="false">LEFT(E831,8)</f>
        <v>13.02.70</v>
      </c>
      <c r="E831" s="206" t="s">
        <v>3457</v>
      </c>
      <c r="F831" s="204" t="s">
        <v>3458</v>
      </c>
      <c r="G831" s="206" t="n">
        <f aca="false">LEN(K831)</f>
        <v>9</v>
      </c>
      <c r="H831" s="205" t="str">
        <f aca="false">LEFT(K831,5)</f>
        <v>E_X52</v>
      </c>
      <c r="I831" s="205" t="str">
        <f aca="false">LEFT(K831,6)</f>
        <v>E_X52B</v>
      </c>
      <c r="J831" s="205" t="str">
        <f aca="false">LEFT(K831,7)</f>
        <v>E_X52BW</v>
      </c>
      <c r="K831" s="204" t="s">
        <v>3459</v>
      </c>
      <c r="L831" s="211" t="n">
        <v>17115</v>
      </c>
      <c r="M831" s="205" t="s">
        <v>3460</v>
      </c>
      <c r="N831" s="206" t="s">
        <v>3039</v>
      </c>
    </row>
    <row r="832" customFormat="false" ht="15.75" hidden="false" customHeight="false" outlineLevel="0" collapsed="false">
      <c r="A832" s="206" t="n">
        <f aca="false">LEN(E832)</f>
        <v>11</v>
      </c>
      <c r="B832" s="205" t="str">
        <f aca="false">LEFT(E832,2)</f>
        <v>13</v>
      </c>
      <c r="C832" s="205" t="str">
        <f aca="false">LEFT(E832,5)</f>
        <v>13.02</v>
      </c>
      <c r="D832" s="205" t="str">
        <f aca="false">LEFT(E832,8)</f>
        <v>13.02.70</v>
      </c>
      <c r="E832" s="206" t="s">
        <v>3461</v>
      </c>
      <c r="F832" s="204" t="s">
        <v>3462</v>
      </c>
      <c r="G832" s="206" t="n">
        <f aca="false">LEN(K832)</f>
        <v>9</v>
      </c>
      <c r="H832" s="205" t="str">
        <f aca="false">LEFT(K832,5)</f>
        <v>E_X52</v>
      </c>
      <c r="I832" s="205" t="str">
        <f aca="false">LEFT(K832,6)</f>
        <v>E_X52B</v>
      </c>
      <c r="J832" s="205" t="str">
        <f aca="false">LEFT(K832,7)</f>
        <v>E_X52BW</v>
      </c>
      <c r="K832" s="204" t="s">
        <v>3463</v>
      </c>
      <c r="L832" s="211" t="n">
        <v>12503</v>
      </c>
      <c r="M832" s="205" t="s">
        <v>3464</v>
      </c>
      <c r="N832" s="206" t="s">
        <v>3039</v>
      </c>
    </row>
    <row r="833" customFormat="false" ht="15.75" hidden="false" customHeight="false" outlineLevel="0" collapsed="false">
      <c r="A833" s="206" t="n">
        <f aca="false">LEN(E833)</f>
        <v>11</v>
      </c>
      <c r="B833" s="205" t="str">
        <f aca="false">LEFT(E833,2)</f>
        <v>13</v>
      </c>
      <c r="C833" s="205" t="str">
        <f aca="false">LEFT(E833,5)</f>
        <v>13.02</v>
      </c>
      <c r="D833" s="205" t="str">
        <f aca="false">LEFT(E833,8)</f>
        <v>13.02.70</v>
      </c>
      <c r="E833" s="206" t="s">
        <v>3465</v>
      </c>
      <c r="F833" s="204" t="s">
        <v>3466</v>
      </c>
      <c r="G833" s="206" t="n">
        <f aca="false">LEN(K833)</f>
        <v>9</v>
      </c>
      <c r="H833" s="205" t="str">
        <f aca="false">LEFT(K833,5)</f>
        <v>E_X52</v>
      </c>
      <c r="I833" s="205" t="str">
        <f aca="false">LEFT(K833,6)</f>
        <v>E_X52B</v>
      </c>
      <c r="J833" s="205" t="str">
        <f aca="false">LEFT(K833,7)</f>
        <v>E_X52BW</v>
      </c>
      <c r="K833" s="204" t="s">
        <v>3467</v>
      </c>
      <c r="L833" s="211" t="n">
        <v>17116</v>
      </c>
      <c r="M833" s="205" t="s">
        <v>3468</v>
      </c>
      <c r="N833" s="206" t="s">
        <v>3039</v>
      </c>
    </row>
    <row r="834" customFormat="false" ht="15.75" hidden="false" customHeight="false" outlineLevel="0" collapsed="false">
      <c r="A834" s="206" t="n">
        <f aca="false">LEN(E834)</f>
        <v>11</v>
      </c>
      <c r="B834" s="205" t="str">
        <f aca="false">LEFT(E834,2)</f>
        <v>13</v>
      </c>
      <c r="C834" s="205" t="str">
        <f aca="false">LEFT(E834,5)</f>
        <v>13.02</v>
      </c>
      <c r="D834" s="205" t="str">
        <f aca="false">LEFT(E834,8)</f>
        <v>13.02.70</v>
      </c>
      <c r="E834" s="206" t="s">
        <v>3469</v>
      </c>
      <c r="F834" s="204" t="s">
        <v>3470</v>
      </c>
      <c r="G834" s="206" t="n">
        <f aca="false">LEN(K834)</f>
        <v>9</v>
      </c>
      <c r="H834" s="205" t="str">
        <f aca="false">LEFT(K834,5)</f>
        <v>E_X52</v>
      </c>
      <c r="I834" s="205" t="str">
        <f aca="false">LEFT(K834,6)</f>
        <v>E_X52B</v>
      </c>
      <c r="J834" s="205" t="str">
        <f aca="false">LEFT(K834,7)</f>
        <v>E_X52BW</v>
      </c>
      <c r="K834" s="204" t="s">
        <v>3471</v>
      </c>
      <c r="L834" s="211" t="n">
        <v>12504</v>
      </c>
      <c r="M834" s="205" t="s">
        <v>3472</v>
      </c>
      <c r="N834" s="206" t="s">
        <v>3039</v>
      </c>
    </row>
    <row r="835" s="207" customFormat="true" ht="15.75" hidden="false" customHeight="false" outlineLevel="0" collapsed="false">
      <c r="A835" s="208" t="n">
        <f aca="false">LEN(E835)</f>
        <v>8</v>
      </c>
      <c r="B835" s="205" t="str">
        <f aca="false">LEFT(E835,2)</f>
        <v>13</v>
      </c>
      <c r="C835" s="205" t="str">
        <f aca="false">LEFT(E835,5)</f>
        <v>13.02</v>
      </c>
      <c r="D835" s="205" t="str">
        <f aca="false">LEFT(E835,8)</f>
        <v>13.02.80</v>
      </c>
      <c r="E835" s="209" t="s">
        <v>3473</v>
      </c>
      <c r="F835" s="209" t="s">
        <v>3474</v>
      </c>
      <c r="G835" s="206" t="n">
        <f aca="false">LEN(K835)</f>
        <v>7</v>
      </c>
      <c r="H835" s="205" t="str">
        <f aca="false">LEFT(K835,5)</f>
        <v>E_X52</v>
      </c>
      <c r="I835" s="205" t="str">
        <f aca="false">LEFT(K835,6)</f>
        <v>E_X52B</v>
      </c>
      <c r="J835" s="205" t="str">
        <f aca="false">LEFT(K835,7)</f>
        <v>E_X52BX</v>
      </c>
      <c r="K835" s="207" t="s">
        <v>3475</v>
      </c>
      <c r="M835" s="207" t="s">
        <v>3476</v>
      </c>
      <c r="N835" s="213"/>
    </row>
    <row r="836" customFormat="false" ht="15.75" hidden="false" customHeight="false" outlineLevel="0" collapsed="false">
      <c r="A836" s="206" t="n">
        <f aca="false">LEN(E836)</f>
        <v>11</v>
      </c>
      <c r="B836" s="205" t="str">
        <f aca="false">LEFT(E836,2)</f>
        <v>13</v>
      </c>
      <c r="C836" s="205" t="str">
        <f aca="false">LEFT(E836,5)</f>
        <v>13.02</v>
      </c>
      <c r="D836" s="205" t="str">
        <f aca="false">LEFT(E836,8)</f>
        <v>13.02.80</v>
      </c>
      <c r="E836" s="206" t="s">
        <v>3477</v>
      </c>
      <c r="F836" s="204" t="s">
        <v>3478</v>
      </c>
      <c r="G836" s="206" t="n">
        <f aca="false">LEN(K836)</f>
        <v>9</v>
      </c>
      <c r="H836" s="205" t="str">
        <f aca="false">LEFT(K836,5)</f>
        <v>E_X52</v>
      </c>
      <c r="I836" s="205" t="str">
        <f aca="false">LEFT(K836,6)</f>
        <v>E_X52B</v>
      </c>
      <c r="J836" s="205" t="str">
        <f aca="false">LEFT(K836,7)</f>
        <v>E_X52BX</v>
      </c>
      <c r="K836" s="204" t="s">
        <v>3479</v>
      </c>
      <c r="L836" s="211" t="n">
        <v>12506</v>
      </c>
      <c r="M836" s="205" t="s">
        <v>3480</v>
      </c>
      <c r="N836" s="206" t="s">
        <v>3039</v>
      </c>
    </row>
    <row r="837" customFormat="false" ht="15.75" hidden="false" customHeight="false" outlineLevel="0" collapsed="false">
      <c r="A837" s="206" t="n">
        <f aca="false">LEN(E837)</f>
        <v>11</v>
      </c>
      <c r="B837" s="205" t="str">
        <f aca="false">LEFT(E837,2)</f>
        <v>13</v>
      </c>
      <c r="C837" s="205" t="str">
        <f aca="false">LEFT(E837,5)</f>
        <v>13.02</v>
      </c>
      <c r="D837" s="205" t="str">
        <f aca="false">LEFT(E837,8)</f>
        <v>13.02.80</v>
      </c>
      <c r="E837" s="206" t="s">
        <v>3481</v>
      </c>
      <c r="F837" s="204" t="s">
        <v>3482</v>
      </c>
      <c r="G837" s="206" t="n">
        <f aca="false">LEN(K837)</f>
        <v>9</v>
      </c>
      <c r="H837" s="205" t="str">
        <f aca="false">LEFT(K837,5)</f>
        <v>E_X52</v>
      </c>
      <c r="I837" s="205" t="str">
        <f aca="false">LEFT(K837,6)</f>
        <v>E_X52B</v>
      </c>
      <c r="J837" s="205" t="str">
        <f aca="false">LEFT(K837,7)</f>
        <v>E_X52BX</v>
      </c>
      <c r="K837" s="204" t="s">
        <v>3483</v>
      </c>
      <c r="L837" s="211" t="n">
        <v>12507</v>
      </c>
      <c r="M837" s="205" t="s">
        <v>3484</v>
      </c>
      <c r="N837" s="206" t="s">
        <v>3039</v>
      </c>
    </row>
    <row r="838" customFormat="false" ht="15.75" hidden="false" customHeight="false" outlineLevel="0" collapsed="false">
      <c r="A838" s="206" t="n">
        <f aca="false">LEN(E838)</f>
        <v>11</v>
      </c>
      <c r="B838" s="205" t="str">
        <f aca="false">LEFT(E838,2)</f>
        <v>13</v>
      </c>
      <c r="C838" s="205" t="str">
        <f aca="false">LEFT(E838,5)</f>
        <v>13.02</v>
      </c>
      <c r="D838" s="205" t="str">
        <f aca="false">LEFT(E838,8)</f>
        <v>13.02.80</v>
      </c>
      <c r="E838" s="206" t="s">
        <v>3485</v>
      </c>
      <c r="F838" s="204" t="s">
        <v>3486</v>
      </c>
      <c r="G838" s="206" t="n">
        <f aca="false">LEN(K838)</f>
        <v>9</v>
      </c>
      <c r="H838" s="205" t="str">
        <f aca="false">LEFT(K838,5)</f>
        <v>E_X52</v>
      </c>
      <c r="I838" s="205" t="str">
        <f aca="false">LEFT(K838,6)</f>
        <v>E_X52B</v>
      </c>
      <c r="J838" s="205" t="str">
        <f aca="false">LEFT(K838,7)</f>
        <v>E_X52BX</v>
      </c>
      <c r="K838" s="204" t="s">
        <v>3487</v>
      </c>
      <c r="L838" s="211" t="n">
        <v>12508</v>
      </c>
      <c r="M838" s="205" t="s">
        <v>3488</v>
      </c>
      <c r="N838" s="206" t="s">
        <v>3039</v>
      </c>
    </row>
    <row r="839" customFormat="false" ht="15.75" hidden="false" customHeight="false" outlineLevel="0" collapsed="false">
      <c r="A839" s="206" t="n">
        <f aca="false">LEN(E839)</f>
        <v>11</v>
      </c>
      <c r="B839" s="205" t="str">
        <f aca="false">LEFT(E839,2)</f>
        <v>13</v>
      </c>
      <c r="C839" s="205" t="str">
        <f aca="false">LEFT(E839,5)</f>
        <v>13.02</v>
      </c>
      <c r="D839" s="205" t="str">
        <f aca="false">LEFT(E839,8)</f>
        <v>13.02.80</v>
      </c>
      <c r="E839" s="206" t="s">
        <v>3489</v>
      </c>
      <c r="F839" s="204" t="s">
        <v>3490</v>
      </c>
      <c r="G839" s="206" t="n">
        <f aca="false">LEN(K839)</f>
        <v>9</v>
      </c>
      <c r="H839" s="205" t="str">
        <f aca="false">LEFT(K839,5)</f>
        <v>E_X52</v>
      </c>
      <c r="I839" s="205" t="str">
        <f aca="false">LEFT(K839,6)</f>
        <v>E_X52B</v>
      </c>
      <c r="J839" s="205" t="str">
        <f aca="false">LEFT(K839,7)</f>
        <v>E_X52BX</v>
      </c>
      <c r="K839" s="204" t="s">
        <v>3491</v>
      </c>
      <c r="L839" s="211" t="n">
        <v>12509</v>
      </c>
      <c r="M839" s="205" t="s">
        <v>3492</v>
      </c>
      <c r="N839" s="206" t="s">
        <v>3039</v>
      </c>
    </row>
    <row r="840" customFormat="false" ht="15.75" hidden="false" customHeight="false" outlineLevel="0" collapsed="false">
      <c r="A840" s="206" t="n">
        <f aca="false">LEN(E840)</f>
        <v>11</v>
      </c>
      <c r="B840" s="205" t="str">
        <f aca="false">LEFT(E840,2)</f>
        <v>13</v>
      </c>
      <c r="C840" s="205" t="str">
        <f aca="false">LEFT(E840,5)</f>
        <v>13.02</v>
      </c>
      <c r="D840" s="205" t="str">
        <f aca="false">LEFT(E840,8)</f>
        <v>13.02.80</v>
      </c>
      <c r="E840" s="206" t="s">
        <v>3493</v>
      </c>
      <c r="F840" s="204" t="s">
        <v>3494</v>
      </c>
      <c r="G840" s="206" t="n">
        <f aca="false">LEN(K840)</f>
        <v>9</v>
      </c>
      <c r="H840" s="205" t="str">
        <f aca="false">LEFT(K840,5)</f>
        <v>E_X52</v>
      </c>
      <c r="I840" s="205" t="str">
        <f aca="false">LEFT(K840,6)</f>
        <v>E_X52B</v>
      </c>
      <c r="J840" s="205" t="str">
        <f aca="false">LEFT(K840,7)</f>
        <v>E_X52BX</v>
      </c>
      <c r="K840" s="204" t="s">
        <v>3495</v>
      </c>
      <c r="L840" s="211" t="n">
        <v>12510</v>
      </c>
      <c r="M840" s="205" t="s">
        <v>3496</v>
      </c>
      <c r="N840" s="206" t="s">
        <v>3039</v>
      </c>
    </row>
    <row r="841" s="207" customFormat="true" ht="15.75" hidden="false" customHeight="false" outlineLevel="0" collapsed="false">
      <c r="A841" s="208" t="n">
        <f aca="false">LEN(E841)</f>
        <v>8</v>
      </c>
      <c r="B841" s="205" t="str">
        <f aca="false">LEFT(E841,2)</f>
        <v>13</v>
      </c>
      <c r="C841" s="205" t="str">
        <f aca="false">LEFT(E841,5)</f>
        <v>13.02</v>
      </c>
      <c r="D841" s="205" t="str">
        <f aca="false">LEFT(E841,8)</f>
        <v>13.02.90</v>
      </c>
      <c r="E841" s="209" t="s">
        <v>3497</v>
      </c>
      <c r="F841" s="209" t="s">
        <v>3498</v>
      </c>
      <c r="G841" s="206" t="n">
        <f aca="false">LEN(K841)</f>
        <v>7</v>
      </c>
      <c r="H841" s="205" t="str">
        <f aca="false">LEFT(K841,5)</f>
        <v>E_X52</v>
      </c>
      <c r="I841" s="205" t="str">
        <f aca="false">LEFT(K841,6)</f>
        <v>E_X52B</v>
      </c>
      <c r="J841" s="205" t="str">
        <f aca="false">LEFT(K841,7)</f>
        <v>E_X52BZ</v>
      </c>
      <c r="K841" s="207" t="s">
        <v>3499</v>
      </c>
      <c r="M841" s="207" t="s">
        <v>3500</v>
      </c>
      <c r="N841" s="213"/>
    </row>
    <row r="842" customFormat="false" ht="15.75" hidden="false" customHeight="false" outlineLevel="0" collapsed="false">
      <c r="A842" s="206" t="n">
        <f aca="false">LEN(E842)</f>
        <v>11</v>
      </c>
      <c r="B842" s="205" t="str">
        <f aca="false">LEFT(E842,2)</f>
        <v>13</v>
      </c>
      <c r="C842" s="205" t="str">
        <f aca="false">LEFT(E842,5)</f>
        <v>13.02</v>
      </c>
      <c r="D842" s="205" t="str">
        <f aca="false">LEFT(E842,8)</f>
        <v>13.02.90</v>
      </c>
      <c r="E842" s="206" t="s">
        <v>3501</v>
      </c>
      <c r="F842" s="204" t="s">
        <v>3498</v>
      </c>
      <c r="G842" s="206" t="n">
        <f aca="false">LEN(K842)</f>
        <v>9</v>
      </c>
      <c r="H842" s="205" t="str">
        <f aca="false">LEFT(K842,5)</f>
        <v>E_X52</v>
      </c>
      <c r="I842" s="205" t="str">
        <f aca="false">LEFT(K842,6)</f>
        <v>E_X52B</v>
      </c>
      <c r="J842" s="205" t="str">
        <f aca="false">LEFT(K842,7)</f>
        <v>E_X52BZ</v>
      </c>
      <c r="K842" s="204" t="s">
        <v>3502</v>
      </c>
      <c r="L842" s="211" t="n">
        <v>12505</v>
      </c>
      <c r="M842" s="205" t="s">
        <v>3500</v>
      </c>
      <c r="N842" s="206" t="s">
        <v>3039</v>
      </c>
    </row>
    <row r="843" s="207" customFormat="true" ht="15.75" hidden="false" customHeight="false" outlineLevel="0" collapsed="false">
      <c r="A843" s="208" t="n">
        <f aca="false">LEN(E843)</f>
        <v>5</v>
      </c>
      <c r="B843" s="205" t="str">
        <f aca="false">LEFT(E843,2)</f>
        <v>13</v>
      </c>
      <c r="C843" s="205" t="str">
        <f aca="false">LEFT(E843,5)</f>
        <v>13.03</v>
      </c>
      <c r="D843" s="205" t="str">
        <f aca="false">LEFT(E843,8)</f>
        <v>13.03</v>
      </c>
      <c r="E843" s="209" t="s">
        <v>3503</v>
      </c>
      <c r="F843" s="209" t="s">
        <v>3504</v>
      </c>
      <c r="G843" s="206" t="n">
        <f aca="false">LEN(K843)</f>
        <v>6</v>
      </c>
      <c r="H843" s="205" t="str">
        <f aca="false">LEFT(K843,5)</f>
        <v>E_X52</v>
      </c>
      <c r="I843" s="205" t="str">
        <f aca="false">LEFT(K843,6)</f>
        <v>E_X52C</v>
      </c>
      <c r="J843" s="205" t="str">
        <f aca="false">LEFT(K843,7)</f>
        <v>E_X52C</v>
      </c>
      <c r="K843" s="207" t="s">
        <v>3505</v>
      </c>
      <c r="M843" s="207" t="s">
        <v>3506</v>
      </c>
      <c r="N843" s="213"/>
    </row>
    <row r="844" s="207" customFormat="true" ht="15.75" hidden="false" customHeight="false" outlineLevel="0" collapsed="false">
      <c r="A844" s="208" t="n">
        <f aca="false">LEN(E844)</f>
        <v>8</v>
      </c>
      <c r="B844" s="205" t="str">
        <f aca="false">LEFT(E844,2)</f>
        <v>13</v>
      </c>
      <c r="C844" s="205" t="str">
        <f aca="false">LEFT(E844,5)</f>
        <v>13.03</v>
      </c>
      <c r="D844" s="205" t="str">
        <f aca="false">LEFT(E844,8)</f>
        <v>13.03.01</v>
      </c>
      <c r="E844" s="209" t="s">
        <v>3507</v>
      </c>
      <c r="F844" s="209" t="s">
        <v>3508</v>
      </c>
      <c r="G844" s="206" t="n">
        <f aca="false">LEN(K844)</f>
        <v>7</v>
      </c>
      <c r="H844" s="205" t="str">
        <f aca="false">LEFT(K844,5)</f>
        <v>E_X52</v>
      </c>
      <c r="I844" s="205" t="str">
        <f aca="false">LEFT(K844,6)</f>
        <v>E_X52C</v>
      </c>
      <c r="J844" s="205" t="str">
        <f aca="false">LEFT(K844,7)</f>
        <v>E_X52CA</v>
      </c>
      <c r="K844" s="207" t="s">
        <v>3509</v>
      </c>
      <c r="M844" s="207" t="s">
        <v>3510</v>
      </c>
      <c r="N844" s="213"/>
    </row>
    <row r="845" customFormat="false" ht="15.75" hidden="false" customHeight="false" outlineLevel="0" collapsed="false">
      <c r="A845" s="206" t="n">
        <f aca="false">LEN(E845)</f>
        <v>11</v>
      </c>
      <c r="B845" s="205" t="str">
        <f aca="false">LEFT(E845,2)</f>
        <v>13</v>
      </c>
      <c r="C845" s="205" t="str">
        <f aca="false">LEFT(E845,5)</f>
        <v>13.03</v>
      </c>
      <c r="D845" s="205" t="str">
        <f aca="false">LEFT(E845,8)</f>
        <v>13.03.01</v>
      </c>
      <c r="E845" s="206" t="s">
        <v>3511</v>
      </c>
      <c r="F845" s="204" t="s">
        <v>3512</v>
      </c>
      <c r="G845" s="206" t="n">
        <f aca="false">LEN(K845)</f>
        <v>9</v>
      </c>
      <c r="H845" s="205" t="str">
        <f aca="false">LEFT(K845,5)</f>
        <v>E_X52</v>
      </c>
      <c r="I845" s="205" t="str">
        <f aca="false">LEFT(K845,6)</f>
        <v>E_X52C</v>
      </c>
      <c r="J845" s="205" t="str">
        <f aca="false">LEFT(K845,7)</f>
        <v>E_X52CA</v>
      </c>
      <c r="K845" s="204" t="s">
        <v>3513</v>
      </c>
      <c r="L845" s="211" t="n">
        <v>12511</v>
      </c>
      <c r="M845" s="205" t="s">
        <v>3514</v>
      </c>
      <c r="N845" s="206" t="s">
        <v>3515</v>
      </c>
    </row>
    <row r="846" customFormat="false" ht="15.75" hidden="false" customHeight="false" outlineLevel="0" collapsed="false">
      <c r="A846" s="206" t="n">
        <f aca="false">LEN(E846)</f>
        <v>11</v>
      </c>
      <c r="B846" s="205" t="str">
        <f aca="false">LEFT(E846,2)</f>
        <v>13</v>
      </c>
      <c r="C846" s="205" t="str">
        <f aca="false">LEFT(E846,5)</f>
        <v>13.03</v>
      </c>
      <c r="D846" s="205" t="str">
        <f aca="false">LEFT(E846,8)</f>
        <v>13.03.01</v>
      </c>
      <c r="E846" s="206" t="s">
        <v>3516</v>
      </c>
      <c r="F846" s="204" t="s">
        <v>3517</v>
      </c>
      <c r="G846" s="206" t="n">
        <f aca="false">LEN(K846)</f>
        <v>9</v>
      </c>
      <c r="H846" s="205" t="str">
        <f aca="false">LEFT(K846,5)</f>
        <v>E_X52</v>
      </c>
      <c r="I846" s="205" t="str">
        <f aca="false">LEFT(K846,6)</f>
        <v>E_X52C</v>
      </c>
      <c r="J846" s="205" t="str">
        <f aca="false">LEFT(K846,7)</f>
        <v>E_X52CA</v>
      </c>
      <c r="K846" s="204" t="s">
        <v>3518</v>
      </c>
      <c r="L846" s="211" t="n">
        <v>12512</v>
      </c>
      <c r="M846" s="205" t="s">
        <v>3519</v>
      </c>
      <c r="N846" s="206" t="s">
        <v>3515</v>
      </c>
    </row>
    <row r="847" customFormat="false" ht="15.75" hidden="false" customHeight="false" outlineLevel="0" collapsed="false">
      <c r="A847" s="206" t="n">
        <f aca="false">LEN(E847)</f>
        <v>11</v>
      </c>
      <c r="B847" s="205" t="str">
        <f aca="false">LEFT(E847,2)</f>
        <v>13</v>
      </c>
      <c r="C847" s="205" t="str">
        <f aca="false">LEFT(E847,5)</f>
        <v>13.03</v>
      </c>
      <c r="D847" s="205" t="str">
        <f aca="false">LEFT(E847,8)</f>
        <v>13.03.01</v>
      </c>
      <c r="E847" s="206" t="s">
        <v>3520</v>
      </c>
      <c r="F847" s="204" t="s">
        <v>3521</v>
      </c>
      <c r="G847" s="206" t="n">
        <f aca="false">LEN(K847)</f>
        <v>9</v>
      </c>
      <c r="H847" s="205" t="str">
        <f aca="false">LEFT(K847,5)</f>
        <v>E_X52</v>
      </c>
      <c r="I847" s="205" t="str">
        <f aca="false">LEFT(K847,6)</f>
        <v>E_X52C</v>
      </c>
      <c r="J847" s="205" t="str">
        <f aca="false">LEFT(K847,7)</f>
        <v>E_X52CA</v>
      </c>
      <c r="K847" s="204" t="s">
        <v>3522</v>
      </c>
      <c r="L847" s="211" t="n">
        <v>12513</v>
      </c>
      <c r="M847" s="205" t="s">
        <v>3523</v>
      </c>
      <c r="N847" s="206" t="s">
        <v>3515</v>
      </c>
    </row>
    <row r="848" s="207" customFormat="true" ht="15.75" hidden="false" customHeight="false" outlineLevel="0" collapsed="false">
      <c r="A848" s="208" t="n">
        <f aca="false">LEN(E848)</f>
        <v>8</v>
      </c>
      <c r="B848" s="205" t="str">
        <f aca="false">LEFT(E848,2)</f>
        <v>13</v>
      </c>
      <c r="C848" s="205" t="str">
        <f aca="false">LEFT(E848,5)</f>
        <v>13.03</v>
      </c>
      <c r="D848" s="205" t="str">
        <f aca="false">LEFT(E848,8)</f>
        <v>13.03.02</v>
      </c>
      <c r="E848" s="209" t="s">
        <v>3524</v>
      </c>
      <c r="F848" s="209" t="s">
        <v>3525</v>
      </c>
      <c r="G848" s="206" t="n">
        <f aca="false">LEN(K848)</f>
        <v>7</v>
      </c>
      <c r="H848" s="205" t="str">
        <f aca="false">LEFT(K848,5)</f>
        <v>E_X52</v>
      </c>
      <c r="I848" s="205" t="str">
        <f aca="false">LEFT(K848,6)</f>
        <v>E_X52C</v>
      </c>
      <c r="J848" s="205" t="str">
        <f aca="false">LEFT(K848,7)</f>
        <v>E_X52CB</v>
      </c>
      <c r="K848" s="207" t="s">
        <v>3526</v>
      </c>
      <c r="M848" s="207" t="s">
        <v>3527</v>
      </c>
      <c r="N848" s="213"/>
    </row>
    <row r="849" customFormat="false" ht="15.75" hidden="false" customHeight="false" outlineLevel="0" collapsed="false">
      <c r="A849" s="206" t="n">
        <f aca="false">LEN(E849)</f>
        <v>11</v>
      </c>
      <c r="B849" s="205" t="str">
        <f aca="false">LEFT(E849,2)</f>
        <v>13</v>
      </c>
      <c r="C849" s="205" t="str">
        <f aca="false">LEFT(E849,5)</f>
        <v>13.03</v>
      </c>
      <c r="D849" s="205" t="str">
        <f aca="false">LEFT(E849,8)</f>
        <v>13.03.02</v>
      </c>
      <c r="E849" s="206" t="s">
        <v>3528</v>
      </c>
      <c r="F849" s="204" t="s">
        <v>3529</v>
      </c>
      <c r="G849" s="206" t="n">
        <f aca="false">LEN(K849)</f>
        <v>9</v>
      </c>
      <c r="H849" s="205" t="str">
        <f aca="false">LEFT(K849,5)</f>
        <v>E_X52</v>
      </c>
      <c r="I849" s="205" t="str">
        <f aca="false">LEFT(K849,6)</f>
        <v>E_X52C</v>
      </c>
      <c r="J849" s="205" t="str">
        <f aca="false">LEFT(K849,7)</f>
        <v>E_X52CB</v>
      </c>
      <c r="K849" s="204" t="s">
        <v>3530</v>
      </c>
      <c r="L849" s="211" t="n">
        <v>12514</v>
      </c>
      <c r="M849" s="205" t="s">
        <v>3531</v>
      </c>
      <c r="N849" s="206" t="s">
        <v>3515</v>
      </c>
    </row>
    <row r="850" customFormat="false" ht="15.75" hidden="false" customHeight="false" outlineLevel="0" collapsed="false">
      <c r="A850" s="206" t="n">
        <f aca="false">LEN(E850)</f>
        <v>11</v>
      </c>
      <c r="B850" s="205" t="str">
        <f aca="false">LEFT(E850,2)</f>
        <v>13</v>
      </c>
      <c r="C850" s="205" t="str">
        <f aca="false">LEFT(E850,5)</f>
        <v>13.03</v>
      </c>
      <c r="D850" s="205" t="str">
        <f aca="false">LEFT(E850,8)</f>
        <v>13.03.02</v>
      </c>
      <c r="E850" s="206" t="s">
        <v>3532</v>
      </c>
      <c r="F850" s="204" t="s">
        <v>3533</v>
      </c>
      <c r="G850" s="206" t="n">
        <f aca="false">LEN(K850)</f>
        <v>9</v>
      </c>
      <c r="H850" s="205" t="str">
        <f aca="false">LEFT(K850,5)</f>
        <v>E_X52</v>
      </c>
      <c r="I850" s="205" t="str">
        <f aca="false">LEFT(K850,6)</f>
        <v>E_X52C</v>
      </c>
      <c r="J850" s="205" t="str">
        <f aca="false">LEFT(K850,7)</f>
        <v>E_X52CB</v>
      </c>
      <c r="K850" s="204" t="s">
        <v>3534</v>
      </c>
      <c r="L850" s="211" t="n">
        <v>12515</v>
      </c>
      <c r="M850" s="205" t="s">
        <v>3535</v>
      </c>
      <c r="N850" s="206" t="s">
        <v>3515</v>
      </c>
    </row>
    <row r="851" customFormat="false" ht="15.75" hidden="false" customHeight="false" outlineLevel="0" collapsed="false">
      <c r="A851" s="206" t="n">
        <f aca="false">LEN(E851)</f>
        <v>11</v>
      </c>
      <c r="B851" s="205" t="str">
        <f aca="false">LEFT(E851,2)</f>
        <v>13</v>
      </c>
      <c r="C851" s="205" t="str">
        <f aca="false">LEFT(E851,5)</f>
        <v>13.03</v>
      </c>
      <c r="D851" s="205" t="str">
        <f aca="false">LEFT(E851,8)</f>
        <v>13.03.02</v>
      </c>
      <c r="E851" s="206" t="s">
        <v>3536</v>
      </c>
      <c r="F851" s="204" t="s">
        <v>3537</v>
      </c>
      <c r="G851" s="206" t="n">
        <f aca="false">LEN(K851)</f>
        <v>9</v>
      </c>
      <c r="H851" s="205" t="str">
        <f aca="false">LEFT(K851,5)</f>
        <v>E_X52</v>
      </c>
      <c r="I851" s="205" t="str">
        <f aca="false">LEFT(K851,6)</f>
        <v>E_X52C</v>
      </c>
      <c r="J851" s="205" t="str">
        <f aca="false">LEFT(K851,7)</f>
        <v>E_X52CB</v>
      </c>
      <c r="K851" s="204" t="s">
        <v>3538</v>
      </c>
      <c r="L851" s="211" t="n">
        <v>12516</v>
      </c>
      <c r="M851" s="205" t="s">
        <v>3539</v>
      </c>
      <c r="N851" s="206" t="s">
        <v>3515</v>
      </c>
    </row>
    <row r="852" s="207" customFormat="true" ht="15.75" hidden="false" customHeight="false" outlineLevel="0" collapsed="false">
      <c r="A852" s="208" t="n">
        <f aca="false">LEN(E852)</f>
        <v>8</v>
      </c>
      <c r="B852" s="205" t="str">
        <f aca="false">LEFT(E852,2)</f>
        <v>13</v>
      </c>
      <c r="C852" s="205" t="str">
        <f aca="false">LEFT(E852,5)</f>
        <v>13.03</v>
      </c>
      <c r="D852" s="205" t="str">
        <f aca="false">LEFT(E852,8)</f>
        <v>13.03.03</v>
      </c>
      <c r="E852" s="209" t="s">
        <v>3540</v>
      </c>
      <c r="F852" s="209" t="s">
        <v>3541</v>
      </c>
      <c r="G852" s="206" t="n">
        <f aca="false">LEN(K852)</f>
        <v>7</v>
      </c>
      <c r="H852" s="205" t="str">
        <f aca="false">LEFT(K852,5)</f>
        <v>E_X52</v>
      </c>
      <c r="I852" s="205" t="str">
        <f aca="false">LEFT(K852,6)</f>
        <v>E_X52C</v>
      </c>
      <c r="J852" s="205" t="str">
        <f aca="false">LEFT(K852,7)</f>
        <v>E_X52CC</v>
      </c>
      <c r="K852" s="207" t="s">
        <v>3542</v>
      </c>
      <c r="M852" s="207" t="s">
        <v>3543</v>
      </c>
      <c r="N852" s="213"/>
    </row>
    <row r="853" customFormat="false" ht="15.75" hidden="false" customHeight="false" outlineLevel="0" collapsed="false">
      <c r="A853" s="206" t="n">
        <f aca="false">LEN(E853)</f>
        <v>11</v>
      </c>
      <c r="B853" s="205" t="str">
        <f aca="false">LEFT(E853,2)</f>
        <v>13</v>
      </c>
      <c r="C853" s="205" t="str">
        <f aca="false">LEFT(E853,5)</f>
        <v>13.03</v>
      </c>
      <c r="D853" s="205" t="str">
        <f aca="false">LEFT(E853,8)</f>
        <v>13.03.03</v>
      </c>
      <c r="E853" s="206" t="s">
        <v>3544</v>
      </c>
      <c r="F853" s="204" t="s">
        <v>3545</v>
      </c>
      <c r="G853" s="206" t="n">
        <f aca="false">LEN(K853)</f>
        <v>9</v>
      </c>
      <c r="H853" s="205" t="str">
        <f aca="false">LEFT(K853,5)</f>
        <v>E_X52</v>
      </c>
      <c r="I853" s="205" t="str">
        <f aca="false">LEFT(K853,6)</f>
        <v>E_X52C</v>
      </c>
      <c r="J853" s="205" t="str">
        <f aca="false">LEFT(K853,7)</f>
        <v>E_X52CC</v>
      </c>
      <c r="K853" s="204" t="s">
        <v>3546</v>
      </c>
      <c r="L853" s="211" t="n">
        <v>17118</v>
      </c>
      <c r="M853" s="205" t="s">
        <v>3543</v>
      </c>
      <c r="N853" s="206" t="s">
        <v>3515</v>
      </c>
    </row>
    <row r="854" s="207" customFormat="true" ht="15.75" hidden="false" customHeight="false" outlineLevel="0" collapsed="false">
      <c r="A854" s="208" t="n">
        <f aca="false">LEN(E854)</f>
        <v>8</v>
      </c>
      <c r="B854" s="205" t="str">
        <f aca="false">LEFT(E854,2)</f>
        <v>13</v>
      </c>
      <c r="C854" s="205" t="str">
        <f aca="false">LEFT(E854,5)</f>
        <v>13.03</v>
      </c>
      <c r="D854" s="205" t="str">
        <f aca="false">LEFT(E854,8)</f>
        <v>13.03.04</v>
      </c>
      <c r="E854" s="209" t="s">
        <v>3547</v>
      </c>
      <c r="F854" s="209" t="s">
        <v>3548</v>
      </c>
      <c r="G854" s="206" t="n">
        <f aca="false">LEN(K854)</f>
        <v>7</v>
      </c>
      <c r="H854" s="205" t="str">
        <f aca="false">LEFT(K854,5)</f>
        <v>E_X52</v>
      </c>
      <c r="I854" s="205" t="str">
        <f aca="false">LEFT(K854,6)</f>
        <v>E_X52C</v>
      </c>
      <c r="J854" s="205" t="str">
        <f aca="false">LEFT(K854,7)</f>
        <v>E_X52CD</v>
      </c>
      <c r="K854" s="207" t="s">
        <v>3549</v>
      </c>
      <c r="M854" s="207" t="s">
        <v>3550</v>
      </c>
      <c r="N854" s="213"/>
    </row>
    <row r="855" customFormat="false" ht="15.75" hidden="false" customHeight="false" outlineLevel="0" collapsed="false">
      <c r="A855" s="206" t="n">
        <f aca="false">LEN(E855)</f>
        <v>11</v>
      </c>
      <c r="B855" s="205" t="str">
        <f aca="false">LEFT(E855,2)</f>
        <v>13</v>
      </c>
      <c r="C855" s="205" t="str">
        <f aca="false">LEFT(E855,5)</f>
        <v>13.03</v>
      </c>
      <c r="D855" s="205" t="str">
        <f aca="false">LEFT(E855,8)</f>
        <v>13.03.04</v>
      </c>
      <c r="E855" s="206" t="s">
        <v>3551</v>
      </c>
      <c r="F855" s="204" t="s">
        <v>3552</v>
      </c>
      <c r="G855" s="206" t="n">
        <f aca="false">LEN(K855)</f>
        <v>9</v>
      </c>
      <c r="H855" s="205" t="str">
        <f aca="false">LEFT(K855,5)</f>
        <v>E_X52</v>
      </c>
      <c r="I855" s="205" t="str">
        <f aca="false">LEFT(K855,6)</f>
        <v>E_X52C</v>
      </c>
      <c r="J855" s="205" t="str">
        <f aca="false">LEFT(K855,7)</f>
        <v>E_X52CD</v>
      </c>
      <c r="K855" s="204" t="s">
        <v>3553</v>
      </c>
      <c r="L855" s="211" t="n">
        <v>12517</v>
      </c>
      <c r="M855" s="205" t="s">
        <v>3554</v>
      </c>
      <c r="N855" s="206" t="s">
        <v>3515</v>
      </c>
    </row>
    <row r="856" customFormat="false" ht="15.75" hidden="false" customHeight="false" outlineLevel="0" collapsed="false">
      <c r="A856" s="206" t="n">
        <f aca="false">LEN(E856)</f>
        <v>11</v>
      </c>
      <c r="B856" s="205" t="str">
        <f aca="false">LEFT(E856,2)</f>
        <v>13</v>
      </c>
      <c r="C856" s="205" t="str">
        <f aca="false">LEFT(E856,5)</f>
        <v>13.03</v>
      </c>
      <c r="D856" s="205" t="str">
        <f aca="false">LEFT(E856,8)</f>
        <v>13.03.04</v>
      </c>
      <c r="E856" s="206" t="s">
        <v>3555</v>
      </c>
      <c r="F856" s="204" t="s">
        <v>3556</v>
      </c>
      <c r="G856" s="206" t="n">
        <f aca="false">LEN(K856)</f>
        <v>9</v>
      </c>
      <c r="H856" s="205" t="str">
        <f aca="false">LEFT(K856,5)</f>
        <v>E_X52</v>
      </c>
      <c r="I856" s="205" t="str">
        <f aca="false">LEFT(K856,6)</f>
        <v>E_X52C</v>
      </c>
      <c r="J856" s="205" t="str">
        <f aca="false">LEFT(K856,7)</f>
        <v>E_X52CD</v>
      </c>
      <c r="K856" s="204" t="s">
        <v>3557</v>
      </c>
      <c r="L856" s="211" t="n">
        <v>12518</v>
      </c>
      <c r="M856" s="205" t="s">
        <v>3558</v>
      </c>
      <c r="N856" s="206" t="s">
        <v>3515</v>
      </c>
    </row>
    <row r="857" customFormat="false" ht="15.75" hidden="false" customHeight="false" outlineLevel="0" collapsed="false">
      <c r="A857" s="206" t="n">
        <f aca="false">LEN(E857)</f>
        <v>11</v>
      </c>
      <c r="B857" s="205" t="str">
        <f aca="false">LEFT(E857,2)</f>
        <v>13</v>
      </c>
      <c r="C857" s="205" t="str">
        <f aca="false">LEFT(E857,5)</f>
        <v>13.03</v>
      </c>
      <c r="D857" s="205" t="str">
        <f aca="false">LEFT(E857,8)</f>
        <v>13.03.04</v>
      </c>
      <c r="E857" s="206" t="s">
        <v>3559</v>
      </c>
      <c r="F857" s="204" t="s">
        <v>3560</v>
      </c>
      <c r="G857" s="206" t="n">
        <f aca="false">LEN(K857)</f>
        <v>9</v>
      </c>
      <c r="H857" s="205" t="str">
        <f aca="false">LEFT(K857,5)</f>
        <v>E_X52</v>
      </c>
      <c r="I857" s="205" t="str">
        <f aca="false">LEFT(K857,6)</f>
        <v>E_X52C</v>
      </c>
      <c r="J857" s="205" t="str">
        <f aca="false">LEFT(K857,7)</f>
        <v>E_X52CD</v>
      </c>
      <c r="K857" s="204" t="s">
        <v>3561</v>
      </c>
      <c r="L857" s="211" t="n">
        <v>12519</v>
      </c>
      <c r="M857" s="205" t="s">
        <v>3562</v>
      </c>
      <c r="N857" s="206" t="s">
        <v>3515</v>
      </c>
    </row>
    <row r="858" customFormat="false" ht="15.75" hidden="false" customHeight="false" outlineLevel="0" collapsed="false">
      <c r="A858" s="206" t="n">
        <f aca="false">LEN(E858)</f>
        <v>11</v>
      </c>
      <c r="B858" s="205" t="str">
        <f aca="false">LEFT(E858,2)</f>
        <v>13</v>
      </c>
      <c r="C858" s="205" t="str">
        <f aca="false">LEFT(E858,5)</f>
        <v>13.03</v>
      </c>
      <c r="D858" s="205" t="str">
        <f aca="false">LEFT(E858,8)</f>
        <v>13.03.04</v>
      </c>
      <c r="E858" s="206" t="s">
        <v>3563</v>
      </c>
      <c r="F858" s="204" t="s">
        <v>3564</v>
      </c>
      <c r="G858" s="206" t="n">
        <f aca="false">LEN(K858)</f>
        <v>9</v>
      </c>
      <c r="H858" s="205" t="str">
        <f aca="false">LEFT(K858,5)</f>
        <v>E_X52</v>
      </c>
      <c r="I858" s="205" t="str">
        <f aca="false">LEFT(K858,6)</f>
        <v>E_X52C</v>
      </c>
      <c r="J858" s="205" t="str">
        <f aca="false">LEFT(K858,7)</f>
        <v>E_X52CD</v>
      </c>
      <c r="K858" s="204" t="s">
        <v>3565</v>
      </c>
      <c r="L858" s="211" t="n">
        <v>12520</v>
      </c>
      <c r="M858" s="205" t="s">
        <v>3566</v>
      </c>
      <c r="N858" s="206" t="s">
        <v>3515</v>
      </c>
    </row>
    <row r="859" customFormat="false" ht="15.75" hidden="false" customHeight="false" outlineLevel="0" collapsed="false">
      <c r="A859" s="206" t="n">
        <f aca="false">LEN(E859)</f>
        <v>11</v>
      </c>
      <c r="B859" s="205" t="str">
        <f aca="false">LEFT(E859,2)</f>
        <v>13</v>
      </c>
      <c r="C859" s="205" t="str">
        <f aca="false">LEFT(E859,5)</f>
        <v>13.03</v>
      </c>
      <c r="D859" s="205" t="str">
        <f aca="false">LEFT(E859,8)</f>
        <v>13.03.04</v>
      </c>
      <c r="E859" s="206" t="s">
        <v>3567</v>
      </c>
      <c r="F859" s="204" t="s">
        <v>3568</v>
      </c>
      <c r="G859" s="206" t="n">
        <f aca="false">LEN(K859)</f>
        <v>9</v>
      </c>
      <c r="H859" s="205" t="str">
        <f aca="false">LEFT(K859,5)</f>
        <v>E_X52</v>
      </c>
      <c r="I859" s="205" t="str">
        <f aca="false">LEFT(K859,6)</f>
        <v>E_X52C</v>
      </c>
      <c r="J859" s="205" t="str">
        <f aca="false">LEFT(K859,7)</f>
        <v>E_X52CD</v>
      </c>
      <c r="K859" s="204" t="s">
        <v>3569</v>
      </c>
      <c r="L859" s="211" t="n">
        <v>12521</v>
      </c>
      <c r="M859" s="205" t="s">
        <v>3570</v>
      </c>
      <c r="N859" s="206" t="s">
        <v>3515</v>
      </c>
    </row>
    <row r="860" customFormat="false" ht="15.75" hidden="false" customHeight="false" outlineLevel="0" collapsed="false">
      <c r="A860" s="206" t="n">
        <f aca="false">LEN(E860)</f>
        <v>11</v>
      </c>
      <c r="B860" s="205" t="str">
        <f aca="false">LEFT(E860,2)</f>
        <v>13</v>
      </c>
      <c r="C860" s="205" t="str">
        <f aca="false">LEFT(E860,5)</f>
        <v>13.03</v>
      </c>
      <c r="D860" s="205" t="str">
        <f aca="false">LEFT(E860,8)</f>
        <v>13.03.04</v>
      </c>
      <c r="E860" s="206" t="s">
        <v>3571</v>
      </c>
      <c r="F860" s="204" t="s">
        <v>3572</v>
      </c>
      <c r="G860" s="206" t="n">
        <f aca="false">LEN(K860)</f>
        <v>9</v>
      </c>
      <c r="H860" s="205" t="str">
        <f aca="false">LEFT(K860,5)</f>
        <v>E_X52</v>
      </c>
      <c r="I860" s="205" t="str">
        <f aca="false">LEFT(K860,6)</f>
        <v>E_X52C</v>
      </c>
      <c r="J860" s="205" t="str">
        <f aca="false">LEFT(K860,7)</f>
        <v>E_X52CD</v>
      </c>
      <c r="K860" s="204" t="s">
        <v>3573</v>
      </c>
      <c r="L860" s="211" t="n">
        <v>12522</v>
      </c>
      <c r="M860" s="205" t="s">
        <v>3574</v>
      </c>
      <c r="N860" s="206" t="s">
        <v>3515</v>
      </c>
    </row>
    <row r="861" customFormat="false" ht="15.75" hidden="false" customHeight="false" outlineLevel="0" collapsed="false">
      <c r="A861" s="206" t="n">
        <f aca="false">LEN(E861)</f>
        <v>11</v>
      </c>
      <c r="B861" s="205" t="str">
        <f aca="false">LEFT(E861,2)</f>
        <v>13</v>
      </c>
      <c r="C861" s="205" t="str">
        <f aca="false">LEFT(E861,5)</f>
        <v>13.03</v>
      </c>
      <c r="D861" s="205" t="str">
        <f aca="false">LEFT(E861,8)</f>
        <v>13.03.04</v>
      </c>
      <c r="E861" s="206" t="s">
        <v>3575</v>
      </c>
      <c r="F861" s="204" t="s">
        <v>3576</v>
      </c>
      <c r="G861" s="206" t="n">
        <f aca="false">LEN(K861)</f>
        <v>9</v>
      </c>
      <c r="H861" s="205" t="str">
        <f aca="false">LEFT(K861,5)</f>
        <v>E_X52</v>
      </c>
      <c r="I861" s="205" t="str">
        <f aca="false">LEFT(K861,6)</f>
        <v>E_X52C</v>
      </c>
      <c r="J861" s="205" t="str">
        <f aca="false">LEFT(K861,7)</f>
        <v>E_X52CD</v>
      </c>
      <c r="K861" s="204" t="s">
        <v>3577</v>
      </c>
      <c r="L861" s="211" t="n">
        <v>12523</v>
      </c>
      <c r="M861" s="205" t="s">
        <v>3578</v>
      </c>
      <c r="N861" s="206" t="s">
        <v>3515</v>
      </c>
    </row>
    <row r="862" customFormat="false" ht="15.75" hidden="false" customHeight="false" outlineLevel="0" collapsed="false">
      <c r="A862" s="206" t="n">
        <f aca="false">LEN(E862)</f>
        <v>11</v>
      </c>
      <c r="B862" s="205" t="str">
        <f aca="false">LEFT(E862,2)</f>
        <v>13</v>
      </c>
      <c r="C862" s="205" t="str">
        <f aca="false">LEFT(E862,5)</f>
        <v>13.03</v>
      </c>
      <c r="D862" s="205" t="str">
        <f aca="false">LEFT(E862,8)</f>
        <v>13.03.04</v>
      </c>
      <c r="E862" s="206" t="s">
        <v>3579</v>
      </c>
      <c r="F862" s="204" t="s">
        <v>3580</v>
      </c>
      <c r="G862" s="206" t="n">
        <f aca="false">LEN(K862)</f>
        <v>9</v>
      </c>
      <c r="H862" s="205" t="str">
        <f aca="false">LEFT(K862,5)</f>
        <v>E_X52</v>
      </c>
      <c r="I862" s="205" t="str">
        <f aca="false">LEFT(K862,6)</f>
        <v>E_X52C</v>
      </c>
      <c r="J862" s="205" t="str">
        <f aca="false">LEFT(K862,7)</f>
        <v>E_X52CD</v>
      </c>
      <c r="K862" s="204" t="s">
        <v>3581</v>
      </c>
      <c r="L862" s="211" t="n">
        <v>12524</v>
      </c>
      <c r="M862" s="205" t="s">
        <v>3582</v>
      </c>
      <c r="N862" s="206" t="s">
        <v>3515</v>
      </c>
    </row>
    <row r="863" s="207" customFormat="true" ht="15.75" hidden="false" customHeight="false" outlineLevel="0" collapsed="false">
      <c r="A863" s="208" t="n">
        <f aca="false">LEN(E863)</f>
        <v>8</v>
      </c>
      <c r="B863" s="205" t="str">
        <f aca="false">LEFT(E863,2)</f>
        <v>13</v>
      </c>
      <c r="C863" s="205" t="str">
        <f aca="false">LEFT(E863,5)</f>
        <v>13.03</v>
      </c>
      <c r="D863" s="205" t="str">
        <f aca="false">LEFT(E863,8)</f>
        <v>13.03.50</v>
      </c>
      <c r="E863" s="209" t="s">
        <v>3583</v>
      </c>
      <c r="F863" s="209" t="s">
        <v>3584</v>
      </c>
      <c r="G863" s="206" t="n">
        <f aca="false">LEN(K863)</f>
        <v>7</v>
      </c>
      <c r="H863" s="205" t="str">
        <f aca="false">LEFT(K863,5)</f>
        <v>E_X52</v>
      </c>
      <c r="I863" s="205" t="str">
        <f aca="false">LEFT(K863,6)</f>
        <v>E_X52C</v>
      </c>
      <c r="J863" s="205" t="str">
        <f aca="false">LEFT(K863,7)</f>
        <v>E_X52CV</v>
      </c>
      <c r="K863" s="207" t="s">
        <v>3585</v>
      </c>
      <c r="M863" s="207" t="s">
        <v>3586</v>
      </c>
      <c r="N863" s="213"/>
    </row>
    <row r="864" customFormat="false" ht="15.75" hidden="false" customHeight="false" outlineLevel="0" collapsed="false">
      <c r="A864" s="206" t="n">
        <f aca="false">LEN(E864)</f>
        <v>11</v>
      </c>
      <c r="B864" s="205" t="str">
        <f aca="false">LEFT(E864,2)</f>
        <v>13</v>
      </c>
      <c r="C864" s="205" t="str">
        <f aca="false">LEFT(E864,5)</f>
        <v>13.03</v>
      </c>
      <c r="D864" s="205" t="str">
        <f aca="false">LEFT(E864,8)</f>
        <v>13.03.50</v>
      </c>
      <c r="E864" s="206" t="s">
        <v>3587</v>
      </c>
      <c r="F864" s="204" t="s">
        <v>3588</v>
      </c>
      <c r="G864" s="206" t="n">
        <f aca="false">LEN(K864)</f>
        <v>9</v>
      </c>
      <c r="H864" s="205" t="str">
        <f aca="false">LEFT(K864,5)</f>
        <v>E_X52</v>
      </c>
      <c r="I864" s="205" t="str">
        <f aca="false">LEFT(K864,6)</f>
        <v>E_X52C</v>
      </c>
      <c r="J864" s="205" t="str">
        <f aca="false">LEFT(K864,7)</f>
        <v>E_X52CV</v>
      </c>
      <c r="K864" s="204" t="s">
        <v>3589</v>
      </c>
      <c r="L864" s="211" t="n">
        <v>17119</v>
      </c>
      <c r="M864" s="205" t="s">
        <v>3590</v>
      </c>
      <c r="N864" s="206" t="s">
        <v>3515</v>
      </c>
    </row>
    <row r="865" customFormat="false" ht="15.75" hidden="false" customHeight="false" outlineLevel="0" collapsed="false">
      <c r="A865" s="206" t="n">
        <f aca="false">LEN(E865)</f>
        <v>11</v>
      </c>
      <c r="B865" s="205" t="str">
        <f aca="false">LEFT(E865,2)</f>
        <v>13</v>
      </c>
      <c r="C865" s="205" t="str">
        <f aca="false">LEFT(E865,5)</f>
        <v>13.03</v>
      </c>
      <c r="D865" s="205" t="str">
        <f aca="false">LEFT(E865,8)</f>
        <v>13.03.50</v>
      </c>
      <c r="E865" s="206" t="s">
        <v>3591</v>
      </c>
      <c r="F865" s="204" t="s">
        <v>3592</v>
      </c>
      <c r="G865" s="206" t="n">
        <f aca="false">LEN(K865)</f>
        <v>9</v>
      </c>
      <c r="H865" s="205" t="str">
        <f aca="false">LEFT(K865,5)</f>
        <v>E_X52</v>
      </c>
      <c r="I865" s="205" t="str">
        <f aca="false">LEFT(K865,6)</f>
        <v>E_X52C</v>
      </c>
      <c r="J865" s="205" t="str">
        <f aca="false">LEFT(K865,7)</f>
        <v>E_X52CV</v>
      </c>
      <c r="K865" s="204" t="s">
        <v>3593</v>
      </c>
      <c r="L865" s="211" t="n">
        <v>17110</v>
      </c>
      <c r="M865" s="205" t="s">
        <v>3594</v>
      </c>
      <c r="N865" s="206" t="s">
        <v>3515</v>
      </c>
    </row>
    <row r="866" customFormat="false" ht="15.75" hidden="false" customHeight="false" outlineLevel="0" collapsed="false">
      <c r="A866" s="206" t="n">
        <f aca="false">LEN(E866)</f>
        <v>11</v>
      </c>
      <c r="B866" s="205" t="str">
        <f aca="false">LEFT(E866,2)</f>
        <v>13</v>
      </c>
      <c r="C866" s="205" t="str">
        <f aca="false">LEFT(E866,5)</f>
        <v>13.03</v>
      </c>
      <c r="D866" s="205" t="str">
        <f aca="false">LEFT(E866,8)</f>
        <v>13.03.50</v>
      </c>
      <c r="E866" s="206" t="s">
        <v>3595</v>
      </c>
      <c r="F866" s="204" t="s">
        <v>3596</v>
      </c>
      <c r="G866" s="206" t="n">
        <f aca="false">LEN(K866)</f>
        <v>9</v>
      </c>
      <c r="H866" s="205" t="str">
        <f aca="false">LEFT(K866,5)</f>
        <v>E_X52</v>
      </c>
      <c r="I866" s="205" t="str">
        <f aca="false">LEFT(K866,6)</f>
        <v>E_X52C</v>
      </c>
      <c r="J866" s="205" t="str">
        <f aca="false">LEFT(K866,7)</f>
        <v>E_X52CV</v>
      </c>
      <c r="K866" s="204" t="s">
        <v>3597</v>
      </c>
      <c r="L866" s="211" t="n">
        <v>17120</v>
      </c>
      <c r="M866" s="205" t="s">
        <v>3598</v>
      </c>
      <c r="N866" s="206" t="s">
        <v>3515</v>
      </c>
    </row>
    <row r="867" s="207" customFormat="true" ht="15.75" hidden="false" customHeight="false" outlineLevel="0" collapsed="false">
      <c r="A867" s="208" t="n">
        <f aca="false">LEN(E867)</f>
        <v>8</v>
      </c>
      <c r="B867" s="205" t="str">
        <f aca="false">LEFT(E867,2)</f>
        <v>13</v>
      </c>
      <c r="C867" s="205" t="str">
        <f aca="false">LEFT(E867,5)</f>
        <v>13.03</v>
      </c>
      <c r="D867" s="205" t="str">
        <f aca="false">LEFT(E867,8)</f>
        <v>13.03.90</v>
      </c>
      <c r="E867" s="209" t="s">
        <v>3599</v>
      </c>
      <c r="F867" s="209" t="s">
        <v>3600</v>
      </c>
      <c r="G867" s="206" t="n">
        <f aca="false">LEN(K867)</f>
        <v>7</v>
      </c>
      <c r="H867" s="205" t="str">
        <f aca="false">LEFT(K867,5)</f>
        <v>E_X52</v>
      </c>
      <c r="I867" s="205" t="str">
        <f aca="false">LEFT(K867,6)</f>
        <v>E_X52C</v>
      </c>
      <c r="J867" s="205" t="str">
        <f aca="false">LEFT(K867,7)</f>
        <v>E_X52CZ</v>
      </c>
      <c r="K867" s="207" t="s">
        <v>3601</v>
      </c>
      <c r="M867" s="207" t="s">
        <v>3602</v>
      </c>
      <c r="N867" s="213"/>
    </row>
    <row r="868" customFormat="false" ht="15.75" hidden="false" customHeight="false" outlineLevel="0" collapsed="false">
      <c r="A868" s="206" t="n">
        <f aca="false">LEN(E868)</f>
        <v>11</v>
      </c>
      <c r="B868" s="205" t="str">
        <f aca="false">LEFT(E868,2)</f>
        <v>13</v>
      </c>
      <c r="C868" s="205" t="str">
        <f aca="false">LEFT(E868,5)</f>
        <v>13.03</v>
      </c>
      <c r="D868" s="205" t="str">
        <f aca="false">LEFT(E868,8)</f>
        <v>13.03.90</v>
      </c>
      <c r="E868" s="206" t="s">
        <v>3603</v>
      </c>
      <c r="F868" s="204" t="s">
        <v>3600</v>
      </c>
      <c r="G868" s="206" t="n">
        <f aca="false">LEN(K868)</f>
        <v>9</v>
      </c>
      <c r="H868" s="205" t="str">
        <f aca="false">LEFT(K868,5)</f>
        <v>E_X52</v>
      </c>
      <c r="I868" s="205" t="str">
        <f aca="false">LEFT(K868,6)</f>
        <v>E_X52C</v>
      </c>
      <c r="J868" s="205" t="str">
        <f aca="false">LEFT(K868,7)</f>
        <v>E_X52CZ</v>
      </c>
      <c r="K868" s="204" t="s">
        <v>3604</v>
      </c>
      <c r="L868" s="211" t="n">
        <v>17121</v>
      </c>
      <c r="M868" s="205" t="s">
        <v>3602</v>
      </c>
      <c r="N868" s="206" t="s">
        <v>3515</v>
      </c>
    </row>
    <row r="869" s="207" customFormat="true" ht="15.75" hidden="false" customHeight="false" outlineLevel="0" collapsed="false">
      <c r="A869" s="208" t="n">
        <f aca="false">LEN(E869)</f>
        <v>5</v>
      </c>
      <c r="B869" s="205" t="str">
        <f aca="false">LEFT(E869,2)</f>
        <v>13</v>
      </c>
      <c r="C869" s="205" t="str">
        <f aca="false">LEFT(E869,5)</f>
        <v>13.04</v>
      </c>
      <c r="D869" s="205" t="str">
        <f aca="false">LEFT(E869,8)</f>
        <v>13.04</v>
      </c>
      <c r="E869" s="209" t="s">
        <v>3605</v>
      </c>
      <c r="F869" s="209" t="s">
        <v>3606</v>
      </c>
      <c r="G869" s="206" t="n">
        <f aca="false">LEN(K869)</f>
        <v>6</v>
      </c>
      <c r="H869" s="205" t="str">
        <f aca="false">LEFT(K869,5)</f>
        <v>E_X52</v>
      </c>
      <c r="I869" s="205" t="str">
        <f aca="false">LEFT(K869,6)</f>
        <v>E_X52D</v>
      </c>
      <c r="J869" s="205" t="str">
        <f aca="false">LEFT(K869,7)</f>
        <v>E_X52D</v>
      </c>
      <c r="K869" s="207" t="s">
        <v>3607</v>
      </c>
      <c r="M869" s="207" t="s">
        <v>3608</v>
      </c>
      <c r="N869" s="213"/>
    </row>
    <row r="870" s="207" customFormat="true" ht="15.75" hidden="false" customHeight="false" outlineLevel="0" collapsed="false">
      <c r="A870" s="208" t="n">
        <f aca="false">LEN(E870)</f>
        <v>8</v>
      </c>
      <c r="B870" s="205" t="str">
        <f aca="false">LEFT(E870,2)</f>
        <v>13</v>
      </c>
      <c r="C870" s="205" t="str">
        <f aca="false">LEFT(E870,5)</f>
        <v>13.04</v>
      </c>
      <c r="D870" s="205" t="str">
        <f aca="false">LEFT(E870,8)</f>
        <v>13.04.01</v>
      </c>
      <c r="E870" s="209" t="s">
        <v>3609</v>
      </c>
      <c r="F870" s="209" t="s">
        <v>3606</v>
      </c>
      <c r="G870" s="206" t="n">
        <f aca="false">LEN(K870)</f>
        <v>7</v>
      </c>
      <c r="H870" s="205" t="str">
        <f aca="false">LEFT(K870,5)</f>
        <v>E_X52</v>
      </c>
      <c r="I870" s="205" t="str">
        <f aca="false">LEFT(K870,6)</f>
        <v>E_X52D</v>
      </c>
      <c r="J870" s="205" t="str">
        <f aca="false">LEFT(K870,7)</f>
        <v>E_X52DA</v>
      </c>
      <c r="K870" s="207" t="s">
        <v>3610</v>
      </c>
      <c r="M870" s="207" t="s">
        <v>3611</v>
      </c>
      <c r="N870" s="213"/>
    </row>
    <row r="871" customFormat="false" ht="15.75" hidden="false" customHeight="false" outlineLevel="0" collapsed="false">
      <c r="A871" s="206" t="n">
        <f aca="false">LEN(E871)</f>
        <v>11</v>
      </c>
      <c r="B871" s="205" t="str">
        <f aca="false">LEFT(E871,2)</f>
        <v>13</v>
      </c>
      <c r="C871" s="205" t="str">
        <f aca="false">LEFT(E871,5)</f>
        <v>13.04</v>
      </c>
      <c r="D871" s="205" t="str">
        <f aca="false">LEFT(E871,8)</f>
        <v>13.04.01</v>
      </c>
      <c r="E871" s="206" t="s">
        <v>3612</v>
      </c>
      <c r="F871" s="204" t="s">
        <v>3613</v>
      </c>
      <c r="G871" s="206" t="n">
        <f aca="false">LEN(K871)</f>
        <v>9</v>
      </c>
      <c r="H871" s="205" t="str">
        <f aca="false">LEFT(K871,5)</f>
        <v>E_X52</v>
      </c>
      <c r="I871" s="205" t="str">
        <f aca="false">LEFT(K871,6)</f>
        <v>E_X52D</v>
      </c>
      <c r="J871" s="205" t="str">
        <f aca="false">LEFT(K871,7)</f>
        <v>E_X52DA</v>
      </c>
      <c r="K871" s="204" t="s">
        <v>3614</v>
      </c>
      <c r="L871" s="211" t="n">
        <v>12525</v>
      </c>
      <c r="M871" s="205" t="s">
        <v>3615</v>
      </c>
      <c r="N871" s="206" t="s">
        <v>3515</v>
      </c>
    </row>
    <row r="872" customFormat="false" ht="15.75" hidden="false" customHeight="false" outlineLevel="0" collapsed="false">
      <c r="A872" s="206" t="n">
        <f aca="false">LEN(E872)</f>
        <v>11</v>
      </c>
      <c r="B872" s="205" t="str">
        <f aca="false">LEFT(E872,2)</f>
        <v>13</v>
      </c>
      <c r="C872" s="205" t="str">
        <f aca="false">LEFT(E872,5)</f>
        <v>13.04</v>
      </c>
      <c r="D872" s="205" t="str">
        <f aca="false">LEFT(E872,8)</f>
        <v>13.04.01</v>
      </c>
      <c r="E872" s="206" t="s">
        <v>3616</v>
      </c>
      <c r="F872" s="204" t="s">
        <v>3617</v>
      </c>
      <c r="G872" s="206" t="n">
        <f aca="false">LEN(K872)</f>
        <v>9</v>
      </c>
      <c r="H872" s="205" t="str">
        <f aca="false">LEFT(K872,5)</f>
        <v>E_X52</v>
      </c>
      <c r="I872" s="205" t="str">
        <f aca="false">LEFT(K872,6)</f>
        <v>E_X52D</v>
      </c>
      <c r="J872" s="205" t="str">
        <f aca="false">LEFT(K872,7)</f>
        <v>E_X52DA</v>
      </c>
      <c r="K872" s="204" t="s">
        <v>3618</v>
      </c>
      <c r="L872" s="211" t="n">
        <v>12526</v>
      </c>
      <c r="M872" s="205" t="s">
        <v>3619</v>
      </c>
      <c r="N872" s="206" t="s">
        <v>3515</v>
      </c>
    </row>
    <row r="873" customFormat="false" ht="15.75" hidden="false" customHeight="false" outlineLevel="0" collapsed="false">
      <c r="A873" s="206" t="n">
        <f aca="false">LEN(E873)</f>
        <v>11</v>
      </c>
      <c r="B873" s="205" t="str">
        <f aca="false">LEFT(E873,2)</f>
        <v>13</v>
      </c>
      <c r="C873" s="205" t="str">
        <f aca="false">LEFT(E873,5)</f>
        <v>13.04</v>
      </c>
      <c r="D873" s="205" t="str">
        <f aca="false">LEFT(E873,8)</f>
        <v>13.04.01</v>
      </c>
      <c r="E873" s="206" t="s">
        <v>3620</v>
      </c>
      <c r="F873" s="204" t="s">
        <v>3621</v>
      </c>
      <c r="G873" s="206" t="n">
        <f aca="false">LEN(K873)</f>
        <v>9</v>
      </c>
      <c r="H873" s="205" t="str">
        <f aca="false">LEFT(K873,5)</f>
        <v>E_X52</v>
      </c>
      <c r="I873" s="205" t="str">
        <f aca="false">LEFT(K873,6)</f>
        <v>E_X52D</v>
      </c>
      <c r="J873" s="205" t="str">
        <f aca="false">LEFT(K873,7)</f>
        <v>E_X52DA</v>
      </c>
      <c r="K873" s="204" t="s">
        <v>3622</v>
      </c>
      <c r="L873" s="211" t="n">
        <v>12527</v>
      </c>
      <c r="M873" s="205" t="s">
        <v>3623</v>
      </c>
      <c r="N873" s="206" t="s">
        <v>3515</v>
      </c>
    </row>
    <row r="874" customFormat="false" ht="15.75" hidden="false" customHeight="false" outlineLevel="0" collapsed="false">
      <c r="A874" s="206" t="n">
        <f aca="false">LEN(E874)</f>
        <v>11</v>
      </c>
      <c r="B874" s="205" t="str">
        <f aca="false">LEFT(E874,2)</f>
        <v>13</v>
      </c>
      <c r="C874" s="205" t="str">
        <f aca="false">LEFT(E874,5)</f>
        <v>13.04</v>
      </c>
      <c r="D874" s="205" t="str">
        <f aca="false">LEFT(E874,8)</f>
        <v>13.04.01</v>
      </c>
      <c r="E874" s="206" t="s">
        <v>3624</v>
      </c>
      <c r="F874" s="204" t="s">
        <v>3625</v>
      </c>
      <c r="G874" s="206" t="n">
        <f aca="false">LEN(K874)</f>
        <v>9</v>
      </c>
      <c r="H874" s="205" t="str">
        <f aca="false">LEFT(K874,5)</f>
        <v>E_X52</v>
      </c>
      <c r="I874" s="205" t="str">
        <f aca="false">LEFT(K874,6)</f>
        <v>E_X52D</v>
      </c>
      <c r="J874" s="205" t="str">
        <f aca="false">LEFT(K874,7)</f>
        <v>E_X52DA</v>
      </c>
      <c r="K874" s="204" t="s">
        <v>3626</v>
      </c>
      <c r="L874" s="211" t="n">
        <v>12528</v>
      </c>
      <c r="M874" s="205" t="s">
        <v>3627</v>
      </c>
      <c r="N874" s="206" t="s">
        <v>3515</v>
      </c>
    </row>
    <row r="875" customFormat="false" ht="15.75" hidden="false" customHeight="false" outlineLevel="0" collapsed="false">
      <c r="A875" s="206" t="n">
        <f aca="false">LEN(E875)</f>
        <v>11</v>
      </c>
      <c r="B875" s="205" t="str">
        <f aca="false">LEFT(E875,2)</f>
        <v>13</v>
      </c>
      <c r="C875" s="205" t="str">
        <f aca="false">LEFT(E875,5)</f>
        <v>13.04</v>
      </c>
      <c r="D875" s="205" t="str">
        <f aca="false">LEFT(E875,8)</f>
        <v>13.04.01</v>
      </c>
      <c r="E875" s="206" t="s">
        <v>3628</v>
      </c>
      <c r="F875" s="204" t="s">
        <v>3629</v>
      </c>
      <c r="G875" s="206" t="n">
        <f aca="false">LEN(K875)</f>
        <v>9</v>
      </c>
      <c r="H875" s="205" t="str">
        <f aca="false">LEFT(K875,5)</f>
        <v>E_X52</v>
      </c>
      <c r="I875" s="205" t="str">
        <f aca="false">LEFT(K875,6)</f>
        <v>E_X52D</v>
      </c>
      <c r="J875" s="205" t="str">
        <f aca="false">LEFT(K875,7)</f>
        <v>E_X52DA</v>
      </c>
      <c r="K875" s="204" t="s">
        <v>3630</v>
      </c>
      <c r="L875" s="211" t="n">
        <v>12530</v>
      </c>
      <c r="M875" s="205" t="s">
        <v>3631</v>
      </c>
      <c r="N875" s="206" t="s">
        <v>3515</v>
      </c>
    </row>
    <row r="876" customFormat="false" ht="15.75" hidden="false" customHeight="false" outlineLevel="0" collapsed="false">
      <c r="A876" s="206" t="n">
        <f aca="false">LEN(E876)</f>
        <v>11</v>
      </c>
      <c r="B876" s="205" t="str">
        <f aca="false">LEFT(E876,2)</f>
        <v>13</v>
      </c>
      <c r="C876" s="205" t="str">
        <f aca="false">LEFT(E876,5)</f>
        <v>13.04</v>
      </c>
      <c r="D876" s="205" t="str">
        <f aca="false">LEFT(E876,8)</f>
        <v>13.04.01</v>
      </c>
      <c r="E876" s="206" t="s">
        <v>3632</v>
      </c>
      <c r="F876" s="204" t="s">
        <v>3633</v>
      </c>
      <c r="G876" s="206" t="n">
        <f aca="false">LEN(K876)</f>
        <v>9</v>
      </c>
      <c r="H876" s="205" t="str">
        <f aca="false">LEFT(K876,5)</f>
        <v>E_X52</v>
      </c>
      <c r="I876" s="205" t="str">
        <f aca="false">LEFT(K876,6)</f>
        <v>E_X52D</v>
      </c>
      <c r="J876" s="205" t="str">
        <f aca="false">LEFT(K876,7)</f>
        <v>E_X52DA</v>
      </c>
      <c r="K876" s="204" t="s">
        <v>3634</v>
      </c>
      <c r="L876" s="211" t="n">
        <v>12531</v>
      </c>
      <c r="M876" s="205" t="s">
        <v>3635</v>
      </c>
      <c r="N876" s="206" t="s">
        <v>3515</v>
      </c>
    </row>
    <row r="877" customFormat="false" ht="15.75" hidden="false" customHeight="false" outlineLevel="0" collapsed="false">
      <c r="A877" s="206" t="n">
        <f aca="false">LEN(E877)</f>
        <v>11</v>
      </c>
      <c r="B877" s="205" t="str">
        <f aca="false">LEFT(E877,2)</f>
        <v>13</v>
      </c>
      <c r="C877" s="205" t="str">
        <f aca="false">LEFT(E877,5)</f>
        <v>13.04</v>
      </c>
      <c r="D877" s="205" t="str">
        <f aca="false">LEFT(E877,8)</f>
        <v>13.04.01</v>
      </c>
      <c r="E877" s="206" t="s">
        <v>3636</v>
      </c>
      <c r="F877" s="204" t="s">
        <v>3637</v>
      </c>
      <c r="G877" s="206" t="n">
        <f aca="false">LEN(K877)</f>
        <v>9</v>
      </c>
      <c r="H877" s="205" t="str">
        <f aca="false">LEFT(K877,5)</f>
        <v>E_X52</v>
      </c>
      <c r="I877" s="205" t="str">
        <f aca="false">LEFT(K877,6)</f>
        <v>E_X52D</v>
      </c>
      <c r="J877" s="205" t="str">
        <f aca="false">LEFT(K877,7)</f>
        <v>E_X52DA</v>
      </c>
      <c r="K877" s="204" t="s">
        <v>3638</v>
      </c>
      <c r="L877" s="211" t="n">
        <v>12529</v>
      </c>
      <c r="M877" s="205" t="s">
        <v>3639</v>
      </c>
      <c r="N877" s="206" t="s">
        <v>3515</v>
      </c>
    </row>
    <row r="878" s="207" customFormat="true" ht="15.75" hidden="false" customHeight="false" outlineLevel="0" collapsed="false">
      <c r="A878" s="208" t="n">
        <f aca="false">LEN(E878)</f>
        <v>5</v>
      </c>
      <c r="B878" s="205" t="str">
        <f aca="false">LEFT(E878,2)</f>
        <v>13</v>
      </c>
      <c r="C878" s="205" t="str">
        <f aca="false">LEFT(E878,5)</f>
        <v>13.05</v>
      </c>
      <c r="D878" s="205" t="str">
        <f aca="false">LEFT(E878,8)</f>
        <v>13.05</v>
      </c>
      <c r="E878" s="209" t="s">
        <v>3640</v>
      </c>
      <c r="F878" s="209" t="s">
        <v>3641</v>
      </c>
      <c r="G878" s="206" t="n">
        <f aca="false">LEN(K878)</f>
        <v>6</v>
      </c>
      <c r="H878" s="205" t="str">
        <f aca="false">LEFT(K878,5)</f>
        <v>E_X52</v>
      </c>
      <c r="I878" s="205" t="str">
        <f aca="false">LEFT(K878,6)</f>
        <v>E_X52E</v>
      </c>
      <c r="J878" s="205" t="str">
        <f aca="false">LEFT(K878,7)</f>
        <v>E_X52E</v>
      </c>
      <c r="K878" s="207" t="s">
        <v>3642</v>
      </c>
      <c r="M878" s="207" t="s">
        <v>3643</v>
      </c>
      <c r="N878" s="213"/>
    </row>
    <row r="879" s="207" customFormat="true" ht="15.75" hidden="false" customHeight="false" outlineLevel="0" collapsed="false">
      <c r="A879" s="208" t="n">
        <f aca="false">LEN(E879)</f>
        <v>8</v>
      </c>
      <c r="B879" s="205" t="str">
        <f aca="false">LEFT(E879,2)</f>
        <v>13</v>
      </c>
      <c r="C879" s="205" t="str">
        <f aca="false">LEFT(E879,5)</f>
        <v>13.05</v>
      </c>
      <c r="D879" s="205" t="str">
        <f aca="false">LEFT(E879,8)</f>
        <v>13.05.01</v>
      </c>
      <c r="E879" s="209" t="s">
        <v>3644</v>
      </c>
      <c r="F879" s="209" t="s">
        <v>3645</v>
      </c>
      <c r="G879" s="206" t="n">
        <f aca="false">LEN(K879)</f>
        <v>7</v>
      </c>
      <c r="H879" s="205" t="str">
        <f aca="false">LEFT(K879,5)</f>
        <v>E_X52</v>
      </c>
      <c r="I879" s="205" t="str">
        <f aca="false">LEFT(K879,6)</f>
        <v>E_X52E</v>
      </c>
      <c r="J879" s="205" t="str">
        <f aca="false">LEFT(K879,7)</f>
        <v>E_X52EA</v>
      </c>
      <c r="K879" s="207" t="s">
        <v>3646</v>
      </c>
      <c r="M879" s="207" t="s">
        <v>3647</v>
      </c>
      <c r="N879" s="213"/>
    </row>
    <row r="880" customFormat="false" ht="15.75" hidden="false" customHeight="false" outlineLevel="0" collapsed="false">
      <c r="A880" s="206" t="n">
        <f aca="false">LEN(E880)</f>
        <v>11</v>
      </c>
      <c r="B880" s="205" t="str">
        <f aca="false">LEFT(E880,2)</f>
        <v>13</v>
      </c>
      <c r="C880" s="205" t="str">
        <f aca="false">LEFT(E880,5)</f>
        <v>13.05</v>
      </c>
      <c r="D880" s="205" t="str">
        <f aca="false">LEFT(E880,8)</f>
        <v>13.05.01</v>
      </c>
      <c r="E880" s="206" t="s">
        <v>3648</v>
      </c>
      <c r="F880" s="204" t="s">
        <v>3649</v>
      </c>
      <c r="G880" s="206" t="n">
        <f aca="false">LEN(K880)</f>
        <v>9</v>
      </c>
      <c r="H880" s="205" t="str">
        <f aca="false">LEFT(K880,5)</f>
        <v>E_X52</v>
      </c>
      <c r="I880" s="205" t="str">
        <f aca="false">LEFT(K880,6)</f>
        <v>E_X52E</v>
      </c>
      <c r="J880" s="205" t="str">
        <f aca="false">LEFT(K880,7)</f>
        <v>E_X52EA</v>
      </c>
      <c r="K880" s="204" t="s">
        <v>3650</v>
      </c>
      <c r="L880" s="211" t="n">
        <v>12533</v>
      </c>
      <c r="M880" s="205" t="s">
        <v>3651</v>
      </c>
      <c r="N880" s="206" t="s">
        <v>3039</v>
      </c>
    </row>
    <row r="881" customFormat="false" ht="15.75" hidden="false" customHeight="false" outlineLevel="0" collapsed="false">
      <c r="A881" s="206" t="n">
        <f aca="false">LEN(E881)</f>
        <v>11</v>
      </c>
      <c r="B881" s="205" t="str">
        <f aca="false">LEFT(E881,2)</f>
        <v>13</v>
      </c>
      <c r="C881" s="205" t="str">
        <f aca="false">LEFT(E881,5)</f>
        <v>13.05</v>
      </c>
      <c r="D881" s="205" t="str">
        <f aca="false">LEFT(E881,8)</f>
        <v>13.05.01</v>
      </c>
      <c r="E881" s="206" t="s">
        <v>3652</v>
      </c>
      <c r="F881" s="204" t="s">
        <v>3653</v>
      </c>
      <c r="G881" s="206" t="n">
        <f aca="false">LEN(K881)</f>
        <v>9</v>
      </c>
      <c r="H881" s="205" t="str">
        <f aca="false">LEFT(K881,5)</f>
        <v>E_X52</v>
      </c>
      <c r="I881" s="205" t="str">
        <f aca="false">LEFT(K881,6)</f>
        <v>E_X52E</v>
      </c>
      <c r="J881" s="205" t="str">
        <f aca="false">LEFT(K881,7)</f>
        <v>E_X52EA</v>
      </c>
      <c r="K881" s="204" t="s">
        <v>3654</v>
      </c>
      <c r="L881" s="211" t="n">
        <v>12534</v>
      </c>
      <c r="M881" s="205" t="s">
        <v>3655</v>
      </c>
      <c r="N881" s="206" t="s">
        <v>3039</v>
      </c>
    </row>
    <row r="882" customFormat="false" ht="15.75" hidden="false" customHeight="false" outlineLevel="0" collapsed="false">
      <c r="A882" s="206" t="n">
        <f aca="false">LEN(E882)</f>
        <v>11</v>
      </c>
      <c r="B882" s="205" t="str">
        <f aca="false">LEFT(E882,2)</f>
        <v>13</v>
      </c>
      <c r="C882" s="205" t="str">
        <f aca="false">LEFT(E882,5)</f>
        <v>13.05</v>
      </c>
      <c r="D882" s="205" t="str">
        <f aca="false">LEFT(E882,8)</f>
        <v>13.05.01</v>
      </c>
      <c r="E882" s="206" t="s">
        <v>3656</v>
      </c>
      <c r="F882" s="204" t="s">
        <v>3657</v>
      </c>
      <c r="G882" s="206" t="n">
        <f aca="false">LEN(K882)</f>
        <v>9</v>
      </c>
      <c r="H882" s="205" t="str">
        <f aca="false">LEFT(K882,5)</f>
        <v>E_X52</v>
      </c>
      <c r="I882" s="205" t="str">
        <f aca="false">LEFT(K882,6)</f>
        <v>E_X52E</v>
      </c>
      <c r="J882" s="205" t="str">
        <f aca="false">LEFT(K882,7)</f>
        <v>E_X52EA</v>
      </c>
      <c r="K882" s="204" t="s">
        <v>3658</v>
      </c>
      <c r="L882" s="211" t="n">
        <v>12535</v>
      </c>
      <c r="M882" s="205" t="s">
        <v>3659</v>
      </c>
      <c r="N882" s="206" t="s">
        <v>3039</v>
      </c>
    </row>
    <row r="883" customFormat="false" ht="15.75" hidden="false" customHeight="false" outlineLevel="0" collapsed="false">
      <c r="A883" s="206" t="n">
        <f aca="false">LEN(E883)</f>
        <v>11</v>
      </c>
      <c r="B883" s="205" t="str">
        <f aca="false">LEFT(E883,2)</f>
        <v>13</v>
      </c>
      <c r="C883" s="205" t="str">
        <f aca="false">LEFT(E883,5)</f>
        <v>13.05</v>
      </c>
      <c r="D883" s="205" t="str">
        <f aca="false">LEFT(E883,8)</f>
        <v>13.05.01</v>
      </c>
      <c r="E883" s="206" t="s">
        <v>3660</v>
      </c>
      <c r="F883" s="204" t="s">
        <v>3661</v>
      </c>
      <c r="G883" s="206" t="n">
        <f aca="false">LEN(K883)</f>
        <v>9</v>
      </c>
      <c r="H883" s="205" t="str">
        <f aca="false">LEFT(K883,5)</f>
        <v>E_X52</v>
      </c>
      <c r="I883" s="205" t="str">
        <f aca="false">LEFT(K883,6)</f>
        <v>E_X52E</v>
      </c>
      <c r="J883" s="205" t="str">
        <f aca="false">LEFT(K883,7)</f>
        <v>E_X52EA</v>
      </c>
      <c r="K883" s="204" t="s">
        <v>3662</v>
      </c>
      <c r="L883" s="211" t="n">
        <v>12536</v>
      </c>
      <c r="M883" s="205" t="s">
        <v>3663</v>
      </c>
      <c r="N883" s="206" t="s">
        <v>3039</v>
      </c>
    </row>
    <row r="884" customFormat="false" ht="15.75" hidden="false" customHeight="false" outlineLevel="0" collapsed="false">
      <c r="A884" s="206" t="n">
        <f aca="false">LEN(E884)</f>
        <v>11</v>
      </c>
      <c r="B884" s="205" t="str">
        <f aca="false">LEFT(E884,2)</f>
        <v>13</v>
      </c>
      <c r="C884" s="205" t="str">
        <f aca="false">LEFT(E884,5)</f>
        <v>13.05</v>
      </c>
      <c r="D884" s="205" t="str">
        <f aca="false">LEFT(E884,8)</f>
        <v>13.05.01</v>
      </c>
      <c r="E884" s="206" t="s">
        <v>3664</v>
      </c>
      <c r="F884" s="204" t="s">
        <v>3665</v>
      </c>
      <c r="G884" s="206" t="n">
        <f aca="false">LEN(K884)</f>
        <v>9</v>
      </c>
      <c r="H884" s="205" t="str">
        <f aca="false">LEFT(K884,5)</f>
        <v>E_X52</v>
      </c>
      <c r="I884" s="205" t="str">
        <f aca="false">LEFT(K884,6)</f>
        <v>E_X52E</v>
      </c>
      <c r="J884" s="205" t="str">
        <f aca="false">LEFT(K884,7)</f>
        <v>E_X52EA</v>
      </c>
      <c r="K884" s="204" t="s">
        <v>3666</v>
      </c>
      <c r="L884" s="211" t="n">
        <v>12537</v>
      </c>
      <c r="M884" s="205" t="s">
        <v>3667</v>
      </c>
      <c r="N884" s="206" t="s">
        <v>3039</v>
      </c>
    </row>
    <row r="885" customFormat="false" ht="15.75" hidden="false" customHeight="false" outlineLevel="0" collapsed="false">
      <c r="A885" s="206" t="n">
        <f aca="false">LEN(E885)</f>
        <v>11</v>
      </c>
      <c r="B885" s="205" t="str">
        <f aca="false">LEFT(E885,2)</f>
        <v>13</v>
      </c>
      <c r="C885" s="205" t="str">
        <f aca="false">LEFT(E885,5)</f>
        <v>13.05</v>
      </c>
      <c r="D885" s="205" t="str">
        <f aca="false">LEFT(E885,8)</f>
        <v>13.05.01</v>
      </c>
      <c r="E885" s="206" t="s">
        <v>3668</v>
      </c>
      <c r="F885" s="204" t="s">
        <v>3669</v>
      </c>
      <c r="G885" s="206" t="n">
        <f aca="false">LEN(K885)</f>
        <v>9</v>
      </c>
      <c r="H885" s="205" t="str">
        <f aca="false">LEFT(K885,5)</f>
        <v>E_X52</v>
      </c>
      <c r="I885" s="205" t="str">
        <f aca="false">LEFT(K885,6)</f>
        <v>E_X52E</v>
      </c>
      <c r="J885" s="205" t="str">
        <f aca="false">LEFT(K885,7)</f>
        <v>E_X52EA</v>
      </c>
      <c r="K885" s="204" t="s">
        <v>3670</v>
      </c>
      <c r="L885" s="211" t="n">
        <v>12538</v>
      </c>
      <c r="M885" s="205" t="s">
        <v>3671</v>
      </c>
      <c r="N885" s="206" t="s">
        <v>3039</v>
      </c>
    </row>
    <row r="886" customFormat="false" ht="15.75" hidden="false" customHeight="false" outlineLevel="0" collapsed="false">
      <c r="A886" s="206" t="n">
        <f aca="false">LEN(E886)</f>
        <v>11</v>
      </c>
      <c r="B886" s="205" t="str">
        <f aca="false">LEFT(E886,2)</f>
        <v>13</v>
      </c>
      <c r="C886" s="205" t="str">
        <f aca="false">LEFT(E886,5)</f>
        <v>13.05</v>
      </c>
      <c r="D886" s="205" t="str">
        <f aca="false">LEFT(E886,8)</f>
        <v>13.05.01</v>
      </c>
      <c r="E886" s="206" t="s">
        <v>3672</v>
      </c>
      <c r="F886" s="204" t="s">
        <v>3673</v>
      </c>
      <c r="G886" s="206" t="n">
        <f aca="false">LEN(K886)</f>
        <v>9</v>
      </c>
      <c r="H886" s="205" t="str">
        <f aca="false">LEFT(K886,5)</f>
        <v>E_X52</v>
      </c>
      <c r="I886" s="205" t="str">
        <f aca="false">LEFT(K886,6)</f>
        <v>E_X52E</v>
      </c>
      <c r="J886" s="205" t="str">
        <f aca="false">LEFT(K886,7)</f>
        <v>E_X52EA</v>
      </c>
      <c r="K886" s="204" t="s">
        <v>3674</v>
      </c>
      <c r="L886" s="211" t="n">
        <v>12539</v>
      </c>
      <c r="M886" s="205" t="s">
        <v>3675</v>
      </c>
      <c r="N886" s="206" t="s">
        <v>3039</v>
      </c>
    </row>
    <row r="887" s="207" customFormat="true" ht="15.75" hidden="false" customHeight="false" outlineLevel="0" collapsed="false">
      <c r="A887" s="208" t="n">
        <f aca="false">LEN(E887)</f>
        <v>8</v>
      </c>
      <c r="B887" s="205" t="str">
        <f aca="false">LEFT(E887,2)</f>
        <v>13</v>
      </c>
      <c r="C887" s="205" t="str">
        <f aca="false">LEFT(E887,5)</f>
        <v>13.05</v>
      </c>
      <c r="D887" s="205" t="str">
        <f aca="false">LEFT(E887,8)</f>
        <v>13.05.02</v>
      </c>
      <c r="E887" s="209" t="s">
        <v>3676</v>
      </c>
      <c r="F887" s="209" t="s">
        <v>3677</v>
      </c>
      <c r="G887" s="206" t="n">
        <f aca="false">LEN(K887)</f>
        <v>7</v>
      </c>
      <c r="H887" s="205" t="str">
        <f aca="false">LEFT(K887,5)</f>
        <v>E_X52</v>
      </c>
      <c r="I887" s="205" t="str">
        <f aca="false">LEFT(K887,6)</f>
        <v>E_X52E</v>
      </c>
      <c r="J887" s="205" t="str">
        <f aca="false">LEFT(K887,7)</f>
        <v>E_X52EB</v>
      </c>
      <c r="K887" s="207" t="s">
        <v>3678</v>
      </c>
      <c r="M887" s="207" t="s">
        <v>3679</v>
      </c>
      <c r="N887" s="213"/>
    </row>
    <row r="888" customFormat="false" ht="15.75" hidden="false" customHeight="false" outlineLevel="0" collapsed="false">
      <c r="A888" s="206" t="n">
        <f aca="false">LEN(E888)</f>
        <v>11</v>
      </c>
      <c r="B888" s="205" t="str">
        <f aca="false">LEFT(E888,2)</f>
        <v>13</v>
      </c>
      <c r="C888" s="205" t="str">
        <f aca="false">LEFT(E888,5)</f>
        <v>13.05</v>
      </c>
      <c r="D888" s="205" t="str">
        <f aca="false">LEFT(E888,8)</f>
        <v>13.05.02</v>
      </c>
      <c r="E888" s="206" t="s">
        <v>3680</v>
      </c>
      <c r="F888" s="204" t="s">
        <v>3681</v>
      </c>
      <c r="G888" s="206" t="n">
        <f aca="false">LEN(K888)</f>
        <v>9</v>
      </c>
      <c r="H888" s="205" t="str">
        <f aca="false">LEFT(K888,5)</f>
        <v>E_X52</v>
      </c>
      <c r="I888" s="205" t="str">
        <f aca="false">LEFT(K888,6)</f>
        <v>E_X52E</v>
      </c>
      <c r="J888" s="205" t="str">
        <f aca="false">LEFT(K888,7)</f>
        <v>E_X52EB</v>
      </c>
      <c r="K888" s="204" t="s">
        <v>3682</v>
      </c>
      <c r="L888" s="211" t="n">
        <v>17122</v>
      </c>
      <c r="M888" s="205" t="s">
        <v>3683</v>
      </c>
      <c r="N888" s="206" t="s">
        <v>3039</v>
      </c>
    </row>
    <row r="889" customFormat="false" ht="15.75" hidden="false" customHeight="false" outlineLevel="0" collapsed="false">
      <c r="A889" s="206" t="n">
        <f aca="false">LEN(E889)</f>
        <v>11</v>
      </c>
      <c r="B889" s="205" t="str">
        <f aca="false">LEFT(E889,2)</f>
        <v>13</v>
      </c>
      <c r="C889" s="205" t="str">
        <f aca="false">LEFT(E889,5)</f>
        <v>13.05</v>
      </c>
      <c r="D889" s="205" t="str">
        <f aca="false">LEFT(E889,8)</f>
        <v>13.05.02</v>
      </c>
      <c r="E889" s="206" t="s">
        <v>3684</v>
      </c>
      <c r="F889" s="204" t="s">
        <v>3685</v>
      </c>
      <c r="G889" s="206" t="n">
        <f aca="false">LEN(K889)</f>
        <v>9</v>
      </c>
      <c r="H889" s="205" t="str">
        <f aca="false">LEFT(K889,5)</f>
        <v>E_X52</v>
      </c>
      <c r="I889" s="205" t="str">
        <f aca="false">LEFT(K889,6)</f>
        <v>E_X52E</v>
      </c>
      <c r="J889" s="205" t="str">
        <f aca="false">LEFT(K889,7)</f>
        <v>E_X52EB</v>
      </c>
      <c r="K889" s="204" t="s">
        <v>3686</v>
      </c>
      <c r="L889" s="211" t="n">
        <v>17123</v>
      </c>
      <c r="M889" s="205" t="s">
        <v>3687</v>
      </c>
      <c r="N889" s="206" t="s">
        <v>3039</v>
      </c>
    </row>
    <row r="890" customFormat="false" ht="15.75" hidden="false" customHeight="false" outlineLevel="0" collapsed="false">
      <c r="A890" s="206" t="n">
        <f aca="false">LEN(E890)</f>
        <v>11</v>
      </c>
      <c r="B890" s="205" t="str">
        <f aca="false">LEFT(E890,2)</f>
        <v>13</v>
      </c>
      <c r="C890" s="205" t="str">
        <f aca="false">LEFT(E890,5)</f>
        <v>13.05</v>
      </c>
      <c r="D890" s="205" t="str">
        <f aca="false">LEFT(E890,8)</f>
        <v>13.05.02</v>
      </c>
      <c r="E890" s="206" t="s">
        <v>3688</v>
      </c>
      <c r="F890" s="204" t="s">
        <v>3689</v>
      </c>
      <c r="G890" s="206" t="n">
        <f aca="false">LEN(K890)</f>
        <v>9</v>
      </c>
      <c r="H890" s="205" t="str">
        <f aca="false">LEFT(K890,5)</f>
        <v>E_X52</v>
      </c>
      <c r="I890" s="205" t="str">
        <f aca="false">LEFT(K890,6)</f>
        <v>E_X52E</v>
      </c>
      <c r="J890" s="205" t="str">
        <f aca="false">LEFT(K890,7)</f>
        <v>E_X52EB</v>
      </c>
      <c r="K890" s="204" t="s">
        <v>3690</v>
      </c>
      <c r="L890" s="211" t="n">
        <v>17124</v>
      </c>
      <c r="M890" s="205" t="s">
        <v>3691</v>
      </c>
      <c r="N890" s="206" t="s">
        <v>3039</v>
      </c>
    </row>
    <row r="891" customFormat="false" ht="15.75" hidden="false" customHeight="false" outlineLevel="0" collapsed="false">
      <c r="A891" s="206" t="n">
        <f aca="false">LEN(E891)</f>
        <v>11</v>
      </c>
      <c r="B891" s="205" t="str">
        <f aca="false">LEFT(E891,2)</f>
        <v>13</v>
      </c>
      <c r="C891" s="205" t="str">
        <f aca="false">LEFT(E891,5)</f>
        <v>13.05</v>
      </c>
      <c r="D891" s="205" t="str">
        <f aca="false">LEFT(E891,8)</f>
        <v>13.05.02</v>
      </c>
      <c r="E891" s="206" t="s">
        <v>3692</v>
      </c>
      <c r="F891" s="204" t="s">
        <v>3693</v>
      </c>
      <c r="G891" s="206" t="n">
        <f aca="false">LEN(K891)</f>
        <v>9</v>
      </c>
      <c r="H891" s="205" t="str">
        <f aca="false">LEFT(K891,5)</f>
        <v>E_X52</v>
      </c>
      <c r="I891" s="205" t="str">
        <f aca="false">LEFT(K891,6)</f>
        <v>E_X52E</v>
      </c>
      <c r="J891" s="205" t="str">
        <f aca="false">LEFT(K891,7)</f>
        <v>E_X52EB</v>
      </c>
      <c r="K891" s="204" t="s">
        <v>3694</v>
      </c>
      <c r="L891" s="211" t="n">
        <v>17169</v>
      </c>
      <c r="M891" s="205" t="s">
        <v>3695</v>
      </c>
      <c r="N891" s="206" t="s">
        <v>3039</v>
      </c>
    </row>
    <row r="892" customFormat="false" ht="15.75" hidden="false" customHeight="false" outlineLevel="0" collapsed="false">
      <c r="A892" s="206" t="n">
        <f aca="false">LEN(E892)</f>
        <v>11</v>
      </c>
      <c r="B892" s="205" t="str">
        <f aca="false">LEFT(E892,2)</f>
        <v>13</v>
      </c>
      <c r="C892" s="205" t="str">
        <f aca="false">LEFT(E892,5)</f>
        <v>13.05</v>
      </c>
      <c r="D892" s="205" t="str">
        <f aca="false">LEFT(E892,8)</f>
        <v>13.05.02</v>
      </c>
      <c r="E892" s="206" t="s">
        <v>3696</v>
      </c>
      <c r="F892" s="204" t="s">
        <v>3697</v>
      </c>
      <c r="G892" s="206" t="n">
        <f aca="false">LEN(K892)</f>
        <v>9</v>
      </c>
      <c r="H892" s="205" t="str">
        <f aca="false">LEFT(K892,5)</f>
        <v>E_X52</v>
      </c>
      <c r="I892" s="205" t="str">
        <f aca="false">LEFT(K892,6)</f>
        <v>E_X52E</v>
      </c>
      <c r="J892" s="205" t="str">
        <f aca="false">LEFT(K892,7)</f>
        <v>E_X52EB</v>
      </c>
      <c r="K892" s="204" t="s">
        <v>3698</v>
      </c>
      <c r="L892" s="211" t="n">
        <v>17170</v>
      </c>
      <c r="M892" s="205" t="s">
        <v>3699</v>
      </c>
      <c r="N892" s="206" t="s">
        <v>3039</v>
      </c>
    </row>
    <row r="893" s="207" customFormat="true" ht="15.75" hidden="false" customHeight="false" outlineLevel="0" collapsed="false">
      <c r="A893" s="208" t="n">
        <f aca="false">LEN(E893)</f>
        <v>8</v>
      </c>
      <c r="B893" s="205" t="str">
        <f aca="false">LEFT(E893,2)</f>
        <v>13</v>
      </c>
      <c r="C893" s="205" t="str">
        <f aca="false">LEFT(E893,5)</f>
        <v>13.05</v>
      </c>
      <c r="D893" s="205" t="str">
        <f aca="false">LEFT(E893,8)</f>
        <v>13.05.03</v>
      </c>
      <c r="E893" s="209" t="s">
        <v>3700</v>
      </c>
      <c r="F893" s="209" t="s">
        <v>3701</v>
      </c>
      <c r="G893" s="206" t="n">
        <f aca="false">LEN(K893)</f>
        <v>7</v>
      </c>
      <c r="H893" s="205" t="str">
        <f aca="false">LEFT(K893,5)</f>
        <v>E_X52</v>
      </c>
      <c r="I893" s="205" t="str">
        <f aca="false">LEFT(K893,6)</f>
        <v>E_X52E</v>
      </c>
      <c r="J893" s="205" t="str">
        <f aca="false">LEFT(K893,7)</f>
        <v>E_X52EC</v>
      </c>
      <c r="K893" s="207" t="s">
        <v>3702</v>
      </c>
      <c r="M893" s="207" t="s">
        <v>3703</v>
      </c>
      <c r="N893" s="213"/>
    </row>
    <row r="894" customFormat="false" ht="15.75" hidden="false" customHeight="false" outlineLevel="0" collapsed="false">
      <c r="A894" s="206" t="n">
        <f aca="false">LEN(E894)</f>
        <v>11</v>
      </c>
      <c r="B894" s="205" t="str">
        <f aca="false">LEFT(E894,2)</f>
        <v>13</v>
      </c>
      <c r="C894" s="205" t="str">
        <f aca="false">LEFT(E894,5)</f>
        <v>13.05</v>
      </c>
      <c r="D894" s="205" t="str">
        <f aca="false">LEFT(E894,8)</f>
        <v>13.05.03</v>
      </c>
      <c r="E894" s="206" t="s">
        <v>3704</v>
      </c>
      <c r="F894" s="204" t="s">
        <v>3701</v>
      </c>
      <c r="G894" s="206" t="n">
        <f aca="false">LEN(K894)</f>
        <v>9</v>
      </c>
      <c r="H894" s="205" t="str">
        <f aca="false">LEFT(K894,5)</f>
        <v>E_X52</v>
      </c>
      <c r="I894" s="205" t="str">
        <f aca="false">LEFT(K894,6)</f>
        <v>E_X52E</v>
      </c>
      <c r="J894" s="205" t="str">
        <f aca="false">LEFT(K894,7)</f>
        <v>E_X52EC</v>
      </c>
      <c r="K894" s="204" t="s">
        <v>3705</v>
      </c>
      <c r="L894" s="211" t="n">
        <v>17171</v>
      </c>
      <c r="M894" s="205" t="s">
        <v>3703</v>
      </c>
      <c r="N894" s="206" t="s">
        <v>3039</v>
      </c>
    </row>
    <row r="895" s="207" customFormat="true" ht="15.75" hidden="false" customHeight="false" outlineLevel="0" collapsed="false">
      <c r="A895" s="208" t="n">
        <f aca="false">LEN(E895)</f>
        <v>8</v>
      </c>
      <c r="B895" s="205" t="str">
        <f aca="false">LEFT(E895,2)</f>
        <v>13</v>
      </c>
      <c r="C895" s="205" t="str">
        <f aca="false">LEFT(E895,5)</f>
        <v>13.05</v>
      </c>
      <c r="D895" s="205" t="str">
        <f aca="false">LEFT(E895,8)</f>
        <v>13.05.50</v>
      </c>
      <c r="E895" s="209" t="s">
        <v>3706</v>
      </c>
      <c r="F895" s="209" t="s">
        <v>3707</v>
      </c>
      <c r="G895" s="206" t="n">
        <f aca="false">LEN(K895)</f>
        <v>7</v>
      </c>
      <c r="H895" s="205" t="str">
        <f aca="false">LEFT(K895,5)</f>
        <v>E_X52</v>
      </c>
      <c r="I895" s="205" t="str">
        <f aca="false">LEFT(K895,6)</f>
        <v>E_X52E</v>
      </c>
      <c r="J895" s="205" t="str">
        <f aca="false">LEFT(K895,7)</f>
        <v>E_X52EV</v>
      </c>
      <c r="K895" s="207" t="s">
        <v>3708</v>
      </c>
      <c r="M895" s="207" t="s">
        <v>3709</v>
      </c>
      <c r="N895" s="213"/>
    </row>
    <row r="896" customFormat="false" ht="15.75" hidden="false" customHeight="false" outlineLevel="0" collapsed="false">
      <c r="A896" s="206" t="n">
        <f aca="false">LEN(E896)</f>
        <v>11</v>
      </c>
      <c r="B896" s="205" t="str">
        <f aca="false">LEFT(E896,2)</f>
        <v>13</v>
      </c>
      <c r="C896" s="205" t="str">
        <f aca="false">LEFT(E896,5)</f>
        <v>13.05</v>
      </c>
      <c r="D896" s="205" t="str">
        <f aca="false">LEFT(E896,8)</f>
        <v>13.05.50</v>
      </c>
      <c r="E896" s="206" t="s">
        <v>3710</v>
      </c>
      <c r="F896" s="204" t="s">
        <v>3711</v>
      </c>
      <c r="G896" s="206" t="n">
        <f aca="false">LEN(K896)</f>
        <v>9</v>
      </c>
      <c r="H896" s="205" t="str">
        <f aca="false">LEFT(K896,5)</f>
        <v>E_X52</v>
      </c>
      <c r="I896" s="205" t="str">
        <f aca="false">LEFT(K896,6)</f>
        <v>E_X52E</v>
      </c>
      <c r="J896" s="205" t="str">
        <f aca="false">LEFT(K896,7)</f>
        <v>E_X52EV</v>
      </c>
      <c r="K896" s="204" t="s">
        <v>3712</v>
      </c>
      <c r="L896" s="211" t="n">
        <v>17172</v>
      </c>
      <c r="M896" s="205" t="s">
        <v>3713</v>
      </c>
      <c r="N896" s="206" t="s">
        <v>3039</v>
      </c>
    </row>
    <row r="897" customFormat="false" ht="15.75" hidden="false" customHeight="false" outlineLevel="0" collapsed="false">
      <c r="A897" s="206" t="n">
        <f aca="false">LEN(E897)</f>
        <v>11</v>
      </c>
      <c r="B897" s="205" t="str">
        <f aca="false">LEFT(E897,2)</f>
        <v>13</v>
      </c>
      <c r="C897" s="205" t="str">
        <f aca="false">LEFT(E897,5)</f>
        <v>13.05</v>
      </c>
      <c r="D897" s="205" t="str">
        <f aca="false">LEFT(E897,8)</f>
        <v>13.05.50</v>
      </c>
      <c r="E897" s="206" t="s">
        <v>3714</v>
      </c>
      <c r="F897" s="204" t="s">
        <v>3715</v>
      </c>
      <c r="G897" s="206" t="n">
        <f aca="false">LEN(K897)</f>
        <v>9</v>
      </c>
      <c r="H897" s="205" t="str">
        <f aca="false">LEFT(K897,5)</f>
        <v>E_X52</v>
      </c>
      <c r="I897" s="205" t="str">
        <f aca="false">LEFT(K897,6)</f>
        <v>E_X52E</v>
      </c>
      <c r="J897" s="205" t="str">
        <f aca="false">LEFT(K897,7)</f>
        <v>E_X52EV</v>
      </c>
      <c r="K897" s="204" t="s">
        <v>3716</v>
      </c>
      <c r="L897" s="211" t="n">
        <v>17173</v>
      </c>
      <c r="M897" s="205" t="s">
        <v>3717</v>
      </c>
      <c r="N897" s="206" t="s">
        <v>3039</v>
      </c>
    </row>
    <row r="898" customFormat="false" ht="15.75" hidden="false" customHeight="false" outlineLevel="0" collapsed="false">
      <c r="A898" s="206" t="n">
        <f aca="false">LEN(E898)</f>
        <v>11</v>
      </c>
      <c r="B898" s="205" t="str">
        <f aca="false">LEFT(E898,2)</f>
        <v>13</v>
      </c>
      <c r="C898" s="205" t="str">
        <f aca="false">LEFT(E898,5)</f>
        <v>13.05</v>
      </c>
      <c r="D898" s="205" t="str">
        <f aca="false">LEFT(E898,8)</f>
        <v>13.05.50</v>
      </c>
      <c r="E898" s="206" t="s">
        <v>3718</v>
      </c>
      <c r="F898" s="204" t="s">
        <v>3719</v>
      </c>
      <c r="G898" s="206" t="n">
        <f aca="false">LEN(K898)</f>
        <v>9</v>
      </c>
      <c r="H898" s="205" t="str">
        <f aca="false">LEFT(K898,5)</f>
        <v>E_X52</v>
      </c>
      <c r="I898" s="205" t="str">
        <f aca="false">LEFT(K898,6)</f>
        <v>E_X52E</v>
      </c>
      <c r="J898" s="205" t="str">
        <f aca="false">LEFT(K898,7)</f>
        <v>E_X52EV</v>
      </c>
      <c r="K898" s="204" t="s">
        <v>3720</v>
      </c>
      <c r="L898" s="211" t="n">
        <v>17174</v>
      </c>
      <c r="M898" s="205" t="s">
        <v>3721</v>
      </c>
      <c r="N898" s="206" t="s">
        <v>3039</v>
      </c>
    </row>
    <row r="899" customFormat="false" ht="15.75" hidden="false" customHeight="false" outlineLevel="0" collapsed="false">
      <c r="A899" s="206" t="n">
        <f aca="false">LEN(E899)</f>
        <v>11</v>
      </c>
      <c r="B899" s="205" t="str">
        <f aca="false">LEFT(E899,2)</f>
        <v>13</v>
      </c>
      <c r="C899" s="205" t="str">
        <f aca="false">LEFT(E899,5)</f>
        <v>13.05</v>
      </c>
      <c r="D899" s="205" t="str">
        <f aca="false">LEFT(E899,8)</f>
        <v>13.05.50</v>
      </c>
      <c r="E899" s="206" t="s">
        <v>3722</v>
      </c>
      <c r="F899" s="204" t="s">
        <v>3723</v>
      </c>
      <c r="G899" s="206" t="n">
        <f aca="false">LEN(K899)</f>
        <v>9</v>
      </c>
      <c r="H899" s="205" t="str">
        <f aca="false">LEFT(K899,5)</f>
        <v>E_X52</v>
      </c>
      <c r="I899" s="205" t="str">
        <f aca="false">LEFT(K899,6)</f>
        <v>E_X52E</v>
      </c>
      <c r="J899" s="205" t="str">
        <f aca="false">LEFT(K899,7)</f>
        <v>E_X52EV</v>
      </c>
      <c r="K899" s="204" t="s">
        <v>3724</v>
      </c>
      <c r="L899" s="211" t="n">
        <v>17175</v>
      </c>
      <c r="M899" s="205" t="s">
        <v>3725</v>
      </c>
      <c r="N899" s="206" t="s">
        <v>3039</v>
      </c>
    </row>
    <row r="900" customFormat="false" ht="15.75" hidden="false" customHeight="false" outlineLevel="0" collapsed="false">
      <c r="A900" s="206" t="n">
        <f aca="false">LEN(E900)</f>
        <v>11</v>
      </c>
      <c r="B900" s="205" t="str">
        <f aca="false">LEFT(E900,2)</f>
        <v>13</v>
      </c>
      <c r="C900" s="205" t="str">
        <f aca="false">LEFT(E900,5)</f>
        <v>13.05</v>
      </c>
      <c r="D900" s="205" t="str">
        <f aca="false">LEFT(E900,8)</f>
        <v>13.05.50</v>
      </c>
      <c r="E900" s="206" t="s">
        <v>3726</v>
      </c>
      <c r="F900" s="204" t="s">
        <v>3727</v>
      </c>
      <c r="G900" s="206" t="n">
        <f aca="false">LEN(K900)</f>
        <v>9</v>
      </c>
      <c r="H900" s="205" t="str">
        <f aca="false">LEFT(K900,5)</f>
        <v>E_X52</v>
      </c>
      <c r="I900" s="205" t="str">
        <f aca="false">LEFT(K900,6)</f>
        <v>E_X52E</v>
      </c>
      <c r="J900" s="205" t="str">
        <f aca="false">LEFT(K900,7)</f>
        <v>E_X52EV</v>
      </c>
      <c r="K900" s="204" t="s">
        <v>3728</v>
      </c>
      <c r="L900" s="211" t="n">
        <v>17176</v>
      </c>
      <c r="M900" s="205" t="s">
        <v>3729</v>
      </c>
      <c r="N900" s="206" t="s">
        <v>3039</v>
      </c>
    </row>
    <row r="901" s="207" customFormat="true" ht="15.75" hidden="false" customHeight="false" outlineLevel="0" collapsed="false">
      <c r="A901" s="208" t="n">
        <f aca="false">LEN(E901)</f>
        <v>8</v>
      </c>
      <c r="B901" s="205" t="str">
        <f aca="false">LEFT(E901,2)</f>
        <v>13</v>
      </c>
      <c r="C901" s="205" t="str">
        <f aca="false">LEFT(E901,5)</f>
        <v>13.05</v>
      </c>
      <c r="D901" s="205" t="str">
        <f aca="false">LEFT(E901,8)</f>
        <v>13.05.80</v>
      </c>
      <c r="E901" s="209" t="s">
        <v>3730</v>
      </c>
      <c r="F901" s="209" t="s">
        <v>3731</v>
      </c>
      <c r="G901" s="206" t="n">
        <f aca="false">LEN(K901)</f>
        <v>7</v>
      </c>
      <c r="H901" s="205" t="str">
        <f aca="false">LEFT(K901,5)</f>
        <v>E_X52</v>
      </c>
      <c r="I901" s="205" t="str">
        <f aca="false">LEFT(K901,6)</f>
        <v>E_X52E</v>
      </c>
      <c r="J901" s="205" t="str">
        <f aca="false">LEFT(K901,7)</f>
        <v>E_X52EX</v>
      </c>
      <c r="K901" s="207" t="s">
        <v>3732</v>
      </c>
      <c r="M901" s="207" t="s">
        <v>3733</v>
      </c>
      <c r="N901" s="213"/>
    </row>
    <row r="902" customFormat="false" ht="15.75" hidden="false" customHeight="false" outlineLevel="0" collapsed="false">
      <c r="A902" s="206" t="n">
        <f aca="false">LEN(E902)</f>
        <v>11</v>
      </c>
      <c r="B902" s="205" t="str">
        <f aca="false">LEFT(E902,2)</f>
        <v>13</v>
      </c>
      <c r="C902" s="205" t="str">
        <f aca="false">LEFT(E902,5)</f>
        <v>13.05</v>
      </c>
      <c r="D902" s="205" t="str">
        <f aca="false">LEFT(E902,8)</f>
        <v>13.05.80</v>
      </c>
      <c r="E902" s="206" t="s">
        <v>3734</v>
      </c>
      <c r="F902" s="204" t="s">
        <v>3735</v>
      </c>
      <c r="G902" s="206" t="n">
        <f aca="false">LEN(K902)</f>
        <v>9</v>
      </c>
      <c r="H902" s="205" t="str">
        <f aca="false">LEFT(K902,5)</f>
        <v>E_X52</v>
      </c>
      <c r="I902" s="205" t="str">
        <f aca="false">LEFT(K902,6)</f>
        <v>E_X52E</v>
      </c>
      <c r="J902" s="205" t="str">
        <f aca="false">LEFT(K902,7)</f>
        <v>E_X52EX</v>
      </c>
      <c r="K902" s="204" t="s">
        <v>3736</v>
      </c>
      <c r="L902" s="211" t="n">
        <v>17177</v>
      </c>
      <c r="M902" s="205" t="s">
        <v>3737</v>
      </c>
      <c r="N902" s="206" t="s">
        <v>3039</v>
      </c>
    </row>
    <row r="903" customFormat="false" ht="15.75" hidden="false" customHeight="false" outlineLevel="0" collapsed="false">
      <c r="A903" s="206" t="n">
        <f aca="false">LEN(E903)</f>
        <v>11</v>
      </c>
      <c r="B903" s="205" t="str">
        <f aca="false">LEFT(E903,2)</f>
        <v>13</v>
      </c>
      <c r="C903" s="205" t="str">
        <f aca="false">LEFT(E903,5)</f>
        <v>13.05</v>
      </c>
      <c r="D903" s="205" t="str">
        <f aca="false">LEFT(E903,8)</f>
        <v>13.05.80</v>
      </c>
      <c r="E903" s="206" t="s">
        <v>3738</v>
      </c>
      <c r="F903" s="204" t="s">
        <v>3739</v>
      </c>
      <c r="G903" s="206" t="n">
        <f aca="false">LEN(K903)</f>
        <v>9</v>
      </c>
      <c r="H903" s="205" t="str">
        <f aca="false">LEFT(K903,5)</f>
        <v>E_X52</v>
      </c>
      <c r="I903" s="205" t="str">
        <f aca="false">LEFT(K903,6)</f>
        <v>E_X52E</v>
      </c>
      <c r="J903" s="205" t="str">
        <f aca="false">LEFT(K903,7)</f>
        <v>E_X52EX</v>
      </c>
      <c r="K903" s="204" t="s">
        <v>3740</v>
      </c>
      <c r="L903" s="211" t="n">
        <v>17178</v>
      </c>
      <c r="M903" s="205" t="s">
        <v>3741</v>
      </c>
      <c r="N903" s="206" t="s">
        <v>3039</v>
      </c>
    </row>
    <row r="904" customFormat="false" ht="15.75" hidden="false" customHeight="false" outlineLevel="0" collapsed="false">
      <c r="A904" s="206" t="n">
        <f aca="false">LEN(E904)</f>
        <v>11</v>
      </c>
      <c r="B904" s="205" t="str">
        <f aca="false">LEFT(E904,2)</f>
        <v>13</v>
      </c>
      <c r="C904" s="205" t="str">
        <f aca="false">LEFT(E904,5)</f>
        <v>13.05</v>
      </c>
      <c r="D904" s="205" t="str">
        <f aca="false">LEFT(E904,8)</f>
        <v>13.05.80</v>
      </c>
      <c r="E904" s="206" t="s">
        <v>3742</v>
      </c>
      <c r="F904" s="204" t="s">
        <v>3743</v>
      </c>
      <c r="G904" s="206" t="n">
        <f aca="false">LEN(K904)</f>
        <v>9</v>
      </c>
      <c r="H904" s="205" t="str">
        <f aca="false">LEFT(K904,5)</f>
        <v>E_X52</v>
      </c>
      <c r="I904" s="205" t="str">
        <f aca="false">LEFT(K904,6)</f>
        <v>E_X52E</v>
      </c>
      <c r="J904" s="205" t="str">
        <f aca="false">LEFT(K904,7)</f>
        <v>E_X52EX</v>
      </c>
      <c r="K904" s="204" t="s">
        <v>3744</v>
      </c>
      <c r="L904" s="211" t="n">
        <v>17179</v>
      </c>
      <c r="M904" s="205" t="s">
        <v>3733</v>
      </c>
      <c r="N904" s="206" t="s">
        <v>3039</v>
      </c>
    </row>
    <row r="905" s="207" customFormat="true" ht="15.75" hidden="false" customHeight="false" outlineLevel="0" collapsed="false">
      <c r="A905" s="208" t="n">
        <f aca="false">LEN(E905)</f>
        <v>8</v>
      </c>
      <c r="B905" s="205" t="str">
        <f aca="false">LEFT(E905,2)</f>
        <v>13</v>
      </c>
      <c r="C905" s="205" t="str">
        <f aca="false">LEFT(E905,5)</f>
        <v>13.05</v>
      </c>
      <c r="D905" s="205" t="str">
        <f aca="false">LEFT(E905,8)</f>
        <v>13.05.90</v>
      </c>
      <c r="E905" s="209" t="s">
        <v>3745</v>
      </c>
      <c r="F905" s="209" t="s">
        <v>3746</v>
      </c>
      <c r="G905" s="206" t="n">
        <f aca="false">LEN(K905)</f>
        <v>7</v>
      </c>
      <c r="H905" s="205" t="str">
        <f aca="false">LEFT(K905,5)</f>
        <v>E_X52</v>
      </c>
      <c r="I905" s="205" t="str">
        <f aca="false">LEFT(K905,6)</f>
        <v>E_X52E</v>
      </c>
      <c r="J905" s="205" t="str">
        <f aca="false">LEFT(K905,7)</f>
        <v>E_X52EZ</v>
      </c>
      <c r="K905" s="207" t="s">
        <v>3747</v>
      </c>
      <c r="M905" s="207" t="s">
        <v>3748</v>
      </c>
      <c r="N905" s="213"/>
    </row>
    <row r="906" customFormat="false" ht="15.75" hidden="false" customHeight="false" outlineLevel="0" collapsed="false">
      <c r="A906" s="206" t="n">
        <f aca="false">LEN(E906)</f>
        <v>11</v>
      </c>
      <c r="B906" s="205" t="str">
        <f aca="false">LEFT(E906,2)</f>
        <v>13</v>
      </c>
      <c r="C906" s="205" t="str">
        <f aca="false">LEFT(E906,5)</f>
        <v>13.05</v>
      </c>
      <c r="D906" s="205" t="str">
        <f aca="false">LEFT(E906,8)</f>
        <v>13.05.90</v>
      </c>
      <c r="E906" s="206" t="s">
        <v>3749</v>
      </c>
      <c r="F906" s="204" t="s">
        <v>3746</v>
      </c>
      <c r="G906" s="206" t="n">
        <f aca="false">LEN(K906)</f>
        <v>9</v>
      </c>
      <c r="H906" s="205" t="str">
        <f aca="false">LEFT(K906,5)</f>
        <v>E_X52</v>
      </c>
      <c r="I906" s="205" t="str">
        <f aca="false">LEFT(K906,6)</f>
        <v>E_X52E</v>
      </c>
      <c r="J906" s="205" t="str">
        <f aca="false">LEFT(K906,7)</f>
        <v>E_X52EZ</v>
      </c>
      <c r="K906" s="204" t="s">
        <v>3750</v>
      </c>
      <c r="L906" s="211" t="n">
        <v>17180</v>
      </c>
      <c r="M906" s="205" t="s">
        <v>3748</v>
      </c>
      <c r="N906" s="206" t="s">
        <v>3039</v>
      </c>
    </row>
    <row r="907" s="207" customFormat="true" ht="15.75" hidden="false" customHeight="false" outlineLevel="0" collapsed="false">
      <c r="A907" s="208" t="n">
        <f aca="false">LEN(E907)</f>
        <v>5</v>
      </c>
      <c r="B907" s="205" t="str">
        <f aca="false">LEFT(E907,2)</f>
        <v>13</v>
      </c>
      <c r="C907" s="205" t="str">
        <f aca="false">LEFT(E907,5)</f>
        <v>13.06</v>
      </c>
      <c r="D907" s="205" t="str">
        <f aca="false">LEFT(E907,8)</f>
        <v>13.06</v>
      </c>
      <c r="E907" s="209" t="s">
        <v>3751</v>
      </c>
      <c r="F907" s="209" t="s">
        <v>3752</v>
      </c>
      <c r="G907" s="206" t="n">
        <f aca="false">LEN(K907)</f>
        <v>6</v>
      </c>
      <c r="H907" s="205" t="str">
        <f aca="false">LEFT(K907,5)</f>
        <v>E_X52</v>
      </c>
      <c r="I907" s="205" t="str">
        <f aca="false">LEFT(K907,6)</f>
        <v>E_X52F</v>
      </c>
      <c r="J907" s="205" t="str">
        <f aca="false">LEFT(K907,7)</f>
        <v>E_X52F</v>
      </c>
      <c r="K907" s="207" t="s">
        <v>3753</v>
      </c>
      <c r="M907" s="207" t="s">
        <v>3754</v>
      </c>
      <c r="N907" s="213"/>
    </row>
    <row r="908" s="207" customFormat="true" ht="15.75" hidden="false" customHeight="false" outlineLevel="0" collapsed="false">
      <c r="A908" s="208" t="n">
        <f aca="false">LEN(E908)</f>
        <v>8</v>
      </c>
      <c r="B908" s="205" t="str">
        <f aca="false">LEFT(E908,2)</f>
        <v>13</v>
      </c>
      <c r="C908" s="205" t="str">
        <f aca="false">LEFT(E908,5)</f>
        <v>13.06</v>
      </c>
      <c r="D908" s="205" t="str">
        <f aca="false">LEFT(E908,8)</f>
        <v>13.06.01</v>
      </c>
      <c r="E908" s="209" t="s">
        <v>3755</v>
      </c>
      <c r="F908" s="209" t="s">
        <v>3752</v>
      </c>
      <c r="G908" s="206" t="n">
        <f aca="false">LEN(K908)</f>
        <v>7</v>
      </c>
      <c r="H908" s="205" t="str">
        <f aca="false">LEFT(K908,5)</f>
        <v>E_X52</v>
      </c>
      <c r="I908" s="205" t="str">
        <f aca="false">LEFT(K908,6)</f>
        <v>E_X52F</v>
      </c>
      <c r="J908" s="205" t="str">
        <f aca="false">LEFT(K908,7)</f>
        <v>E_X52FA</v>
      </c>
      <c r="K908" s="207" t="s">
        <v>3756</v>
      </c>
      <c r="M908" s="207" t="s">
        <v>3754</v>
      </c>
      <c r="N908" s="213"/>
    </row>
    <row r="909" customFormat="false" ht="15.75" hidden="false" customHeight="false" outlineLevel="0" collapsed="false">
      <c r="A909" s="206" t="n">
        <f aca="false">LEN(E909)</f>
        <v>11</v>
      </c>
      <c r="B909" s="205" t="str">
        <f aca="false">LEFT(E909,2)</f>
        <v>13</v>
      </c>
      <c r="C909" s="205" t="str">
        <f aca="false">LEFT(E909,5)</f>
        <v>13.06</v>
      </c>
      <c r="D909" s="205" t="str">
        <f aca="false">LEFT(E909,8)</f>
        <v>13.06.01</v>
      </c>
      <c r="E909" s="206" t="s">
        <v>3757</v>
      </c>
      <c r="F909" s="204" t="s">
        <v>3758</v>
      </c>
      <c r="G909" s="206" t="n">
        <f aca="false">LEN(K909)</f>
        <v>9</v>
      </c>
      <c r="H909" s="205" t="str">
        <f aca="false">LEFT(K909,5)</f>
        <v>E_X52</v>
      </c>
      <c r="I909" s="205" t="str">
        <f aca="false">LEFT(K909,6)</f>
        <v>E_X52F</v>
      </c>
      <c r="J909" s="205" t="str">
        <f aca="false">LEFT(K909,7)</f>
        <v>E_X52FA</v>
      </c>
      <c r="K909" s="204" t="s">
        <v>3759</v>
      </c>
      <c r="L909" s="211" t="n">
        <v>12540</v>
      </c>
      <c r="M909" s="205" t="s">
        <v>3760</v>
      </c>
      <c r="N909" s="206" t="s">
        <v>3039</v>
      </c>
    </row>
    <row r="910" customFormat="false" ht="15.75" hidden="false" customHeight="false" outlineLevel="0" collapsed="false">
      <c r="A910" s="206" t="n">
        <f aca="false">LEN(E910)</f>
        <v>11</v>
      </c>
      <c r="B910" s="205" t="str">
        <f aca="false">LEFT(E910,2)</f>
        <v>13</v>
      </c>
      <c r="C910" s="205" t="str">
        <f aca="false">LEFT(E910,5)</f>
        <v>13.06</v>
      </c>
      <c r="D910" s="205" t="str">
        <f aca="false">LEFT(E910,8)</f>
        <v>13.06.01</v>
      </c>
      <c r="E910" s="206" t="s">
        <v>3761</v>
      </c>
      <c r="F910" s="204" t="s">
        <v>3762</v>
      </c>
      <c r="G910" s="206" t="n">
        <f aca="false">LEN(K910)</f>
        <v>9</v>
      </c>
      <c r="H910" s="205" t="str">
        <f aca="false">LEFT(K910,5)</f>
        <v>E_X52</v>
      </c>
      <c r="I910" s="205" t="str">
        <f aca="false">LEFT(K910,6)</f>
        <v>E_X52F</v>
      </c>
      <c r="J910" s="205" t="str">
        <f aca="false">LEFT(K910,7)</f>
        <v>E_X52FA</v>
      </c>
      <c r="K910" s="204" t="s">
        <v>3763</v>
      </c>
      <c r="L910" s="211" t="n">
        <v>12541</v>
      </c>
      <c r="M910" s="205" t="s">
        <v>3764</v>
      </c>
      <c r="N910" s="206" t="s">
        <v>3039</v>
      </c>
    </row>
    <row r="911" customFormat="false" ht="15.75" hidden="false" customHeight="false" outlineLevel="0" collapsed="false">
      <c r="A911" s="206" t="n">
        <f aca="false">LEN(E911)</f>
        <v>11</v>
      </c>
      <c r="B911" s="205" t="str">
        <f aca="false">LEFT(E911,2)</f>
        <v>13</v>
      </c>
      <c r="C911" s="205" t="str">
        <f aca="false">LEFT(E911,5)</f>
        <v>13.06</v>
      </c>
      <c r="D911" s="205" t="str">
        <f aca="false">LEFT(E911,8)</f>
        <v>13.06.01</v>
      </c>
      <c r="E911" s="206" t="s">
        <v>3765</v>
      </c>
      <c r="F911" s="204" t="s">
        <v>3766</v>
      </c>
      <c r="G911" s="206" t="n">
        <f aca="false">LEN(K911)</f>
        <v>9</v>
      </c>
      <c r="H911" s="205" t="str">
        <f aca="false">LEFT(K911,5)</f>
        <v>E_X52</v>
      </c>
      <c r="I911" s="205" t="str">
        <f aca="false">LEFT(K911,6)</f>
        <v>E_X52F</v>
      </c>
      <c r="J911" s="205" t="str">
        <f aca="false">LEFT(K911,7)</f>
        <v>E_X52FA</v>
      </c>
      <c r="K911" s="204" t="s">
        <v>3767</v>
      </c>
      <c r="L911" s="211" t="n">
        <v>12542</v>
      </c>
      <c r="M911" s="205" t="s">
        <v>3768</v>
      </c>
      <c r="N911" s="206" t="s">
        <v>3039</v>
      </c>
    </row>
    <row r="912" customFormat="false" ht="15.75" hidden="false" customHeight="false" outlineLevel="0" collapsed="false">
      <c r="A912" s="206" t="n">
        <f aca="false">LEN(E912)</f>
        <v>11</v>
      </c>
      <c r="B912" s="205" t="str">
        <f aca="false">LEFT(E912,2)</f>
        <v>13</v>
      </c>
      <c r="C912" s="205" t="str">
        <f aca="false">LEFT(E912,5)</f>
        <v>13.06</v>
      </c>
      <c r="D912" s="205" t="str">
        <f aca="false">LEFT(E912,8)</f>
        <v>13.06.01</v>
      </c>
      <c r="E912" s="206" t="s">
        <v>3769</v>
      </c>
      <c r="F912" s="204" t="s">
        <v>3770</v>
      </c>
      <c r="G912" s="206" t="n">
        <f aca="false">LEN(K912)</f>
        <v>9</v>
      </c>
      <c r="H912" s="205" t="str">
        <f aca="false">LEFT(K912,5)</f>
        <v>E_X52</v>
      </c>
      <c r="I912" s="205" t="str">
        <f aca="false">LEFT(K912,6)</f>
        <v>E_X52F</v>
      </c>
      <c r="J912" s="205" t="str">
        <f aca="false">LEFT(K912,7)</f>
        <v>E_X52FA</v>
      </c>
      <c r="K912" s="204" t="s">
        <v>3771</v>
      </c>
      <c r="L912" s="211" t="n">
        <v>12543</v>
      </c>
      <c r="M912" s="205" t="s">
        <v>3772</v>
      </c>
      <c r="N912" s="206" t="s">
        <v>3039</v>
      </c>
    </row>
    <row r="913" customFormat="false" ht="15.75" hidden="false" customHeight="false" outlineLevel="0" collapsed="false">
      <c r="A913" s="206" t="n">
        <f aca="false">LEN(E913)</f>
        <v>11</v>
      </c>
      <c r="B913" s="205" t="str">
        <f aca="false">LEFT(E913,2)</f>
        <v>13</v>
      </c>
      <c r="C913" s="205" t="str">
        <f aca="false">LEFT(E913,5)</f>
        <v>13.06</v>
      </c>
      <c r="D913" s="205" t="str">
        <f aca="false">LEFT(E913,8)</f>
        <v>13.06.01</v>
      </c>
      <c r="E913" s="206" t="s">
        <v>3773</v>
      </c>
      <c r="F913" s="204" t="s">
        <v>3774</v>
      </c>
      <c r="G913" s="206" t="n">
        <f aca="false">LEN(K913)</f>
        <v>9</v>
      </c>
      <c r="H913" s="205" t="str">
        <f aca="false">LEFT(K913,5)</f>
        <v>E_X52</v>
      </c>
      <c r="I913" s="205" t="str">
        <f aca="false">LEFT(K913,6)</f>
        <v>E_X52F</v>
      </c>
      <c r="J913" s="205" t="str">
        <f aca="false">LEFT(K913,7)</f>
        <v>E_X52FA</v>
      </c>
      <c r="K913" s="204" t="s">
        <v>3775</v>
      </c>
      <c r="L913" s="211" t="n">
        <v>12544</v>
      </c>
      <c r="M913" s="205" t="s">
        <v>3776</v>
      </c>
      <c r="N913" s="206" t="s">
        <v>3039</v>
      </c>
    </row>
    <row r="914" customFormat="false" ht="15.75" hidden="false" customHeight="false" outlineLevel="0" collapsed="false">
      <c r="A914" s="206" t="n">
        <f aca="false">LEN(E914)</f>
        <v>11</v>
      </c>
      <c r="B914" s="205" t="str">
        <f aca="false">LEFT(E914,2)</f>
        <v>13</v>
      </c>
      <c r="C914" s="205" t="str">
        <f aca="false">LEFT(E914,5)</f>
        <v>13.06</v>
      </c>
      <c r="D914" s="205" t="str">
        <f aca="false">LEFT(E914,8)</f>
        <v>13.06.01</v>
      </c>
      <c r="E914" s="206" t="s">
        <v>3777</v>
      </c>
      <c r="F914" s="204" t="s">
        <v>3778</v>
      </c>
      <c r="G914" s="206" t="n">
        <f aca="false">LEN(K914)</f>
        <v>9</v>
      </c>
      <c r="H914" s="205" t="str">
        <f aca="false">LEFT(K914,5)</f>
        <v>E_X52</v>
      </c>
      <c r="I914" s="205" t="str">
        <f aca="false">LEFT(K914,6)</f>
        <v>E_X52F</v>
      </c>
      <c r="J914" s="205" t="str">
        <f aca="false">LEFT(K914,7)</f>
        <v>E_X52FA</v>
      </c>
      <c r="K914" s="204" t="s">
        <v>3779</v>
      </c>
      <c r="L914" s="211" t="n">
        <v>12545</v>
      </c>
      <c r="M914" s="205" t="s">
        <v>3780</v>
      </c>
      <c r="N914" s="206" t="s">
        <v>3039</v>
      </c>
    </row>
    <row r="915" customFormat="false" ht="15.75" hidden="false" customHeight="false" outlineLevel="0" collapsed="false">
      <c r="A915" s="206" t="n">
        <f aca="false">LEN(E915)</f>
        <v>11</v>
      </c>
      <c r="B915" s="205" t="str">
        <f aca="false">LEFT(E915,2)</f>
        <v>13</v>
      </c>
      <c r="C915" s="205" t="str">
        <f aca="false">LEFT(E915,5)</f>
        <v>13.06</v>
      </c>
      <c r="D915" s="205" t="str">
        <f aca="false">LEFT(E915,8)</f>
        <v>13.06.01</v>
      </c>
      <c r="E915" s="206" t="s">
        <v>3781</v>
      </c>
      <c r="F915" s="204" t="s">
        <v>3782</v>
      </c>
      <c r="G915" s="206" t="n">
        <f aca="false">LEN(K915)</f>
        <v>9</v>
      </c>
      <c r="H915" s="205" t="str">
        <f aca="false">LEFT(K915,5)</f>
        <v>E_X52</v>
      </c>
      <c r="I915" s="205" t="str">
        <f aca="false">LEFT(K915,6)</f>
        <v>E_X52F</v>
      </c>
      <c r="J915" s="205" t="str">
        <f aca="false">LEFT(K915,7)</f>
        <v>E_X52FA</v>
      </c>
      <c r="K915" s="204" t="s">
        <v>3783</v>
      </c>
      <c r="L915" s="211" t="n">
        <v>12546</v>
      </c>
      <c r="M915" s="205" t="s">
        <v>3784</v>
      </c>
      <c r="N915" s="206" t="s">
        <v>3039</v>
      </c>
    </row>
    <row r="916" customFormat="false" ht="15.75" hidden="false" customHeight="false" outlineLevel="0" collapsed="false">
      <c r="A916" s="206" t="n">
        <f aca="false">LEN(E916)</f>
        <v>11</v>
      </c>
      <c r="B916" s="205" t="str">
        <f aca="false">LEFT(E916,2)</f>
        <v>13</v>
      </c>
      <c r="C916" s="205" t="str">
        <f aca="false">LEFT(E916,5)</f>
        <v>13.06</v>
      </c>
      <c r="D916" s="205" t="str">
        <f aca="false">LEFT(E916,8)</f>
        <v>13.06.01</v>
      </c>
      <c r="E916" s="206" t="s">
        <v>3785</v>
      </c>
      <c r="F916" s="204" t="s">
        <v>3786</v>
      </c>
      <c r="G916" s="206" t="n">
        <f aca="false">LEN(K916)</f>
        <v>9</v>
      </c>
      <c r="H916" s="205" t="str">
        <f aca="false">LEFT(K916,5)</f>
        <v>E_X52</v>
      </c>
      <c r="I916" s="205" t="str">
        <f aca="false">LEFT(K916,6)</f>
        <v>E_X52F</v>
      </c>
      <c r="J916" s="205" t="str">
        <f aca="false">LEFT(K916,7)</f>
        <v>E_X52FA</v>
      </c>
      <c r="K916" s="204" t="s">
        <v>3787</v>
      </c>
      <c r="L916" s="211" t="n">
        <v>12547</v>
      </c>
      <c r="M916" s="205" t="s">
        <v>3788</v>
      </c>
      <c r="N916" s="206" t="s">
        <v>3039</v>
      </c>
    </row>
    <row r="917" s="207" customFormat="true" ht="15.75" hidden="false" customHeight="false" outlineLevel="0" collapsed="false">
      <c r="A917" s="208" t="n">
        <f aca="false">LEN(E917)</f>
        <v>5</v>
      </c>
      <c r="B917" s="205" t="str">
        <f aca="false">LEFT(E917,2)</f>
        <v>13</v>
      </c>
      <c r="C917" s="205" t="str">
        <f aca="false">LEFT(E917,5)</f>
        <v>13.07</v>
      </c>
      <c r="D917" s="205" t="str">
        <f aca="false">LEFT(E917,8)</f>
        <v>13.07</v>
      </c>
      <c r="E917" s="209" t="s">
        <v>3789</v>
      </c>
      <c r="F917" s="209" t="s">
        <v>3790</v>
      </c>
      <c r="G917" s="206" t="n">
        <f aca="false">LEN(K917)</f>
        <v>6</v>
      </c>
      <c r="H917" s="205" t="str">
        <f aca="false">LEFT(K917,5)</f>
        <v>E_X52</v>
      </c>
      <c r="I917" s="205" t="str">
        <f aca="false">LEFT(K917,6)</f>
        <v>E_X52G</v>
      </c>
      <c r="J917" s="205" t="str">
        <f aca="false">LEFT(K917,7)</f>
        <v>E_X52G</v>
      </c>
      <c r="K917" s="207" t="s">
        <v>3791</v>
      </c>
      <c r="M917" s="207" t="s">
        <v>3792</v>
      </c>
      <c r="N917" s="213"/>
    </row>
    <row r="918" s="207" customFormat="true" ht="15.75" hidden="false" customHeight="false" outlineLevel="0" collapsed="false">
      <c r="A918" s="208" t="n">
        <f aca="false">LEN(E918)</f>
        <v>8</v>
      </c>
      <c r="B918" s="205" t="str">
        <f aca="false">LEFT(E918,2)</f>
        <v>13</v>
      </c>
      <c r="C918" s="205" t="str">
        <f aca="false">LEFT(E918,5)</f>
        <v>13.07</v>
      </c>
      <c r="D918" s="205" t="str">
        <f aca="false">LEFT(E918,8)</f>
        <v>13.07.01</v>
      </c>
      <c r="E918" s="209" t="s">
        <v>3793</v>
      </c>
      <c r="F918" s="209" t="s">
        <v>3790</v>
      </c>
      <c r="G918" s="206" t="n">
        <f aca="false">LEN(K918)</f>
        <v>7</v>
      </c>
      <c r="H918" s="205" t="str">
        <f aca="false">LEFT(K918,5)</f>
        <v>E_X52</v>
      </c>
      <c r="I918" s="205" t="str">
        <f aca="false">LEFT(K918,6)</f>
        <v>E_X52G</v>
      </c>
      <c r="J918" s="205" t="str">
        <f aca="false">LEFT(K918,7)</f>
        <v>E_X52GA</v>
      </c>
      <c r="K918" s="207" t="s">
        <v>3794</v>
      </c>
      <c r="M918" s="207" t="s">
        <v>3792</v>
      </c>
      <c r="N918" s="213"/>
    </row>
    <row r="919" customFormat="false" ht="15.75" hidden="false" customHeight="false" outlineLevel="0" collapsed="false">
      <c r="A919" s="206" t="n">
        <f aca="false">LEN(E919)</f>
        <v>11</v>
      </c>
      <c r="B919" s="205" t="str">
        <f aca="false">LEFT(E919,2)</f>
        <v>13</v>
      </c>
      <c r="C919" s="205" t="str">
        <f aca="false">LEFT(E919,5)</f>
        <v>13.07</v>
      </c>
      <c r="D919" s="205" t="str">
        <f aca="false">LEFT(E919,8)</f>
        <v>13.07.01</v>
      </c>
      <c r="E919" s="206" t="s">
        <v>3795</v>
      </c>
      <c r="F919" s="204" t="s">
        <v>3796</v>
      </c>
      <c r="G919" s="206" t="n">
        <f aca="false">LEN(K919)</f>
        <v>9</v>
      </c>
      <c r="H919" s="205" t="str">
        <f aca="false">LEFT(K919,5)</f>
        <v>E_X52</v>
      </c>
      <c r="I919" s="205" t="str">
        <f aca="false">LEFT(K919,6)</f>
        <v>E_X52G</v>
      </c>
      <c r="J919" s="205" t="str">
        <f aca="false">LEFT(K919,7)</f>
        <v>E_X52GA</v>
      </c>
      <c r="K919" s="204" t="s">
        <v>3797</v>
      </c>
      <c r="L919" s="211" t="n">
        <v>12548</v>
      </c>
      <c r="M919" s="205" t="s">
        <v>3798</v>
      </c>
      <c r="N919" s="206" t="s">
        <v>3799</v>
      </c>
    </row>
    <row r="920" customFormat="false" ht="15.75" hidden="false" customHeight="false" outlineLevel="0" collapsed="false">
      <c r="A920" s="206" t="n">
        <f aca="false">LEN(E920)</f>
        <v>11</v>
      </c>
      <c r="B920" s="205" t="str">
        <f aca="false">LEFT(E920,2)</f>
        <v>13</v>
      </c>
      <c r="C920" s="205" t="str">
        <f aca="false">LEFT(E920,5)</f>
        <v>13.07</v>
      </c>
      <c r="D920" s="205" t="str">
        <f aca="false">LEFT(E920,8)</f>
        <v>13.07.01</v>
      </c>
      <c r="E920" s="206" t="s">
        <v>3800</v>
      </c>
      <c r="F920" s="204" t="s">
        <v>3801</v>
      </c>
      <c r="G920" s="206" t="n">
        <f aca="false">LEN(K920)</f>
        <v>9</v>
      </c>
      <c r="H920" s="205" t="str">
        <f aca="false">LEFT(K920,5)</f>
        <v>E_X52</v>
      </c>
      <c r="I920" s="205" t="str">
        <f aca="false">LEFT(K920,6)</f>
        <v>E_X52G</v>
      </c>
      <c r="J920" s="205" t="str">
        <f aca="false">LEFT(K920,7)</f>
        <v>E_X52GA</v>
      </c>
      <c r="K920" s="204" t="s">
        <v>3802</v>
      </c>
      <c r="L920" s="211" t="n">
        <v>12549</v>
      </c>
      <c r="M920" s="205" t="s">
        <v>3803</v>
      </c>
      <c r="N920" s="206" t="s">
        <v>3799</v>
      </c>
    </row>
    <row r="921" customFormat="false" ht="15.75" hidden="false" customHeight="false" outlineLevel="0" collapsed="false">
      <c r="A921" s="206" t="n">
        <f aca="false">LEN(E921)</f>
        <v>11</v>
      </c>
      <c r="B921" s="205" t="str">
        <f aca="false">LEFT(E921,2)</f>
        <v>13</v>
      </c>
      <c r="C921" s="205" t="str">
        <f aca="false">LEFT(E921,5)</f>
        <v>13.07</v>
      </c>
      <c r="D921" s="205" t="str">
        <f aca="false">LEFT(E921,8)</f>
        <v>13.07.01</v>
      </c>
      <c r="E921" s="206" t="s">
        <v>3804</v>
      </c>
      <c r="F921" s="204" t="s">
        <v>3805</v>
      </c>
      <c r="G921" s="206" t="n">
        <f aca="false">LEN(K921)</f>
        <v>9</v>
      </c>
      <c r="H921" s="205" t="str">
        <f aca="false">LEFT(K921,5)</f>
        <v>E_X52</v>
      </c>
      <c r="I921" s="205" t="str">
        <f aca="false">LEFT(K921,6)</f>
        <v>E_X52G</v>
      </c>
      <c r="J921" s="205" t="str">
        <f aca="false">LEFT(K921,7)</f>
        <v>E_X52GA</v>
      </c>
      <c r="K921" s="204" t="s">
        <v>3806</v>
      </c>
      <c r="L921" s="211" t="n">
        <v>12550</v>
      </c>
      <c r="M921" s="205" t="s">
        <v>3807</v>
      </c>
      <c r="N921" s="206" t="s">
        <v>3799</v>
      </c>
    </row>
    <row r="922" customFormat="false" ht="15.75" hidden="false" customHeight="false" outlineLevel="0" collapsed="false">
      <c r="A922" s="206" t="n">
        <f aca="false">LEN(E922)</f>
        <v>11</v>
      </c>
      <c r="B922" s="205" t="str">
        <f aca="false">LEFT(E922,2)</f>
        <v>13</v>
      </c>
      <c r="C922" s="205" t="str">
        <f aca="false">LEFT(E922,5)</f>
        <v>13.07</v>
      </c>
      <c r="D922" s="205" t="str">
        <f aca="false">LEFT(E922,8)</f>
        <v>13.07.01</v>
      </c>
      <c r="E922" s="206" t="s">
        <v>3808</v>
      </c>
      <c r="F922" s="204" t="s">
        <v>3809</v>
      </c>
      <c r="G922" s="206" t="n">
        <f aca="false">LEN(K922)</f>
        <v>9</v>
      </c>
      <c r="H922" s="205" t="str">
        <f aca="false">LEFT(K922,5)</f>
        <v>E_X52</v>
      </c>
      <c r="I922" s="205" t="str">
        <f aca="false">LEFT(K922,6)</f>
        <v>E_X52G</v>
      </c>
      <c r="J922" s="205" t="str">
        <f aca="false">LEFT(K922,7)</f>
        <v>E_X52GA</v>
      </c>
      <c r="K922" s="204" t="s">
        <v>3810</v>
      </c>
      <c r="L922" s="211" t="n">
        <v>12551</v>
      </c>
      <c r="M922" s="205" t="s">
        <v>3811</v>
      </c>
      <c r="N922" s="206" t="s">
        <v>3799</v>
      </c>
    </row>
    <row r="923" customFormat="false" ht="15.75" hidden="false" customHeight="false" outlineLevel="0" collapsed="false">
      <c r="A923" s="206" t="n">
        <f aca="false">LEN(E923)</f>
        <v>11</v>
      </c>
      <c r="B923" s="205" t="str">
        <f aca="false">LEFT(E923,2)</f>
        <v>13</v>
      </c>
      <c r="C923" s="205" t="str">
        <f aca="false">LEFT(E923,5)</f>
        <v>13.07</v>
      </c>
      <c r="D923" s="205" t="str">
        <f aca="false">LEFT(E923,8)</f>
        <v>13.07.01</v>
      </c>
      <c r="E923" s="206" t="s">
        <v>3812</v>
      </c>
      <c r="F923" s="204" t="s">
        <v>3813</v>
      </c>
      <c r="G923" s="206" t="n">
        <f aca="false">LEN(K923)</f>
        <v>9</v>
      </c>
      <c r="H923" s="205" t="str">
        <f aca="false">LEFT(K923,5)</f>
        <v>E_X52</v>
      </c>
      <c r="I923" s="205" t="str">
        <f aca="false">LEFT(K923,6)</f>
        <v>E_X52G</v>
      </c>
      <c r="J923" s="205" t="str">
        <f aca="false">LEFT(K923,7)</f>
        <v>E_X52GA</v>
      </c>
      <c r="K923" s="204" t="s">
        <v>3814</v>
      </c>
      <c r="L923" s="211" t="n">
        <v>12552</v>
      </c>
      <c r="M923" s="205" t="s">
        <v>3815</v>
      </c>
      <c r="N923" s="206" t="s">
        <v>3799</v>
      </c>
    </row>
    <row r="924" customFormat="false" ht="15.75" hidden="false" customHeight="false" outlineLevel="0" collapsed="false">
      <c r="A924" s="206" t="n">
        <f aca="false">LEN(E924)</f>
        <v>11</v>
      </c>
      <c r="B924" s="205" t="str">
        <f aca="false">LEFT(E924,2)</f>
        <v>13</v>
      </c>
      <c r="C924" s="205" t="str">
        <f aca="false">LEFT(E924,5)</f>
        <v>13.07</v>
      </c>
      <c r="D924" s="205" t="str">
        <f aca="false">LEFT(E924,8)</f>
        <v>13.07.01</v>
      </c>
      <c r="E924" s="206" t="s">
        <v>3816</v>
      </c>
      <c r="F924" s="204" t="s">
        <v>3817</v>
      </c>
      <c r="G924" s="206" t="n">
        <f aca="false">LEN(K924)</f>
        <v>9</v>
      </c>
      <c r="H924" s="205" t="str">
        <f aca="false">LEFT(K924,5)</f>
        <v>E_X52</v>
      </c>
      <c r="I924" s="205" t="str">
        <f aca="false">LEFT(K924,6)</f>
        <v>E_X52G</v>
      </c>
      <c r="J924" s="205" t="str">
        <f aca="false">LEFT(K924,7)</f>
        <v>E_X52GA</v>
      </c>
      <c r="K924" s="204" t="s">
        <v>3818</v>
      </c>
      <c r="L924" s="211" t="n">
        <v>12553</v>
      </c>
      <c r="M924" s="205" t="s">
        <v>3819</v>
      </c>
      <c r="N924" s="206" t="s">
        <v>3799</v>
      </c>
    </row>
    <row r="925" customFormat="false" ht="15.75" hidden="false" customHeight="false" outlineLevel="0" collapsed="false">
      <c r="A925" s="206" t="n">
        <f aca="false">LEN(E925)</f>
        <v>11</v>
      </c>
      <c r="B925" s="205" t="str">
        <f aca="false">LEFT(E925,2)</f>
        <v>13</v>
      </c>
      <c r="C925" s="205" t="str">
        <f aca="false">LEFT(E925,5)</f>
        <v>13.07</v>
      </c>
      <c r="D925" s="205" t="str">
        <f aca="false">LEFT(E925,8)</f>
        <v>13.07.01</v>
      </c>
      <c r="E925" s="206" t="s">
        <v>3820</v>
      </c>
      <c r="F925" s="204" t="s">
        <v>3821</v>
      </c>
      <c r="G925" s="206" t="n">
        <f aca="false">LEN(K925)</f>
        <v>9</v>
      </c>
      <c r="H925" s="205" t="str">
        <f aca="false">LEFT(K925,5)</f>
        <v>E_X52</v>
      </c>
      <c r="I925" s="205" t="str">
        <f aca="false">LEFT(K925,6)</f>
        <v>E_X52G</v>
      </c>
      <c r="J925" s="205" t="str">
        <f aca="false">LEFT(K925,7)</f>
        <v>E_X52GA</v>
      </c>
      <c r="K925" s="204" t="s">
        <v>3822</v>
      </c>
      <c r="L925" s="211" t="n">
        <v>12554</v>
      </c>
      <c r="M925" s="205" t="s">
        <v>3823</v>
      </c>
      <c r="N925" s="206" t="s">
        <v>3799</v>
      </c>
    </row>
    <row r="926" customFormat="false" ht="15.75" hidden="false" customHeight="false" outlineLevel="0" collapsed="false">
      <c r="A926" s="206" t="n">
        <f aca="false">LEN(E926)</f>
        <v>11</v>
      </c>
      <c r="B926" s="205" t="str">
        <f aca="false">LEFT(E926,2)</f>
        <v>13</v>
      </c>
      <c r="C926" s="205" t="str">
        <f aca="false">LEFT(E926,5)</f>
        <v>13.07</v>
      </c>
      <c r="D926" s="205" t="str">
        <f aca="false">LEFT(E926,8)</f>
        <v>13.07.01</v>
      </c>
      <c r="E926" s="206" t="s">
        <v>3824</v>
      </c>
      <c r="F926" s="204" t="s">
        <v>3825</v>
      </c>
      <c r="G926" s="206" t="n">
        <f aca="false">LEN(K926)</f>
        <v>9</v>
      </c>
      <c r="H926" s="205" t="str">
        <f aca="false">LEFT(K926,5)</f>
        <v>E_X52</v>
      </c>
      <c r="I926" s="205" t="str">
        <f aca="false">LEFT(K926,6)</f>
        <v>E_X52G</v>
      </c>
      <c r="J926" s="205" t="str">
        <f aca="false">LEFT(K926,7)</f>
        <v>E_X52GA</v>
      </c>
      <c r="K926" s="204" t="s">
        <v>3826</v>
      </c>
      <c r="L926" s="211" t="n">
        <v>12555</v>
      </c>
      <c r="M926" s="205" t="s">
        <v>3827</v>
      </c>
      <c r="N926" s="206" t="s">
        <v>3799</v>
      </c>
    </row>
    <row r="927" customFormat="false" ht="15.75" hidden="false" customHeight="false" outlineLevel="0" collapsed="false">
      <c r="A927" s="206" t="n">
        <f aca="false">LEN(E927)</f>
        <v>11</v>
      </c>
      <c r="B927" s="205" t="str">
        <f aca="false">LEFT(E927,2)</f>
        <v>13</v>
      </c>
      <c r="C927" s="205" t="str">
        <f aca="false">LEFT(E927,5)</f>
        <v>13.07</v>
      </c>
      <c r="D927" s="205" t="str">
        <f aca="false">LEFT(E927,8)</f>
        <v>13.07.01</v>
      </c>
      <c r="E927" s="206" t="s">
        <v>3828</v>
      </c>
      <c r="F927" s="204" t="s">
        <v>3829</v>
      </c>
      <c r="G927" s="206" t="n">
        <f aca="false">LEN(K927)</f>
        <v>9</v>
      </c>
      <c r="H927" s="205" t="str">
        <f aca="false">LEFT(K927,5)</f>
        <v>E_X52</v>
      </c>
      <c r="I927" s="205" t="str">
        <f aca="false">LEFT(K927,6)</f>
        <v>E_X52G</v>
      </c>
      <c r="J927" s="205" t="str">
        <f aca="false">LEFT(K927,7)</f>
        <v>E_X52GA</v>
      </c>
      <c r="K927" s="204" t="s">
        <v>3830</v>
      </c>
      <c r="L927" s="211" t="n">
        <v>12556</v>
      </c>
      <c r="M927" s="205" t="s">
        <v>3831</v>
      </c>
      <c r="N927" s="206" t="s">
        <v>3799</v>
      </c>
    </row>
    <row r="928" customFormat="false" ht="15.75" hidden="false" customHeight="false" outlineLevel="0" collapsed="false">
      <c r="A928" s="206" t="n">
        <f aca="false">LEN(E928)</f>
        <v>11</v>
      </c>
      <c r="B928" s="205" t="str">
        <f aca="false">LEFT(E928,2)</f>
        <v>13</v>
      </c>
      <c r="C928" s="205" t="str">
        <f aca="false">LEFT(E928,5)</f>
        <v>13.07</v>
      </c>
      <c r="D928" s="205" t="str">
        <f aca="false">LEFT(E928,8)</f>
        <v>13.07.01</v>
      </c>
      <c r="E928" s="206" t="s">
        <v>3832</v>
      </c>
      <c r="F928" s="204" t="s">
        <v>3833</v>
      </c>
      <c r="G928" s="206" t="n">
        <f aca="false">LEN(K928)</f>
        <v>9</v>
      </c>
      <c r="H928" s="205" t="str">
        <f aca="false">LEFT(K928,5)</f>
        <v>E_X52</v>
      </c>
      <c r="I928" s="205" t="str">
        <f aca="false">LEFT(K928,6)</f>
        <v>E_X52G</v>
      </c>
      <c r="J928" s="205" t="str">
        <f aca="false">LEFT(K928,7)</f>
        <v>E_X52GA</v>
      </c>
      <c r="K928" s="204" t="s">
        <v>3834</v>
      </c>
      <c r="L928" s="211" t="n">
        <v>12557</v>
      </c>
      <c r="M928" s="205" t="s">
        <v>3835</v>
      </c>
      <c r="N928" s="206" t="s">
        <v>3799</v>
      </c>
    </row>
    <row r="929" customFormat="false" ht="15.75" hidden="false" customHeight="false" outlineLevel="0" collapsed="false">
      <c r="A929" s="206" t="n">
        <f aca="false">LEN(E929)</f>
        <v>11</v>
      </c>
      <c r="B929" s="205" t="str">
        <f aca="false">LEFT(E929,2)</f>
        <v>13</v>
      </c>
      <c r="C929" s="205" t="str">
        <f aca="false">LEFT(E929,5)</f>
        <v>13.07</v>
      </c>
      <c r="D929" s="205" t="str">
        <f aca="false">LEFT(E929,8)</f>
        <v>13.07.01</v>
      </c>
      <c r="E929" s="206" t="s">
        <v>3836</v>
      </c>
      <c r="F929" s="204" t="s">
        <v>3837</v>
      </c>
      <c r="G929" s="206" t="n">
        <f aca="false">LEN(K929)</f>
        <v>9</v>
      </c>
      <c r="H929" s="205" t="str">
        <f aca="false">LEFT(K929,5)</f>
        <v>E_X52</v>
      </c>
      <c r="I929" s="205" t="str">
        <f aca="false">LEFT(K929,6)</f>
        <v>E_X52G</v>
      </c>
      <c r="J929" s="205" t="str">
        <f aca="false">LEFT(K929,7)</f>
        <v>E_X52GA</v>
      </c>
      <c r="K929" s="204" t="s">
        <v>3838</v>
      </c>
      <c r="L929" s="211" t="n">
        <v>12558</v>
      </c>
      <c r="M929" s="205" t="s">
        <v>3839</v>
      </c>
      <c r="N929" s="206" t="s">
        <v>3799</v>
      </c>
    </row>
    <row r="930" customFormat="false" ht="15.75" hidden="false" customHeight="false" outlineLevel="0" collapsed="false">
      <c r="A930" s="206" t="n">
        <f aca="false">LEN(E930)</f>
        <v>11</v>
      </c>
      <c r="B930" s="205" t="str">
        <f aca="false">LEFT(E930,2)</f>
        <v>13</v>
      </c>
      <c r="C930" s="205" t="str">
        <f aca="false">LEFT(E930,5)</f>
        <v>13.07</v>
      </c>
      <c r="D930" s="205" t="str">
        <f aca="false">LEFT(E930,8)</f>
        <v>13.07.01</v>
      </c>
      <c r="E930" s="206" t="s">
        <v>3840</v>
      </c>
      <c r="F930" s="204" t="s">
        <v>3841</v>
      </c>
      <c r="G930" s="206" t="n">
        <f aca="false">LEN(K930)</f>
        <v>9</v>
      </c>
      <c r="H930" s="205" t="str">
        <f aca="false">LEFT(K930,5)</f>
        <v>E_X52</v>
      </c>
      <c r="I930" s="205" t="str">
        <f aca="false">LEFT(K930,6)</f>
        <v>E_X52G</v>
      </c>
      <c r="J930" s="205" t="str">
        <f aca="false">LEFT(K930,7)</f>
        <v>E_X52GA</v>
      </c>
      <c r="K930" s="204" t="s">
        <v>3842</v>
      </c>
      <c r="L930" s="211" t="n">
        <v>12559</v>
      </c>
      <c r="M930" s="205" t="s">
        <v>3843</v>
      </c>
      <c r="N930" s="206" t="s">
        <v>3799</v>
      </c>
    </row>
    <row r="931" s="207" customFormat="true" ht="15.75" hidden="false" customHeight="false" outlineLevel="0" collapsed="false">
      <c r="A931" s="208" t="n">
        <f aca="false">LEN(E931)</f>
        <v>5</v>
      </c>
      <c r="B931" s="205" t="str">
        <f aca="false">LEFT(E931,2)</f>
        <v>13</v>
      </c>
      <c r="C931" s="205" t="str">
        <f aca="false">LEFT(E931,5)</f>
        <v>13.90</v>
      </c>
      <c r="D931" s="205" t="str">
        <f aca="false">LEFT(E931,8)</f>
        <v>13.90</v>
      </c>
      <c r="E931" s="209" t="s">
        <v>3844</v>
      </c>
      <c r="F931" s="209" t="s">
        <v>3845</v>
      </c>
      <c r="G931" s="206" t="n">
        <f aca="false">LEN(K931)</f>
        <v>6</v>
      </c>
      <c r="H931" s="205" t="str">
        <f aca="false">LEFT(K931,5)</f>
        <v>E_X52</v>
      </c>
      <c r="I931" s="205" t="str">
        <f aca="false">LEFT(K931,6)</f>
        <v>E_X52Z</v>
      </c>
      <c r="J931" s="205" t="str">
        <f aca="false">LEFT(K931,7)</f>
        <v>E_X52Z</v>
      </c>
      <c r="K931" s="207" t="s">
        <v>3846</v>
      </c>
      <c r="M931" s="207" t="s">
        <v>3847</v>
      </c>
      <c r="N931" s="213"/>
    </row>
    <row r="932" s="207" customFormat="true" ht="15.75" hidden="false" customHeight="false" outlineLevel="0" collapsed="false">
      <c r="A932" s="208" t="n">
        <f aca="false">LEN(E932)</f>
        <v>8</v>
      </c>
      <c r="B932" s="205" t="str">
        <f aca="false">LEFT(E932,2)</f>
        <v>13</v>
      </c>
      <c r="C932" s="205" t="str">
        <f aca="false">LEFT(E932,5)</f>
        <v>13.90</v>
      </c>
      <c r="D932" s="205" t="str">
        <f aca="false">LEFT(E932,8)</f>
        <v>13.90.90</v>
      </c>
      <c r="E932" s="209" t="s">
        <v>3848</v>
      </c>
      <c r="F932" s="209" t="s">
        <v>3845</v>
      </c>
      <c r="G932" s="206" t="n">
        <f aca="false">LEN(K932)</f>
        <v>7</v>
      </c>
      <c r="H932" s="205" t="str">
        <f aca="false">LEFT(K932,5)</f>
        <v>E_X52</v>
      </c>
      <c r="I932" s="205" t="str">
        <f aca="false">LEFT(K932,6)</f>
        <v>E_X52Z</v>
      </c>
      <c r="J932" s="205" t="str">
        <f aca="false">LEFT(K932,7)</f>
        <v>E_X52ZZ</v>
      </c>
      <c r="K932" s="207" t="s">
        <v>3849</v>
      </c>
      <c r="M932" s="207" t="s">
        <v>3847</v>
      </c>
      <c r="N932" s="213"/>
    </row>
    <row r="933" customFormat="false" ht="15.75" hidden="false" customHeight="false" outlineLevel="0" collapsed="false">
      <c r="A933" s="206" t="n">
        <f aca="false">LEN(E933)</f>
        <v>11</v>
      </c>
      <c r="B933" s="205" t="str">
        <f aca="false">LEFT(E933,2)</f>
        <v>13</v>
      </c>
      <c r="C933" s="205" t="str">
        <f aca="false">LEFT(E933,5)</f>
        <v>13.90</v>
      </c>
      <c r="D933" s="205" t="str">
        <f aca="false">LEFT(E933,8)</f>
        <v>13.90.90</v>
      </c>
      <c r="E933" s="206" t="s">
        <v>3850</v>
      </c>
      <c r="F933" s="204" t="s">
        <v>3845</v>
      </c>
      <c r="G933" s="206" t="n">
        <f aca="false">LEN(K933)</f>
        <v>9</v>
      </c>
      <c r="H933" s="205" t="str">
        <f aca="false">LEFT(K933,5)</f>
        <v>E_X52</v>
      </c>
      <c r="I933" s="205" t="str">
        <f aca="false">LEFT(K933,6)</f>
        <v>E_X52Z</v>
      </c>
      <c r="J933" s="205" t="str">
        <f aca="false">LEFT(K933,7)</f>
        <v>E_X52ZZ</v>
      </c>
      <c r="K933" s="204" t="s">
        <v>3851</v>
      </c>
      <c r="L933" s="211" t="n">
        <v>17181</v>
      </c>
      <c r="M933" s="205" t="s">
        <v>3847</v>
      </c>
      <c r="N933" s="206" t="s">
        <v>3039</v>
      </c>
    </row>
    <row r="934" s="207" customFormat="true" ht="15.75" hidden="false" customHeight="false" outlineLevel="0" collapsed="false">
      <c r="A934" s="208" t="n">
        <f aca="false">LEN(E934)</f>
        <v>2</v>
      </c>
      <c r="B934" s="205" t="str">
        <f aca="false">LEFT(E934,2)</f>
        <v>14</v>
      </c>
      <c r="C934" s="205" t="str">
        <f aca="false">LEFT(E934,5)</f>
        <v>14</v>
      </c>
      <c r="D934" s="205" t="str">
        <f aca="false">LEFT(E934,8)</f>
        <v>14</v>
      </c>
      <c r="E934" s="209" t="s">
        <v>3852</v>
      </c>
      <c r="F934" s="209" t="s">
        <v>3853</v>
      </c>
      <c r="G934" s="206" t="n">
        <f aca="false">LEN(K934)</f>
        <v>5</v>
      </c>
      <c r="H934" s="205" t="str">
        <f aca="false">LEFT(K934,5)</f>
        <v>E_X53</v>
      </c>
      <c r="I934" s="205" t="str">
        <f aca="false">LEFT(K934,6)</f>
        <v>E_X53</v>
      </c>
      <c r="J934" s="205" t="str">
        <f aca="false">LEFT(K934,7)</f>
        <v>E_X53</v>
      </c>
      <c r="K934" s="207" t="s">
        <v>3854</v>
      </c>
      <c r="M934" s="207" t="s">
        <v>3855</v>
      </c>
      <c r="N934" s="213"/>
    </row>
    <row r="935" s="207" customFormat="true" ht="15.75" hidden="false" customHeight="false" outlineLevel="0" collapsed="false">
      <c r="A935" s="208" t="n">
        <f aca="false">LEN(E935)</f>
        <v>5</v>
      </c>
      <c r="B935" s="205" t="str">
        <f aca="false">LEFT(E935,2)</f>
        <v>14</v>
      </c>
      <c r="C935" s="205" t="str">
        <f aca="false">LEFT(E935,5)</f>
        <v>14.01</v>
      </c>
      <c r="D935" s="205" t="str">
        <f aca="false">LEFT(E935,8)</f>
        <v>14.01</v>
      </c>
      <c r="E935" s="209" t="s">
        <v>3856</v>
      </c>
      <c r="F935" s="209" t="s">
        <v>3857</v>
      </c>
      <c r="G935" s="206" t="n">
        <f aca="false">LEN(K935)</f>
        <v>6</v>
      </c>
      <c r="H935" s="205" t="str">
        <f aca="false">LEFT(K935,5)</f>
        <v>E_X53</v>
      </c>
      <c r="I935" s="205" t="str">
        <f aca="false">LEFT(K935,6)</f>
        <v>E_X53A</v>
      </c>
      <c r="J935" s="205" t="str">
        <f aca="false">LEFT(K935,7)</f>
        <v>E_X53A</v>
      </c>
      <c r="K935" s="207" t="s">
        <v>3858</v>
      </c>
      <c r="M935" s="207" t="s">
        <v>3859</v>
      </c>
      <c r="N935" s="213"/>
    </row>
    <row r="936" s="207" customFormat="true" ht="15.75" hidden="false" customHeight="false" outlineLevel="0" collapsed="false">
      <c r="A936" s="208" t="n">
        <f aca="false">LEN(E936)</f>
        <v>8</v>
      </c>
      <c r="B936" s="205" t="str">
        <f aca="false">LEFT(E936,2)</f>
        <v>14</v>
      </c>
      <c r="C936" s="205" t="str">
        <f aca="false">LEFT(E936,5)</f>
        <v>14.01</v>
      </c>
      <c r="D936" s="205" t="str">
        <f aca="false">LEFT(E936,8)</f>
        <v>14.01.01</v>
      </c>
      <c r="E936" s="209" t="s">
        <v>3860</v>
      </c>
      <c r="F936" s="209" t="s">
        <v>3861</v>
      </c>
      <c r="G936" s="206" t="n">
        <f aca="false">LEN(K936)</f>
        <v>7</v>
      </c>
      <c r="H936" s="205" t="str">
        <f aca="false">LEFT(K936,5)</f>
        <v>E_X53</v>
      </c>
      <c r="I936" s="205" t="str">
        <f aca="false">LEFT(K936,6)</f>
        <v>E_X53A</v>
      </c>
      <c r="J936" s="205" t="str">
        <f aca="false">LEFT(K936,7)</f>
        <v>E_X53AA</v>
      </c>
      <c r="K936" s="207" t="s">
        <v>3862</v>
      </c>
      <c r="M936" s="207" t="s">
        <v>3863</v>
      </c>
      <c r="N936" s="213"/>
    </row>
    <row r="937" customFormat="false" ht="15.75" hidden="false" customHeight="false" outlineLevel="0" collapsed="false">
      <c r="A937" s="206" t="n">
        <f aca="false">LEN(E937)</f>
        <v>11</v>
      </c>
      <c r="B937" s="205" t="str">
        <f aca="false">LEFT(E937,2)</f>
        <v>14</v>
      </c>
      <c r="C937" s="205" t="str">
        <f aca="false">LEFT(E937,5)</f>
        <v>14.01</v>
      </c>
      <c r="D937" s="205" t="str">
        <f aca="false">LEFT(E937,8)</f>
        <v>14.01.01</v>
      </c>
      <c r="E937" s="206" t="s">
        <v>3864</v>
      </c>
      <c r="F937" s="204" t="s">
        <v>3865</v>
      </c>
      <c r="G937" s="206" t="n">
        <f aca="false">LEN(K937)</f>
        <v>9</v>
      </c>
      <c r="H937" s="205" t="str">
        <f aca="false">LEFT(K937,5)</f>
        <v>E_X53</v>
      </c>
      <c r="I937" s="205" t="str">
        <f aca="false">LEFT(K937,6)</f>
        <v>E_X53A</v>
      </c>
      <c r="J937" s="205" t="str">
        <f aca="false">LEFT(K937,7)</f>
        <v>E_X53AA</v>
      </c>
      <c r="K937" s="204" t="s">
        <v>3866</v>
      </c>
      <c r="L937" s="211" t="n">
        <v>12560</v>
      </c>
      <c r="M937" s="205" t="s">
        <v>3867</v>
      </c>
      <c r="N937" s="206" t="s">
        <v>3868</v>
      </c>
    </row>
    <row r="938" customFormat="false" ht="15.75" hidden="false" customHeight="false" outlineLevel="0" collapsed="false">
      <c r="A938" s="206" t="n">
        <f aca="false">LEN(E938)</f>
        <v>11</v>
      </c>
      <c r="B938" s="205" t="str">
        <f aca="false">LEFT(E938,2)</f>
        <v>14</v>
      </c>
      <c r="C938" s="205" t="str">
        <f aca="false">LEFT(E938,5)</f>
        <v>14.01</v>
      </c>
      <c r="D938" s="205" t="str">
        <f aca="false">LEFT(E938,8)</f>
        <v>14.01.01</v>
      </c>
      <c r="E938" s="206" t="s">
        <v>3864</v>
      </c>
      <c r="F938" s="204" t="s">
        <v>3865</v>
      </c>
      <c r="G938" s="206" t="n">
        <f aca="false">LEN(K938)</f>
        <v>9</v>
      </c>
      <c r="H938" s="205" t="str">
        <f aca="false">LEFT(K938,5)</f>
        <v>E_X53</v>
      </c>
      <c r="I938" s="205" t="str">
        <f aca="false">LEFT(K938,6)</f>
        <v>E_X53A</v>
      </c>
      <c r="J938" s="205" t="str">
        <f aca="false">LEFT(K938,7)</f>
        <v>E_X53AA</v>
      </c>
      <c r="K938" s="204" t="s">
        <v>3866</v>
      </c>
      <c r="L938" s="211" t="n">
        <v>12561</v>
      </c>
      <c r="M938" s="205" t="s">
        <v>3869</v>
      </c>
      <c r="N938" s="206" t="s">
        <v>3868</v>
      </c>
    </row>
    <row r="939" customFormat="false" ht="15.75" hidden="false" customHeight="false" outlineLevel="0" collapsed="false">
      <c r="A939" s="206" t="n">
        <f aca="false">LEN(E939)</f>
        <v>11</v>
      </c>
      <c r="B939" s="205" t="str">
        <f aca="false">LEFT(E939,2)</f>
        <v>14</v>
      </c>
      <c r="C939" s="205" t="str">
        <f aca="false">LEFT(E939,5)</f>
        <v>14.01</v>
      </c>
      <c r="D939" s="205" t="str">
        <f aca="false">LEFT(E939,8)</f>
        <v>14.01.01</v>
      </c>
      <c r="E939" s="206" t="s">
        <v>3870</v>
      </c>
      <c r="F939" s="204" t="s">
        <v>3871</v>
      </c>
      <c r="G939" s="206" t="n">
        <f aca="false">LEN(K939)</f>
        <v>9</v>
      </c>
      <c r="H939" s="205" t="str">
        <f aca="false">LEFT(K939,5)</f>
        <v>E_X53</v>
      </c>
      <c r="I939" s="205" t="str">
        <f aca="false">LEFT(K939,6)</f>
        <v>E_X53A</v>
      </c>
      <c r="J939" s="205" t="str">
        <f aca="false">LEFT(K939,7)</f>
        <v>E_X53AA</v>
      </c>
      <c r="K939" s="204" t="s">
        <v>3872</v>
      </c>
      <c r="L939" s="211" t="n">
        <v>12562</v>
      </c>
      <c r="M939" s="205" t="s">
        <v>3873</v>
      </c>
      <c r="N939" s="206" t="s">
        <v>3868</v>
      </c>
    </row>
    <row r="940" customFormat="false" ht="15.75" hidden="false" customHeight="false" outlineLevel="0" collapsed="false">
      <c r="A940" s="206" t="n">
        <f aca="false">LEN(E940)</f>
        <v>11</v>
      </c>
      <c r="B940" s="205" t="str">
        <f aca="false">LEFT(E940,2)</f>
        <v>14</v>
      </c>
      <c r="C940" s="205" t="str">
        <f aca="false">LEFT(E940,5)</f>
        <v>14.01</v>
      </c>
      <c r="D940" s="205" t="str">
        <f aca="false">LEFT(E940,8)</f>
        <v>14.01.01</v>
      </c>
      <c r="E940" s="206" t="s">
        <v>3874</v>
      </c>
      <c r="F940" s="204" t="s">
        <v>3875</v>
      </c>
      <c r="G940" s="206" t="n">
        <f aca="false">LEN(K940)</f>
        <v>9</v>
      </c>
      <c r="H940" s="205" t="str">
        <f aca="false">LEFT(K940,5)</f>
        <v>E_X53</v>
      </c>
      <c r="I940" s="205" t="str">
        <f aca="false">LEFT(K940,6)</f>
        <v>E_X53A</v>
      </c>
      <c r="J940" s="205" t="str">
        <f aca="false">LEFT(K940,7)</f>
        <v>E_X53AA</v>
      </c>
      <c r="K940" s="204" t="s">
        <v>3876</v>
      </c>
      <c r="L940" s="211" t="n">
        <v>12563</v>
      </c>
      <c r="M940" s="205" t="s">
        <v>3877</v>
      </c>
      <c r="N940" s="206" t="s">
        <v>3868</v>
      </c>
    </row>
    <row r="941" customFormat="false" ht="15.75" hidden="false" customHeight="false" outlineLevel="0" collapsed="false">
      <c r="A941" s="206" t="n">
        <f aca="false">LEN(E941)</f>
        <v>11</v>
      </c>
      <c r="B941" s="205" t="str">
        <f aca="false">LEFT(E941,2)</f>
        <v>14</v>
      </c>
      <c r="C941" s="205" t="str">
        <f aca="false">LEFT(E941,5)</f>
        <v>14.01</v>
      </c>
      <c r="D941" s="205" t="str">
        <f aca="false">LEFT(E941,8)</f>
        <v>14.01.01</v>
      </c>
      <c r="E941" s="206" t="s">
        <v>3878</v>
      </c>
      <c r="F941" s="204" t="s">
        <v>3879</v>
      </c>
      <c r="G941" s="206" t="n">
        <f aca="false">LEN(K941)</f>
        <v>9</v>
      </c>
      <c r="H941" s="205" t="str">
        <f aca="false">LEFT(K941,5)</f>
        <v>E_X53</v>
      </c>
      <c r="I941" s="205" t="str">
        <f aca="false">LEFT(K941,6)</f>
        <v>E_X53A</v>
      </c>
      <c r="J941" s="205" t="str">
        <f aca="false">LEFT(K941,7)</f>
        <v>E_X53AA</v>
      </c>
      <c r="K941" s="204" t="s">
        <v>3880</v>
      </c>
      <c r="L941" s="211" t="n">
        <v>12564</v>
      </c>
      <c r="M941" s="205" t="s">
        <v>3881</v>
      </c>
      <c r="N941" s="206" t="s">
        <v>3868</v>
      </c>
    </row>
    <row r="942" s="207" customFormat="true" ht="15.75" hidden="false" customHeight="false" outlineLevel="0" collapsed="false">
      <c r="A942" s="208" t="n">
        <f aca="false">LEN(E942)</f>
        <v>8</v>
      </c>
      <c r="B942" s="205" t="str">
        <f aca="false">LEFT(E942,2)</f>
        <v>14</v>
      </c>
      <c r="C942" s="205" t="str">
        <f aca="false">LEFT(E942,5)</f>
        <v>14.01</v>
      </c>
      <c r="D942" s="205" t="str">
        <f aca="false">LEFT(E942,8)</f>
        <v>14.01.02</v>
      </c>
      <c r="E942" s="209" t="s">
        <v>3882</v>
      </c>
      <c r="F942" s="209" t="s">
        <v>3883</v>
      </c>
      <c r="G942" s="206" t="n">
        <f aca="false">LEN(K942)</f>
        <v>7</v>
      </c>
      <c r="H942" s="205" t="str">
        <f aca="false">LEFT(K942,5)</f>
        <v>E_X53</v>
      </c>
      <c r="I942" s="205" t="str">
        <f aca="false">LEFT(K942,6)</f>
        <v>E_X53A</v>
      </c>
      <c r="J942" s="205" t="str">
        <f aca="false">LEFT(K942,7)</f>
        <v>E_X53AB</v>
      </c>
      <c r="K942" s="207" t="s">
        <v>3884</v>
      </c>
      <c r="M942" s="207" t="s">
        <v>3885</v>
      </c>
      <c r="N942" s="213"/>
    </row>
    <row r="943" customFormat="false" ht="15.75" hidden="false" customHeight="false" outlineLevel="0" collapsed="false">
      <c r="A943" s="206" t="n">
        <f aca="false">LEN(E943)</f>
        <v>11</v>
      </c>
      <c r="B943" s="205" t="str">
        <f aca="false">LEFT(E943,2)</f>
        <v>14</v>
      </c>
      <c r="C943" s="205" t="str">
        <f aca="false">LEFT(E943,5)</f>
        <v>14.01</v>
      </c>
      <c r="D943" s="205" t="str">
        <f aca="false">LEFT(E943,8)</f>
        <v>14.01.02</v>
      </c>
      <c r="E943" s="206" t="s">
        <v>3886</v>
      </c>
      <c r="F943" s="204" t="s">
        <v>3887</v>
      </c>
      <c r="G943" s="206" t="n">
        <f aca="false">LEN(K943)</f>
        <v>9</v>
      </c>
      <c r="H943" s="205" t="str">
        <f aca="false">LEFT(K943,5)</f>
        <v>E_X53</v>
      </c>
      <c r="I943" s="205" t="str">
        <f aca="false">LEFT(K943,6)</f>
        <v>E_X53A</v>
      </c>
      <c r="J943" s="205" t="str">
        <f aca="false">LEFT(K943,7)</f>
        <v>E_X53AB</v>
      </c>
      <c r="K943" s="204" t="s">
        <v>3888</v>
      </c>
      <c r="L943" s="211" t="n">
        <v>12565</v>
      </c>
      <c r="M943" s="205" t="s">
        <v>3889</v>
      </c>
      <c r="N943" s="206" t="s">
        <v>3868</v>
      </c>
    </row>
    <row r="944" customFormat="false" ht="15.75" hidden="false" customHeight="false" outlineLevel="0" collapsed="false">
      <c r="A944" s="206" t="n">
        <f aca="false">LEN(E944)</f>
        <v>11</v>
      </c>
      <c r="B944" s="205" t="str">
        <f aca="false">LEFT(E944,2)</f>
        <v>14</v>
      </c>
      <c r="C944" s="205" t="str">
        <f aca="false">LEFT(E944,5)</f>
        <v>14.01</v>
      </c>
      <c r="D944" s="205" t="str">
        <f aca="false">LEFT(E944,8)</f>
        <v>14.01.02</v>
      </c>
      <c r="E944" s="206" t="s">
        <v>3886</v>
      </c>
      <c r="F944" s="204" t="s">
        <v>3887</v>
      </c>
      <c r="G944" s="206" t="n">
        <f aca="false">LEN(K944)</f>
        <v>9</v>
      </c>
      <c r="H944" s="205" t="str">
        <f aca="false">LEFT(K944,5)</f>
        <v>E_X53</v>
      </c>
      <c r="I944" s="205" t="str">
        <f aca="false">LEFT(K944,6)</f>
        <v>E_X53A</v>
      </c>
      <c r="J944" s="205" t="str">
        <f aca="false">LEFT(K944,7)</f>
        <v>E_X53AB</v>
      </c>
      <c r="K944" s="204" t="s">
        <v>3888</v>
      </c>
      <c r="L944" s="211" t="n">
        <v>12566</v>
      </c>
      <c r="M944" s="205" t="s">
        <v>3890</v>
      </c>
      <c r="N944" s="206" t="s">
        <v>3868</v>
      </c>
    </row>
    <row r="945" customFormat="false" ht="15.75" hidden="false" customHeight="false" outlineLevel="0" collapsed="false">
      <c r="A945" s="206" t="n">
        <f aca="false">LEN(E945)</f>
        <v>11</v>
      </c>
      <c r="B945" s="205" t="str">
        <f aca="false">LEFT(E945,2)</f>
        <v>14</v>
      </c>
      <c r="C945" s="205" t="str">
        <f aca="false">LEFT(E945,5)</f>
        <v>14.01</v>
      </c>
      <c r="D945" s="205" t="str">
        <f aca="false">LEFT(E945,8)</f>
        <v>14.01.02</v>
      </c>
      <c r="E945" s="206" t="s">
        <v>3886</v>
      </c>
      <c r="F945" s="204" t="s">
        <v>3887</v>
      </c>
      <c r="G945" s="206" t="n">
        <f aca="false">LEN(K945)</f>
        <v>9</v>
      </c>
      <c r="H945" s="205" t="str">
        <f aca="false">LEFT(K945,5)</f>
        <v>E_X53</v>
      </c>
      <c r="I945" s="205" t="str">
        <f aca="false">LEFT(K945,6)</f>
        <v>E_X53A</v>
      </c>
      <c r="J945" s="205" t="str">
        <f aca="false">LEFT(K945,7)</f>
        <v>E_X53AB</v>
      </c>
      <c r="K945" s="204" t="s">
        <v>3888</v>
      </c>
      <c r="L945" s="211" t="n">
        <v>12569</v>
      </c>
      <c r="M945" s="205" t="s">
        <v>3891</v>
      </c>
      <c r="N945" s="206" t="s">
        <v>3868</v>
      </c>
    </row>
    <row r="946" customFormat="false" ht="15.75" hidden="false" customHeight="false" outlineLevel="0" collapsed="false">
      <c r="A946" s="206" t="n">
        <f aca="false">LEN(E946)</f>
        <v>11</v>
      </c>
      <c r="B946" s="205" t="str">
        <f aca="false">LEFT(E946,2)</f>
        <v>14</v>
      </c>
      <c r="C946" s="205" t="str">
        <f aca="false">LEFT(E946,5)</f>
        <v>14.01</v>
      </c>
      <c r="D946" s="205" t="str">
        <f aca="false">LEFT(E946,8)</f>
        <v>14.01.02</v>
      </c>
      <c r="E946" s="206" t="s">
        <v>3892</v>
      </c>
      <c r="F946" s="204" t="s">
        <v>3893</v>
      </c>
      <c r="G946" s="206" t="n">
        <f aca="false">LEN(K946)</f>
        <v>9</v>
      </c>
      <c r="H946" s="205" t="str">
        <f aca="false">LEFT(K946,5)</f>
        <v>E_X53</v>
      </c>
      <c r="I946" s="205" t="str">
        <f aca="false">LEFT(K946,6)</f>
        <v>E_X53A</v>
      </c>
      <c r="J946" s="205" t="str">
        <f aca="false">LEFT(K946,7)</f>
        <v>E_X53AB</v>
      </c>
      <c r="K946" s="204" t="s">
        <v>3894</v>
      </c>
      <c r="L946" s="211" t="n">
        <v>12567</v>
      </c>
      <c r="M946" s="205" t="s">
        <v>3895</v>
      </c>
      <c r="N946" s="206" t="s">
        <v>3868</v>
      </c>
    </row>
    <row r="947" customFormat="false" ht="15.75" hidden="false" customHeight="false" outlineLevel="0" collapsed="false">
      <c r="A947" s="206" t="n">
        <f aca="false">LEN(E947)</f>
        <v>11</v>
      </c>
      <c r="B947" s="205" t="str">
        <f aca="false">LEFT(E947,2)</f>
        <v>14</v>
      </c>
      <c r="C947" s="205" t="str">
        <f aca="false">LEFT(E947,5)</f>
        <v>14.01</v>
      </c>
      <c r="D947" s="205" t="str">
        <f aca="false">LEFT(E947,8)</f>
        <v>14.01.02</v>
      </c>
      <c r="E947" s="206" t="s">
        <v>3896</v>
      </c>
      <c r="F947" s="204" t="s">
        <v>3897</v>
      </c>
      <c r="G947" s="206" t="n">
        <f aca="false">LEN(K947)</f>
        <v>9</v>
      </c>
      <c r="H947" s="205" t="str">
        <f aca="false">LEFT(K947,5)</f>
        <v>E_X53</v>
      </c>
      <c r="I947" s="205" t="str">
        <f aca="false">LEFT(K947,6)</f>
        <v>E_X53A</v>
      </c>
      <c r="J947" s="205" t="str">
        <f aca="false">LEFT(K947,7)</f>
        <v>E_X53AB</v>
      </c>
      <c r="K947" s="204" t="s">
        <v>3898</v>
      </c>
      <c r="L947" s="211" t="n">
        <v>12568</v>
      </c>
      <c r="M947" s="205" t="s">
        <v>3899</v>
      </c>
      <c r="N947" s="206" t="s">
        <v>3868</v>
      </c>
    </row>
    <row r="948" customFormat="false" ht="15.75" hidden="false" customHeight="false" outlineLevel="0" collapsed="false">
      <c r="A948" s="206" t="n">
        <f aca="false">LEN(E948)</f>
        <v>11</v>
      </c>
      <c r="B948" s="205" t="str">
        <f aca="false">LEFT(E948,2)</f>
        <v>14</v>
      </c>
      <c r="C948" s="205" t="str">
        <f aca="false">LEFT(E948,5)</f>
        <v>14.01</v>
      </c>
      <c r="D948" s="205" t="str">
        <f aca="false">LEFT(E948,8)</f>
        <v>14.01.02</v>
      </c>
      <c r="E948" s="206" t="s">
        <v>3900</v>
      </c>
      <c r="F948" s="204" t="s">
        <v>3901</v>
      </c>
      <c r="G948" s="206" t="n">
        <f aca="false">LEN(K948)</f>
        <v>9</v>
      </c>
      <c r="H948" s="205" t="str">
        <f aca="false">LEFT(K948,5)</f>
        <v>E_X53</v>
      </c>
      <c r="I948" s="205" t="str">
        <f aca="false">LEFT(K948,6)</f>
        <v>E_X53A</v>
      </c>
      <c r="J948" s="205" t="str">
        <f aca="false">LEFT(K948,7)</f>
        <v>E_X53AB</v>
      </c>
      <c r="K948" s="204" t="s">
        <v>3902</v>
      </c>
      <c r="L948" s="211" t="n">
        <v>12570</v>
      </c>
      <c r="M948" s="205" t="s">
        <v>3903</v>
      </c>
      <c r="N948" s="206" t="s">
        <v>3868</v>
      </c>
    </row>
    <row r="949" s="207" customFormat="true" ht="15.75" hidden="false" customHeight="false" outlineLevel="0" collapsed="false">
      <c r="A949" s="208" t="n">
        <f aca="false">LEN(E949)</f>
        <v>8</v>
      </c>
      <c r="B949" s="205" t="str">
        <f aca="false">LEFT(E949,2)</f>
        <v>14</v>
      </c>
      <c r="C949" s="205" t="str">
        <f aca="false">LEFT(E949,5)</f>
        <v>14.01</v>
      </c>
      <c r="D949" s="205" t="str">
        <f aca="false">LEFT(E949,8)</f>
        <v>14.01.03</v>
      </c>
      <c r="E949" s="209" t="s">
        <v>3904</v>
      </c>
      <c r="F949" s="209" t="s">
        <v>3905</v>
      </c>
      <c r="G949" s="206" t="n">
        <f aca="false">LEN(K949)</f>
        <v>7</v>
      </c>
      <c r="H949" s="205" t="str">
        <f aca="false">LEFT(K949,5)</f>
        <v>E_X53</v>
      </c>
      <c r="I949" s="205" t="str">
        <f aca="false">LEFT(K949,6)</f>
        <v>E_X53A</v>
      </c>
      <c r="J949" s="205" t="str">
        <f aca="false">LEFT(K949,7)</f>
        <v>E_X53AC</v>
      </c>
      <c r="K949" s="207" t="s">
        <v>3906</v>
      </c>
      <c r="M949" s="207" t="s">
        <v>3907</v>
      </c>
      <c r="N949" s="213"/>
    </row>
    <row r="950" customFormat="false" ht="15.75" hidden="false" customHeight="false" outlineLevel="0" collapsed="false">
      <c r="A950" s="206" t="n">
        <f aca="false">LEN(E950)</f>
        <v>11</v>
      </c>
      <c r="B950" s="205" t="str">
        <f aca="false">LEFT(E950,2)</f>
        <v>14</v>
      </c>
      <c r="C950" s="205" t="str">
        <f aca="false">LEFT(E950,5)</f>
        <v>14.01</v>
      </c>
      <c r="D950" s="205" t="str">
        <f aca="false">LEFT(E950,8)</f>
        <v>14.01.03</v>
      </c>
      <c r="E950" s="206" t="s">
        <v>3908</v>
      </c>
      <c r="F950" s="204" t="s">
        <v>3909</v>
      </c>
      <c r="G950" s="206" t="n">
        <f aca="false">LEN(K950)</f>
        <v>9</v>
      </c>
      <c r="H950" s="205" t="str">
        <f aca="false">LEFT(K950,5)</f>
        <v>E_X53</v>
      </c>
      <c r="I950" s="205" t="str">
        <f aca="false">LEFT(K950,6)</f>
        <v>E_X53A</v>
      </c>
      <c r="J950" s="205" t="str">
        <f aca="false">LEFT(K950,7)</f>
        <v>E_X53AC</v>
      </c>
      <c r="K950" s="204" t="s">
        <v>3910</v>
      </c>
      <c r="L950" s="211" t="n">
        <v>12571</v>
      </c>
      <c r="M950" s="205" t="s">
        <v>3911</v>
      </c>
      <c r="N950" s="206" t="s">
        <v>3868</v>
      </c>
    </row>
    <row r="951" customFormat="false" ht="15.75" hidden="false" customHeight="false" outlineLevel="0" collapsed="false">
      <c r="A951" s="206" t="n">
        <f aca="false">LEN(E951)</f>
        <v>11</v>
      </c>
      <c r="B951" s="205" t="str">
        <f aca="false">LEFT(E951,2)</f>
        <v>14</v>
      </c>
      <c r="C951" s="205" t="str">
        <f aca="false">LEFT(E951,5)</f>
        <v>14.01</v>
      </c>
      <c r="D951" s="205" t="str">
        <f aca="false">LEFT(E951,8)</f>
        <v>14.01.03</v>
      </c>
      <c r="E951" s="206" t="s">
        <v>3908</v>
      </c>
      <c r="F951" s="204" t="s">
        <v>3909</v>
      </c>
      <c r="G951" s="206" t="n">
        <f aca="false">LEN(K951)</f>
        <v>9</v>
      </c>
      <c r="H951" s="205" t="str">
        <f aca="false">LEFT(K951,5)</f>
        <v>E_X53</v>
      </c>
      <c r="I951" s="205" t="str">
        <f aca="false">LEFT(K951,6)</f>
        <v>E_X53A</v>
      </c>
      <c r="J951" s="205" t="str">
        <f aca="false">LEFT(K951,7)</f>
        <v>E_X53AC</v>
      </c>
      <c r="K951" s="204" t="s">
        <v>3910</v>
      </c>
      <c r="L951" s="211" t="n">
        <v>12572</v>
      </c>
      <c r="M951" s="205" t="s">
        <v>3912</v>
      </c>
      <c r="N951" s="206" t="s">
        <v>3868</v>
      </c>
    </row>
    <row r="952" customFormat="false" ht="15.75" hidden="false" customHeight="false" outlineLevel="0" collapsed="false">
      <c r="A952" s="206" t="n">
        <f aca="false">LEN(E952)</f>
        <v>11</v>
      </c>
      <c r="B952" s="205" t="str">
        <f aca="false">LEFT(E952,2)</f>
        <v>14</v>
      </c>
      <c r="C952" s="205" t="str">
        <f aca="false">LEFT(E952,5)</f>
        <v>14.01</v>
      </c>
      <c r="D952" s="205" t="str">
        <f aca="false">LEFT(E952,8)</f>
        <v>14.01.03</v>
      </c>
      <c r="E952" s="206" t="s">
        <v>3908</v>
      </c>
      <c r="F952" s="204" t="s">
        <v>3909</v>
      </c>
      <c r="G952" s="206" t="n">
        <f aca="false">LEN(K952)</f>
        <v>9</v>
      </c>
      <c r="H952" s="205" t="str">
        <f aca="false">LEFT(K952,5)</f>
        <v>E_X53</v>
      </c>
      <c r="I952" s="205" t="str">
        <f aca="false">LEFT(K952,6)</f>
        <v>E_X53A</v>
      </c>
      <c r="J952" s="205" t="str">
        <f aca="false">LEFT(K952,7)</f>
        <v>E_X53AC</v>
      </c>
      <c r="K952" s="204" t="s">
        <v>3910</v>
      </c>
      <c r="L952" s="211" t="n">
        <v>12573</v>
      </c>
      <c r="M952" s="205" t="s">
        <v>3913</v>
      </c>
      <c r="N952" s="206" t="s">
        <v>3868</v>
      </c>
    </row>
    <row r="953" customFormat="false" ht="15.75" hidden="false" customHeight="false" outlineLevel="0" collapsed="false">
      <c r="A953" s="206" t="n">
        <f aca="false">LEN(E953)</f>
        <v>11</v>
      </c>
      <c r="B953" s="205" t="str">
        <f aca="false">LEFT(E953,2)</f>
        <v>14</v>
      </c>
      <c r="C953" s="205" t="str">
        <f aca="false">LEFT(E953,5)</f>
        <v>14.01</v>
      </c>
      <c r="D953" s="205" t="str">
        <f aca="false">LEFT(E953,8)</f>
        <v>14.01.03</v>
      </c>
      <c r="E953" s="206" t="s">
        <v>3908</v>
      </c>
      <c r="F953" s="204" t="s">
        <v>3909</v>
      </c>
      <c r="G953" s="206" t="n">
        <f aca="false">LEN(K953)</f>
        <v>9</v>
      </c>
      <c r="H953" s="205" t="str">
        <f aca="false">LEFT(K953,5)</f>
        <v>E_X53</v>
      </c>
      <c r="I953" s="205" t="str">
        <f aca="false">LEFT(K953,6)</f>
        <v>E_X53A</v>
      </c>
      <c r="J953" s="205" t="str">
        <f aca="false">LEFT(K953,7)</f>
        <v>E_X53AC</v>
      </c>
      <c r="K953" s="204" t="s">
        <v>3910</v>
      </c>
      <c r="L953" s="211" t="n">
        <v>12574</v>
      </c>
      <c r="M953" s="205" t="s">
        <v>3914</v>
      </c>
      <c r="N953" s="206" t="s">
        <v>3868</v>
      </c>
    </row>
    <row r="954" customFormat="false" ht="15.75" hidden="false" customHeight="false" outlineLevel="0" collapsed="false">
      <c r="A954" s="206" t="n">
        <f aca="false">LEN(E954)</f>
        <v>11</v>
      </c>
      <c r="B954" s="205" t="str">
        <f aca="false">LEFT(E954,2)</f>
        <v>14</v>
      </c>
      <c r="C954" s="205" t="str">
        <f aca="false">LEFT(E954,5)</f>
        <v>14.01</v>
      </c>
      <c r="D954" s="205" t="str">
        <f aca="false">LEFT(E954,8)</f>
        <v>14.01.03</v>
      </c>
      <c r="E954" s="206" t="s">
        <v>3908</v>
      </c>
      <c r="F954" s="204" t="s">
        <v>3909</v>
      </c>
      <c r="G954" s="206" t="n">
        <f aca="false">LEN(K954)</f>
        <v>9</v>
      </c>
      <c r="H954" s="205" t="str">
        <f aca="false">LEFT(K954,5)</f>
        <v>E_X53</v>
      </c>
      <c r="I954" s="205" t="str">
        <f aca="false">LEFT(K954,6)</f>
        <v>E_X53A</v>
      </c>
      <c r="J954" s="205" t="str">
        <f aca="false">LEFT(K954,7)</f>
        <v>E_X53AC</v>
      </c>
      <c r="K954" s="204" t="s">
        <v>3910</v>
      </c>
      <c r="L954" s="211" t="n">
        <v>12575</v>
      </c>
      <c r="M954" s="205" t="s">
        <v>3915</v>
      </c>
      <c r="N954" s="206" t="s">
        <v>3868</v>
      </c>
    </row>
    <row r="955" s="207" customFormat="true" ht="15.75" hidden="false" customHeight="false" outlineLevel="0" collapsed="false">
      <c r="A955" s="208" t="n">
        <f aca="false">LEN(E955)</f>
        <v>8</v>
      </c>
      <c r="B955" s="205" t="str">
        <f aca="false">LEFT(E955,2)</f>
        <v>14</v>
      </c>
      <c r="C955" s="205" t="str">
        <f aca="false">LEFT(E955,5)</f>
        <v>14.01</v>
      </c>
      <c r="D955" s="205" t="str">
        <f aca="false">LEFT(E955,8)</f>
        <v>14.01.04</v>
      </c>
      <c r="E955" s="209" t="s">
        <v>3916</v>
      </c>
      <c r="F955" s="209" t="s">
        <v>3917</v>
      </c>
      <c r="G955" s="206" t="n">
        <f aca="false">LEN(K955)</f>
        <v>7</v>
      </c>
      <c r="H955" s="205" t="str">
        <f aca="false">LEFT(K955,5)</f>
        <v>E_X53</v>
      </c>
      <c r="I955" s="205" t="str">
        <f aca="false">LEFT(K955,6)</f>
        <v>E_X53A</v>
      </c>
      <c r="J955" s="205" t="str">
        <f aca="false">LEFT(K955,7)</f>
        <v>E_X53AD</v>
      </c>
      <c r="K955" s="207" t="s">
        <v>3918</v>
      </c>
      <c r="M955" s="207" t="s">
        <v>3919</v>
      </c>
      <c r="N955" s="213"/>
    </row>
    <row r="956" customFormat="false" ht="15.75" hidden="false" customHeight="false" outlineLevel="0" collapsed="false">
      <c r="A956" s="206" t="n">
        <f aca="false">LEN(E956)</f>
        <v>11</v>
      </c>
      <c r="B956" s="205" t="str">
        <f aca="false">LEFT(E956,2)</f>
        <v>14</v>
      </c>
      <c r="C956" s="205" t="str">
        <f aca="false">LEFT(E956,5)</f>
        <v>14.01</v>
      </c>
      <c r="D956" s="205" t="str">
        <f aca="false">LEFT(E956,8)</f>
        <v>14.01.04</v>
      </c>
      <c r="E956" s="206" t="s">
        <v>3920</v>
      </c>
      <c r="F956" s="204" t="s">
        <v>3921</v>
      </c>
      <c r="G956" s="206" t="n">
        <f aca="false">LEN(K956)</f>
        <v>9</v>
      </c>
      <c r="H956" s="205" t="str">
        <f aca="false">LEFT(K956,5)</f>
        <v>E_X53</v>
      </c>
      <c r="I956" s="205" t="str">
        <f aca="false">LEFT(K956,6)</f>
        <v>E_X53A</v>
      </c>
      <c r="J956" s="205" t="str">
        <f aca="false">LEFT(K956,7)</f>
        <v>E_X53AD</v>
      </c>
      <c r="K956" s="204" t="s">
        <v>3922</v>
      </c>
      <c r="L956" s="211" t="n">
        <v>12576</v>
      </c>
      <c r="M956" s="205" t="s">
        <v>3923</v>
      </c>
      <c r="N956" s="206" t="s">
        <v>3868</v>
      </c>
    </row>
    <row r="957" customFormat="false" ht="15.75" hidden="false" customHeight="false" outlineLevel="0" collapsed="false">
      <c r="A957" s="206" t="n">
        <f aca="false">LEN(E957)</f>
        <v>11</v>
      </c>
      <c r="B957" s="205" t="str">
        <f aca="false">LEFT(E957,2)</f>
        <v>14</v>
      </c>
      <c r="C957" s="205" t="str">
        <f aca="false">LEFT(E957,5)</f>
        <v>14.01</v>
      </c>
      <c r="D957" s="205" t="str">
        <f aca="false">LEFT(E957,8)</f>
        <v>14.01.04</v>
      </c>
      <c r="E957" s="206" t="s">
        <v>3924</v>
      </c>
      <c r="F957" s="204" t="s">
        <v>3925</v>
      </c>
      <c r="G957" s="206" t="n">
        <f aca="false">LEN(K957)</f>
        <v>9</v>
      </c>
      <c r="H957" s="205" t="str">
        <f aca="false">LEFT(K957,5)</f>
        <v>E_X53</v>
      </c>
      <c r="I957" s="205" t="str">
        <f aca="false">LEFT(K957,6)</f>
        <v>E_X53A</v>
      </c>
      <c r="J957" s="205" t="str">
        <f aca="false">LEFT(K957,7)</f>
        <v>E_X53AD</v>
      </c>
      <c r="K957" s="204" t="s">
        <v>3926</v>
      </c>
      <c r="L957" s="211" t="n">
        <v>12577</v>
      </c>
      <c r="M957" s="205" t="s">
        <v>3927</v>
      </c>
      <c r="N957" s="206" t="s">
        <v>3868</v>
      </c>
    </row>
    <row r="958" customFormat="false" ht="15.75" hidden="false" customHeight="false" outlineLevel="0" collapsed="false">
      <c r="A958" s="206" t="n">
        <f aca="false">LEN(E958)</f>
        <v>11</v>
      </c>
      <c r="B958" s="205" t="str">
        <f aca="false">LEFT(E958,2)</f>
        <v>14</v>
      </c>
      <c r="C958" s="205" t="str">
        <f aca="false">LEFT(E958,5)</f>
        <v>14.01</v>
      </c>
      <c r="D958" s="205" t="str">
        <f aca="false">LEFT(E958,8)</f>
        <v>14.01.04</v>
      </c>
      <c r="E958" s="206" t="s">
        <v>3928</v>
      </c>
      <c r="F958" s="204" t="s">
        <v>3929</v>
      </c>
      <c r="G958" s="206" t="n">
        <f aca="false">LEN(K958)</f>
        <v>9</v>
      </c>
      <c r="H958" s="205" t="str">
        <f aca="false">LEFT(K958,5)</f>
        <v>E_X53</v>
      </c>
      <c r="I958" s="205" t="str">
        <f aca="false">LEFT(K958,6)</f>
        <v>E_X53A</v>
      </c>
      <c r="J958" s="205" t="str">
        <f aca="false">LEFT(K958,7)</f>
        <v>E_X53AD</v>
      </c>
      <c r="K958" s="204" t="s">
        <v>3930</v>
      </c>
      <c r="L958" s="211" t="n">
        <v>12882</v>
      </c>
      <c r="M958" s="205" t="s">
        <v>3931</v>
      </c>
      <c r="N958" s="206" t="s">
        <v>3868</v>
      </c>
    </row>
    <row r="959" customFormat="false" ht="15.75" hidden="false" customHeight="false" outlineLevel="0" collapsed="false">
      <c r="A959" s="206" t="n">
        <f aca="false">LEN(E959)</f>
        <v>11</v>
      </c>
      <c r="B959" s="205" t="str">
        <f aca="false">LEFT(E959,2)</f>
        <v>14</v>
      </c>
      <c r="C959" s="205" t="str">
        <f aca="false">LEFT(E959,5)</f>
        <v>14.01</v>
      </c>
      <c r="D959" s="205" t="str">
        <f aca="false">LEFT(E959,8)</f>
        <v>14.01.04</v>
      </c>
      <c r="E959" s="206" t="s">
        <v>3932</v>
      </c>
      <c r="F959" s="204" t="s">
        <v>3933</v>
      </c>
      <c r="G959" s="206" t="n">
        <f aca="false">LEN(K959)</f>
        <v>9</v>
      </c>
      <c r="H959" s="205" t="str">
        <f aca="false">LEFT(K959,5)</f>
        <v>E_X53</v>
      </c>
      <c r="I959" s="205" t="str">
        <f aca="false">LEFT(K959,6)</f>
        <v>E_X53A</v>
      </c>
      <c r="J959" s="205" t="str">
        <f aca="false">LEFT(K959,7)</f>
        <v>E_X53AD</v>
      </c>
      <c r="K959" s="204" t="s">
        <v>3934</v>
      </c>
      <c r="L959" s="211" t="n">
        <v>12578</v>
      </c>
      <c r="M959" s="205" t="s">
        <v>3935</v>
      </c>
      <c r="N959" s="206" t="s">
        <v>3868</v>
      </c>
    </row>
    <row r="960" customFormat="false" ht="15.75" hidden="false" customHeight="false" outlineLevel="0" collapsed="false">
      <c r="A960" s="206" t="n">
        <f aca="false">LEN(E960)</f>
        <v>11</v>
      </c>
      <c r="B960" s="205" t="str">
        <f aca="false">LEFT(E960,2)</f>
        <v>14</v>
      </c>
      <c r="C960" s="205" t="str">
        <f aca="false">LEFT(E960,5)</f>
        <v>14.01</v>
      </c>
      <c r="D960" s="205" t="str">
        <f aca="false">LEFT(E960,8)</f>
        <v>14.01.04</v>
      </c>
      <c r="E960" s="206" t="s">
        <v>3936</v>
      </c>
      <c r="F960" s="204" t="s">
        <v>3937</v>
      </c>
      <c r="G960" s="206" t="n">
        <f aca="false">LEN(K960)</f>
        <v>9</v>
      </c>
      <c r="H960" s="205" t="str">
        <f aca="false">LEFT(K960,5)</f>
        <v>E_X53</v>
      </c>
      <c r="I960" s="205" t="str">
        <f aca="false">LEFT(K960,6)</f>
        <v>E_X53A</v>
      </c>
      <c r="J960" s="205" t="str">
        <f aca="false">LEFT(K960,7)</f>
        <v>E_X53AD</v>
      </c>
      <c r="K960" s="204" t="s">
        <v>3938</v>
      </c>
      <c r="L960" s="211" t="n">
        <v>12579</v>
      </c>
      <c r="M960" s="205" t="s">
        <v>3939</v>
      </c>
      <c r="N960" s="206" t="s">
        <v>3868</v>
      </c>
    </row>
    <row r="961" s="207" customFormat="true" ht="15.75" hidden="false" customHeight="false" outlineLevel="0" collapsed="false">
      <c r="A961" s="208" t="n">
        <f aca="false">LEN(E961)</f>
        <v>8</v>
      </c>
      <c r="B961" s="205" t="str">
        <f aca="false">LEFT(E961,2)</f>
        <v>14</v>
      </c>
      <c r="C961" s="205" t="str">
        <f aca="false">LEFT(E961,5)</f>
        <v>14.01</v>
      </c>
      <c r="D961" s="205" t="str">
        <f aca="false">LEFT(E961,8)</f>
        <v>14.01.07</v>
      </c>
      <c r="E961" s="209" t="s">
        <v>3940</v>
      </c>
      <c r="F961" s="209" t="s">
        <v>3941</v>
      </c>
      <c r="G961" s="206" t="n">
        <f aca="false">LEN(K961)</f>
        <v>7</v>
      </c>
      <c r="H961" s="205" t="str">
        <f aca="false">LEFT(K961,5)</f>
        <v>E_X53</v>
      </c>
      <c r="I961" s="205" t="str">
        <f aca="false">LEFT(K961,6)</f>
        <v>E_X53A</v>
      </c>
      <c r="J961" s="205" t="str">
        <f aca="false">LEFT(K961,7)</f>
        <v>E_X53AG</v>
      </c>
      <c r="K961" s="207" t="s">
        <v>3942</v>
      </c>
      <c r="M961" s="207" t="s">
        <v>3943</v>
      </c>
      <c r="N961" s="213"/>
    </row>
    <row r="962" customFormat="false" ht="15.75" hidden="false" customHeight="false" outlineLevel="0" collapsed="false">
      <c r="A962" s="206" t="n">
        <f aca="false">LEN(E962)</f>
        <v>11</v>
      </c>
      <c r="B962" s="205" t="str">
        <f aca="false">LEFT(E962,2)</f>
        <v>14</v>
      </c>
      <c r="C962" s="205" t="str">
        <f aca="false">LEFT(E962,5)</f>
        <v>14.01</v>
      </c>
      <c r="D962" s="205" t="str">
        <f aca="false">LEFT(E962,8)</f>
        <v>14.01.07</v>
      </c>
      <c r="E962" s="206" t="s">
        <v>3944</v>
      </c>
      <c r="F962" s="204" t="s">
        <v>3945</v>
      </c>
      <c r="G962" s="206" t="n">
        <f aca="false">LEN(K962)</f>
        <v>9</v>
      </c>
      <c r="H962" s="205" t="str">
        <f aca="false">LEFT(K962,5)</f>
        <v>E_X53</v>
      </c>
      <c r="I962" s="205" t="str">
        <f aca="false">LEFT(K962,6)</f>
        <v>E_X53A</v>
      </c>
      <c r="J962" s="205" t="str">
        <f aca="false">LEFT(K962,7)</f>
        <v>E_X53AG</v>
      </c>
      <c r="K962" s="204" t="s">
        <v>3946</v>
      </c>
      <c r="L962" s="211" t="n">
        <v>17182</v>
      </c>
      <c r="M962" s="205" t="s">
        <v>3947</v>
      </c>
      <c r="N962" s="206" t="s">
        <v>3868</v>
      </c>
    </row>
    <row r="963" customFormat="false" ht="15.75" hidden="false" customHeight="false" outlineLevel="0" collapsed="false">
      <c r="A963" s="206" t="n">
        <f aca="false">LEN(E963)</f>
        <v>11</v>
      </c>
      <c r="B963" s="205" t="str">
        <f aca="false">LEFT(E963,2)</f>
        <v>14</v>
      </c>
      <c r="C963" s="205" t="str">
        <f aca="false">LEFT(E963,5)</f>
        <v>14.01</v>
      </c>
      <c r="D963" s="205" t="str">
        <f aca="false">LEFT(E963,8)</f>
        <v>14.01.07</v>
      </c>
      <c r="E963" s="206" t="s">
        <v>3948</v>
      </c>
      <c r="F963" s="204" t="s">
        <v>3949</v>
      </c>
      <c r="G963" s="206" t="n">
        <f aca="false">LEN(K963)</f>
        <v>9</v>
      </c>
      <c r="H963" s="205" t="str">
        <f aca="false">LEFT(K963,5)</f>
        <v>E_X53</v>
      </c>
      <c r="I963" s="205" t="str">
        <f aca="false">LEFT(K963,6)</f>
        <v>E_X53A</v>
      </c>
      <c r="J963" s="205" t="str">
        <f aca="false">LEFT(K963,7)</f>
        <v>E_X53AG</v>
      </c>
      <c r="K963" s="204" t="s">
        <v>3950</v>
      </c>
      <c r="L963" s="211" t="n">
        <v>17183</v>
      </c>
      <c r="M963" s="205" t="s">
        <v>3951</v>
      </c>
      <c r="N963" s="206" t="s">
        <v>3868</v>
      </c>
    </row>
    <row r="964" customFormat="false" ht="15.75" hidden="false" customHeight="false" outlineLevel="0" collapsed="false">
      <c r="A964" s="206" t="n">
        <f aca="false">LEN(E964)</f>
        <v>11</v>
      </c>
      <c r="B964" s="205" t="str">
        <f aca="false">LEFT(E964,2)</f>
        <v>14</v>
      </c>
      <c r="C964" s="205" t="str">
        <f aca="false">LEFT(E964,5)</f>
        <v>14.01</v>
      </c>
      <c r="D964" s="205" t="str">
        <f aca="false">LEFT(E964,8)</f>
        <v>14.01.07</v>
      </c>
      <c r="E964" s="206" t="s">
        <v>3952</v>
      </c>
      <c r="F964" s="204" t="s">
        <v>3953</v>
      </c>
      <c r="G964" s="206" t="n">
        <f aca="false">LEN(K964)</f>
        <v>9</v>
      </c>
      <c r="H964" s="205" t="str">
        <f aca="false">LEFT(K964,5)</f>
        <v>E_X53</v>
      </c>
      <c r="I964" s="205" t="str">
        <f aca="false">LEFT(K964,6)</f>
        <v>E_X53A</v>
      </c>
      <c r="J964" s="205" t="str">
        <f aca="false">LEFT(K964,7)</f>
        <v>E_X53AG</v>
      </c>
      <c r="K964" s="204" t="s">
        <v>3954</v>
      </c>
      <c r="L964" s="211" t="n">
        <v>17184</v>
      </c>
      <c r="M964" s="205" t="s">
        <v>3955</v>
      </c>
      <c r="N964" s="206" t="s">
        <v>3868</v>
      </c>
    </row>
    <row r="965" customFormat="false" ht="15.75" hidden="false" customHeight="false" outlineLevel="0" collapsed="false">
      <c r="A965" s="206" t="n">
        <f aca="false">LEN(E965)</f>
        <v>11</v>
      </c>
      <c r="B965" s="205" t="str">
        <f aca="false">LEFT(E965,2)</f>
        <v>14</v>
      </c>
      <c r="C965" s="205" t="str">
        <f aca="false">LEFT(E965,5)</f>
        <v>14.01</v>
      </c>
      <c r="D965" s="205" t="str">
        <f aca="false">LEFT(E965,8)</f>
        <v>14.01.07</v>
      </c>
      <c r="E965" s="206" t="s">
        <v>3956</v>
      </c>
      <c r="F965" s="204" t="s">
        <v>3957</v>
      </c>
      <c r="G965" s="206" t="n">
        <f aca="false">LEN(K965)</f>
        <v>9</v>
      </c>
      <c r="H965" s="205" t="str">
        <f aca="false">LEFT(K965,5)</f>
        <v>E_X53</v>
      </c>
      <c r="I965" s="205" t="str">
        <f aca="false">LEFT(K965,6)</f>
        <v>E_X53A</v>
      </c>
      <c r="J965" s="205" t="str">
        <f aca="false">LEFT(K965,7)</f>
        <v>E_X53AG</v>
      </c>
      <c r="K965" s="204" t="s">
        <v>3958</v>
      </c>
      <c r="L965" s="211" t="n">
        <v>17185</v>
      </c>
      <c r="M965" s="205" t="s">
        <v>3959</v>
      </c>
      <c r="N965" s="206" t="s">
        <v>3868</v>
      </c>
    </row>
    <row r="966" s="207" customFormat="true" ht="15.75" hidden="false" customHeight="false" outlineLevel="0" collapsed="false">
      <c r="A966" s="208" t="n">
        <f aca="false">LEN(E966)</f>
        <v>8</v>
      </c>
      <c r="B966" s="205" t="str">
        <f aca="false">LEFT(E966,2)</f>
        <v>14</v>
      </c>
      <c r="C966" s="205" t="str">
        <f aca="false">LEFT(E966,5)</f>
        <v>14.01</v>
      </c>
      <c r="D966" s="205" t="str">
        <f aca="false">LEFT(E966,8)</f>
        <v>14.01.08</v>
      </c>
      <c r="E966" s="209" t="s">
        <v>3960</v>
      </c>
      <c r="F966" s="209" t="s">
        <v>3961</v>
      </c>
      <c r="G966" s="206" t="n">
        <f aca="false">LEN(K966)</f>
        <v>7</v>
      </c>
      <c r="H966" s="205" t="str">
        <f aca="false">LEFT(K966,5)</f>
        <v>E_X53</v>
      </c>
      <c r="I966" s="205" t="str">
        <f aca="false">LEFT(K966,6)</f>
        <v>E_X53A</v>
      </c>
      <c r="J966" s="205" t="str">
        <f aca="false">LEFT(K966,7)</f>
        <v>E_X53AH</v>
      </c>
      <c r="K966" s="207" t="s">
        <v>3962</v>
      </c>
      <c r="M966" s="207" t="s">
        <v>3963</v>
      </c>
      <c r="N966" s="213"/>
    </row>
    <row r="967" customFormat="false" ht="15.75" hidden="false" customHeight="false" outlineLevel="0" collapsed="false">
      <c r="A967" s="206" t="n">
        <f aca="false">LEN(E967)</f>
        <v>11</v>
      </c>
      <c r="B967" s="205" t="str">
        <f aca="false">LEFT(E967,2)</f>
        <v>14</v>
      </c>
      <c r="C967" s="205" t="str">
        <f aca="false">LEFT(E967,5)</f>
        <v>14.01</v>
      </c>
      <c r="D967" s="205" t="str">
        <f aca="false">LEFT(E967,8)</f>
        <v>14.01.08</v>
      </c>
      <c r="E967" s="206" t="s">
        <v>3964</v>
      </c>
      <c r="F967" s="204" t="s">
        <v>3965</v>
      </c>
      <c r="G967" s="206" t="n">
        <f aca="false">LEN(K967)</f>
        <v>9</v>
      </c>
      <c r="H967" s="205" t="str">
        <f aca="false">LEFT(K967,5)</f>
        <v>E_X53</v>
      </c>
      <c r="I967" s="205" t="str">
        <f aca="false">LEFT(K967,6)</f>
        <v>E_X53A</v>
      </c>
      <c r="J967" s="205" t="str">
        <f aca="false">LEFT(K967,7)</f>
        <v>E_X53AH</v>
      </c>
      <c r="K967" s="204" t="s">
        <v>3966</v>
      </c>
      <c r="L967" s="211" t="n">
        <v>12587</v>
      </c>
      <c r="M967" s="205" t="s">
        <v>3967</v>
      </c>
      <c r="N967" s="206" t="s">
        <v>3868</v>
      </c>
    </row>
    <row r="968" customFormat="false" ht="15.75" hidden="false" customHeight="false" outlineLevel="0" collapsed="false">
      <c r="A968" s="206" t="n">
        <f aca="false">LEN(E968)</f>
        <v>11</v>
      </c>
      <c r="B968" s="205" t="str">
        <f aca="false">LEFT(E968,2)</f>
        <v>14</v>
      </c>
      <c r="C968" s="205" t="str">
        <f aca="false">LEFT(E968,5)</f>
        <v>14.01</v>
      </c>
      <c r="D968" s="205" t="str">
        <f aca="false">LEFT(E968,8)</f>
        <v>14.01.08</v>
      </c>
      <c r="E968" s="206" t="s">
        <v>3964</v>
      </c>
      <c r="F968" s="204" t="s">
        <v>3965</v>
      </c>
      <c r="G968" s="206" t="n">
        <f aca="false">LEN(K968)</f>
        <v>9</v>
      </c>
      <c r="H968" s="205" t="str">
        <f aca="false">LEFT(K968,5)</f>
        <v>E_X53</v>
      </c>
      <c r="I968" s="205" t="str">
        <f aca="false">LEFT(K968,6)</f>
        <v>E_X53A</v>
      </c>
      <c r="J968" s="205" t="str">
        <f aca="false">LEFT(K968,7)</f>
        <v>E_X53AH</v>
      </c>
      <c r="K968" s="204" t="s">
        <v>3966</v>
      </c>
      <c r="L968" s="211" t="n">
        <v>12588</v>
      </c>
      <c r="M968" s="205" t="s">
        <v>3968</v>
      </c>
      <c r="N968" s="206" t="s">
        <v>3868</v>
      </c>
    </row>
    <row r="969" customFormat="false" ht="15.75" hidden="false" customHeight="false" outlineLevel="0" collapsed="false">
      <c r="A969" s="206" t="n">
        <f aca="false">LEN(E969)</f>
        <v>11</v>
      </c>
      <c r="B969" s="205" t="str">
        <f aca="false">LEFT(E969,2)</f>
        <v>14</v>
      </c>
      <c r="C969" s="205" t="str">
        <f aca="false">LEFT(E969,5)</f>
        <v>14.01</v>
      </c>
      <c r="D969" s="205" t="str">
        <f aca="false">LEFT(E969,8)</f>
        <v>14.01.08</v>
      </c>
      <c r="E969" s="206" t="s">
        <v>3969</v>
      </c>
      <c r="F969" s="204" t="s">
        <v>3970</v>
      </c>
      <c r="G969" s="206" t="n">
        <f aca="false">LEN(K969)</f>
        <v>9</v>
      </c>
      <c r="H969" s="205" t="str">
        <f aca="false">LEFT(K969,5)</f>
        <v>E_X53</v>
      </c>
      <c r="I969" s="205" t="str">
        <f aca="false">LEFT(K969,6)</f>
        <v>E_X53A</v>
      </c>
      <c r="J969" s="205" t="str">
        <f aca="false">LEFT(K969,7)</f>
        <v>E_X53AH</v>
      </c>
      <c r="K969" s="204" t="s">
        <v>3971</v>
      </c>
      <c r="L969" s="211" t="n">
        <v>12590</v>
      </c>
      <c r="M969" s="205" t="s">
        <v>3972</v>
      </c>
      <c r="N969" s="206" t="s">
        <v>3868</v>
      </c>
    </row>
    <row r="970" customFormat="false" ht="15.75" hidden="false" customHeight="false" outlineLevel="0" collapsed="false">
      <c r="A970" s="206" t="n">
        <f aca="false">LEN(E970)</f>
        <v>11</v>
      </c>
      <c r="B970" s="205" t="str">
        <f aca="false">LEFT(E970,2)</f>
        <v>14</v>
      </c>
      <c r="C970" s="205" t="str">
        <f aca="false">LEFT(E970,5)</f>
        <v>14.01</v>
      </c>
      <c r="D970" s="205" t="str">
        <f aca="false">LEFT(E970,8)</f>
        <v>14.01.08</v>
      </c>
      <c r="E970" s="206" t="s">
        <v>3973</v>
      </c>
      <c r="F970" s="204" t="s">
        <v>3974</v>
      </c>
      <c r="G970" s="206" t="n">
        <f aca="false">LEN(K970)</f>
        <v>9</v>
      </c>
      <c r="H970" s="205" t="str">
        <f aca="false">LEFT(K970,5)</f>
        <v>E_X53</v>
      </c>
      <c r="I970" s="205" t="str">
        <f aca="false">LEFT(K970,6)</f>
        <v>E_X53A</v>
      </c>
      <c r="J970" s="205" t="str">
        <f aca="false">LEFT(K970,7)</f>
        <v>E_X53AH</v>
      </c>
      <c r="K970" s="204" t="s">
        <v>3975</v>
      </c>
      <c r="L970" s="211" t="n">
        <v>17292</v>
      </c>
      <c r="M970" s="205" t="s">
        <v>3976</v>
      </c>
      <c r="N970" s="206" t="s">
        <v>3868</v>
      </c>
    </row>
    <row r="971" s="207" customFormat="true" ht="15.75" hidden="false" customHeight="false" outlineLevel="0" collapsed="false">
      <c r="A971" s="208" t="n">
        <f aca="false">LEN(E971)</f>
        <v>8</v>
      </c>
      <c r="B971" s="205" t="str">
        <f aca="false">LEFT(E971,2)</f>
        <v>14</v>
      </c>
      <c r="C971" s="205" t="str">
        <f aca="false">LEFT(E971,5)</f>
        <v>14.01</v>
      </c>
      <c r="D971" s="205" t="str">
        <f aca="false">LEFT(E971,8)</f>
        <v>14.01.09</v>
      </c>
      <c r="E971" s="209" t="s">
        <v>3977</v>
      </c>
      <c r="F971" s="209" t="s">
        <v>3978</v>
      </c>
      <c r="G971" s="206" t="n">
        <f aca="false">LEN(K971)</f>
        <v>7</v>
      </c>
      <c r="H971" s="205" t="str">
        <f aca="false">LEFT(K971,5)</f>
        <v>E_X53</v>
      </c>
      <c r="I971" s="205" t="str">
        <f aca="false">LEFT(K971,6)</f>
        <v>E_X53A</v>
      </c>
      <c r="J971" s="205" t="str">
        <f aca="false">LEFT(K971,7)</f>
        <v>E_X53AI</v>
      </c>
      <c r="K971" s="207" t="s">
        <v>3979</v>
      </c>
      <c r="M971" s="207" t="s">
        <v>3980</v>
      </c>
      <c r="N971" s="213"/>
    </row>
    <row r="972" customFormat="false" ht="15.75" hidden="false" customHeight="false" outlineLevel="0" collapsed="false">
      <c r="A972" s="206" t="n">
        <f aca="false">LEN(E972)</f>
        <v>11</v>
      </c>
      <c r="B972" s="205" t="str">
        <f aca="false">LEFT(E972,2)</f>
        <v>14</v>
      </c>
      <c r="C972" s="205" t="str">
        <f aca="false">LEFT(E972,5)</f>
        <v>14.01</v>
      </c>
      <c r="D972" s="205" t="str">
        <f aca="false">LEFT(E972,8)</f>
        <v>14.01.09</v>
      </c>
      <c r="E972" s="206" t="s">
        <v>3981</v>
      </c>
      <c r="F972" s="204" t="s">
        <v>3982</v>
      </c>
      <c r="G972" s="206" t="n">
        <f aca="false">LEN(K972)</f>
        <v>9</v>
      </c>
      <c r="H972" s="205" t="str">
        <f aca="false">LEFT(K972,5)</f>
        <v>E_X53</v>
      </c>
      <c r="I972" s="205" t="str">
        <f aca="false">LEFT(K972,6)</f>
        <v>E_X53A</v>
      </c>
      <c r="J972" s="205" t="str">
        <f aca="false">LEFT(K972,7)</f>
        <v>E_X53AI</v>
      </c>
      <c r="K972" s="204" t="s">
        <v>3983</v>
      </c>
      <c r="L972" s="211" t="n">
        <v>12589</v>
      </c>
      <c r="M972" s="205" t="s">
        <v>3984</v>
      </c>
      <c r="N972" s="206" t="s">
        <v>3868</v>
      </c>
    </row>
    <row r="973" s="207" customFormat="true" ht="15.75" hidden="false" customHeight="false" outlineLevel="0" collapsed="false">
      <c r="A973" s="208" t="n">
        <f aca="false">LEN(E973)</f>
        <v>8</v>
      </c>
      <c r="B973" s="205" t="str">
        <f aca="false">LEFT(E973,2)</f>
        <v>14</v>
      </c>
      <c r="C973" s="205" t="str">
        <f aca="false">LEFT(E973,5)</f>
        <v>14.01</v>
      </c>
      <c r="D973" s="205" t="str">
        <f aca="false">LEFT(E973,8)</f>
        <v>14.01.11</v>
      </c>
      <c r="E973" s="209" t="s">
        <v>3985</v>
      </c>
      <c r="F973" s="209" t="s">
        <v>3986</v>
      </c>
      <c r="G973" s="206" t="n">
        <f aca="false">LEN(K973)</f>
        <v>7</v>
      </c>
      <c r="H973" s="205" t="str">
        <f aca="false">LEFT(K973,5)</f>
        <v>E_X53</v>
      </c>
      <c r="I973" s="205" t="str">
        <f aca="false">LEFT(K973,6)</f>
        <v>E_X53A</v>
      </c>
      <c r="J973" s="205" t="str">
        <f aca="false">LEFT(K973,7)</f>
        <v>E_X53AK</v>
      </c>
      <c r="K973" s="207" t="s">
        <v>3987</v>
      </c>
      <c r="M973" s="207" t="s">
        <v>3988</v>
      </c>
      <c r="N973" s="213"/>
    </row>
    <row r="974" customFormat="false" ht="15.75" hidden="false" customHeight="false" outlineLevel="0" collapsed="false">
      <c r="A974" s="206" t="n">
        <f aca="false">LEN(E974)</f>
        <v>11</v>
      </c>
      <c r="B974" s="205" t="str">
        <f aca="false">LEFT(E974,2)</f>
        <v>14</v>
      </c>
      <c r="C974" s="205" t="str">
        <f aca="false">LEFT(E974,5)</f>
        <v>14.01</v>
      </c>
      <c r="D974" s="205" t="str">
        <f aca="false">LEFT(E974,8)</f>
        <v>14.01.11</v>
      </c>
      <c r="E974" s="206" t="s">
        <v>3989</v>
      </c>
      <c r="F974" s="204" t="s">
        <v>3990</v>
      </c>
      <c r="G974" s="206" t="n">
        <f aca="false">LEN(K974)</f>
        <v>9</v>
      </c>
      <c r="H974" s="205" t="str">
        <f aca="false">LEFT(K974,5)</f>
        <v>E_X53</v>
      </c>
      <c r="I974" s="205" t="str">
        <f aca="false">LEFT(K974,6)</f>
        <v>E_X53A</v>
      </c>
      <c r="J974" s="205" t="str">
        <f aca="false">LEFT(K974,7)</f>
        <v>E_X53AK</v>
      </c>
      <c r="K974" s="204" t="s">
        <v>3991</v>
      </c>
      <c r="L974" s="211" t="n">
        <v>12580</v>
      </c>
      <c r="M974" s="205" t="s">
        <v>3992</v>
      </c>
      <c r="N974" s="206" t="s">
        <v>3868</v>
      </c>
    </row>
    <row r="975" customFormat="false" ht="15.75" hidden="false" customHeight="false" outlineLevel="0" collapsed="false">
      <c r="A975" s="206" t="n">
        <f aca="false">LEN(E975)</f>
        <v>11</v>
      </c>
      <c r="B975" s="205" t="str">
        <f aca="false">LEFT(E975,2)</f>
        <v>14</v>
      </c>
      <c r="C975" s="205" t="str">
        <f aca="false">LEFT(E975,5)</f>
        <v>14.01</v>
      </c>
      <c r="D975" s="205" t="str">
        <f aca="false">LEFT(E975,8)</f>
        <v>14.01.11</v>
      </c>
      <c r="E975" s="206" t="s">
        <v>3993</v>
      </c>
      <c r="F975" s="204" t="s">
        <v>3994</v>
      </c>
      <c r="G975" s="206" t="n">
        <f aca="false">LEN(K975)</f>
        <v>9</v>
      </c>
      <c r="H975" s="205" t="str">
        <f aca="false">LEFT(K975,5)</f>
        <v>E_X53</v>
      </c>
      <c r="I975" s="205" t="str">
        <f aca="false">LEFT(K975,6)</f>
        <v>E_X53A</v>
      </c>
      <c r="J975" s="205" t="str">
        <f aca="false">LEFT(K975,7)</f>
        <v>E_X53AK</v>
      </c>
      <c r="K975" s="204" t="s">
        <v>3995</v>
      </c>
      <c r="L975" s="211" t="n">
        <v>12583</v>
      </c>
      <c r="M975" s="205" t="s">
        <v>3996</v>
      </c>
      <c r="N975" s="206" t="s">
        <v>3868</v>
      </c>
    </row>
    <row r="976" customFormat="false" ht="15.75" hidden="false" customHeight="false" outlineLevel="0" collapsed="false">
      <c r="A976" s="206" t="n">
        <f aca="false">LEN(E976)</f>
        <v>11</v>
      </c>
      <c r="B976" s="205" t="str">
        <f aca="false">LEFT(E976,2)</f>
        <v>14</v>
      </c>
      <c r="C976" s="205" t="str">
        <f aca="false">LEFT(E976,5)</f>
        <v>14.01</v>
      </c>
      <c r="D976" s="205" t="str">
        <f aca="false">LEFT(E976,8)</f>
        <v>14.01.11</v>
      </c>
      <c r="E976" s="206" t="s">
        <v>3997</v>
      </c>
      <c r="F976" s="204" t="s">
        <v>3998</v>
      </c>
      <c r="G976" s="206" t="n">
        <f aca="false">LEN(K976)</f>
        <v>9</v>
      </c>
      <c r="H976" s="205" t="str">
        <f aca="false">LEFT(K976,5)</f>
        <v>E_X53</v>
      </c>
      <c r="I976" s="205" t="str">
        <f aca="false">LEFT(K976,6)</f>
        <v>E_X53A</v>
      </c>
      <c r="J976" s="205" t="str">
        <f aca="false">LEFT(K976,7)</f>
        <v>E_X53AK</v>
      </c>
      <c r="K976" s="204" t="s">
        <v>3999</v>
      </c>
      <c r="L976" s="211" t="n">
        <v>12582</v>
      </c>
      <c r="M976" s="205" t="s">
        <v>4000</v>
      </c>
      <c r="N976" s="206" t="s">
        <v>3868</v>
      </c>
    </row>
    <row r="977" customFormat="false" ht="15.75" hidden="false" customHeight="false" outlineLevel="0" collapsed="false">
      <c r="A977" s="206" t="n">
        <f aca="false">LEN(E977)</f>
        <v>11</v>
      </c>
      <c r="B977" s="205" t="str">
        <f aca="false">LEFT(E977,2)</f>
        <v>14</v>
      </c>
      <c r="C977" s="205" t="str">
        <f aca="false">LEFT(E977,5)</f>
        <v>14.01</v>
      </c>
      <c r="D977" s="205" t="str">
        <f aca="false">LEFT(E977,8)</f>
        <v>14.01.11</v>
      </c>
      <c r="E977" s="206" t="s">
        <v>3997</v>
      </c>
      <c r="F977" s="204" t="s">
        <v>3998</v>
      </c>
      <c r="G977" s="206" t="n">
        <f aca="false">LEN(K977)</f>
        <v>9</v>
      </c>
      <c r="H977" s="205" t="str">
        <f aca="false">LEFT(K977,5)</f>
        <v>E_X53</v>
      </c>
      <c r="I977" s="205" t="str">
        <f aca="false">LEFT(K977,6)</f>
        <v>E_X53A</v>
      </c>
      <c r="J977" s="205" t="str">
        <f aca="false">LEFT(K977,7)</f>
        <v>E_X53AK</v>
      </c>
      <c r="K977" s="204" t="s">
        <v>3999</v>
      </c>
      <c r="L977" s="211" t="n">
        <v>12586</v>
      </c>
      <c r="M977" s="205" t="s">
        <v>4001</v>
      </c>
      <c r="N977" s="206" t="s">
        <v>3868</v>
      </c>
    </row>
    <row r="978" s="207" customFormat="true" ht="15.75" hidden="false" customHeight="false" outlineLevel="0" collapsed="false">
      <c r="A978" s="208" t="n">
        <f aca="false">LEN(E978)</f>
        <v>8</v>
      </c>
      <c r="B978" s="205" t="str">
        <f aca="false">LEFT(E978,2)</f>
        <v>14</v>
      </c>
      <c r="C978" s="205" t="str">
        <f aca="false">LEFT(E978,5)</f>
        <v>14.01</v>
      </c>
      <c r="D978" s="205" t="str">
        <f aca="false">LEFT(E978,8)</f>
        <v>14.01.13</v>
      </c>
      <c r="E978" s="209" t="s">
        <v>4002</v>
      </c>
      <c r="F978" s="209" t="s">
        <v>4003</v>
      </c>
      <c r="G978" s="206" t="n">
        <f aca="false">LEN(K978)</f>
        <v>7</v>
      </c>
      <c r="H978" s="205" t="str">
        <f aca="false">LEFT(K978,5)</f>
        <v>E_X53</v>
      </c>
      <c r="I978" s="205" t="str">
        <f aca="false">LEFT(K978,6)</f>
        <v>E_X53A</v>
      </c>
      <c r="J978" s="205" t="str">
        <f aca="false">LEFT(K978,7)</f>
        <v>E_X53AM</v>
      </c>
      <c r="K978" s="207" t="s">
        <v>4004</v>
      </c>
      <c r="M978" s="207" t="s">
        <v>4005</v>
      </c>
      <c r="N978" s="213"/>
    </row>
    <row r="979" customFormat="false" ht="15.75" hidden="false" customHeight="false" outlineLevel="0" collapsed="false">
      <c r="A979" s="206" t="n">
        <f aca="false">LEN(E979)</f>
        <v>11</v>
      </c>
      <c r="B979" s="205" t="str">
        <f aca="false">LEFT(E979,2)</f>
        <v>14</v>
      </c>
      <c r="C979" s="205" t="str">
        <f aca="false">LEFT(E979,5)</f>
        <v>14.01</v>
      </c>
      <c r="D979" s="205" t="str">
        <f aca="false">LEFT(E979,8)</f>
        <v>14.01.13</v>
      </c>
      <c r="E979" s="206" t="s">
        <v>4006</v>
      </c>
      <c r="F979" s="204" t="s">
        <v>4007</v>
      </c>
      <c r="G979" s="206" t="n">
        <f aca="false">LEN(K979)</f>
        <v>9</v>
      </c>
      <c r="H979" s="205" t="str">
        <f aca="false">LEFT(K979,5)</f>
        <v>E_X53</v>
      </c>
      <c r="I979" s="205" t="str">
        <f aca="false">LEFT(K979,6)</f>
        <v>E_X53A</v>
      </c>
      <c r="J979" s="205" t="str">
        <f aca="false">LEFT(K979,7)</f>
        <v>E_X53AM</v>
      </c>
      <c r="K979" s="204" t="s">
        <v>4008</v>
      </c>
      <c r="L979" s="211" t="n">
        <v>17186</v>
      </c>
      <c r="M979" s="205" t="s">
        <v>4009</v>
      </c>
      <c r="N979" s="206" t="s">
        <v>3868</v>
      </c>
    </row>
    <row r="980" customFormat="false" ht="15.75" hidden="false" customHeight="false" outlineLevel="0" collapsed="false">
      <c r="A980" s="206" t="n">
        <f aca="false">LEN(E980)</f>
        <v>11</v>
      </c>
      <c r="B980" s="205" t="str">
        <f aca="false">LEFT(E980,2)</f>
        <v>14</v>
      </c>
      <c r="C980" s="205" t="str">
        <f aca="false">LEFT(E980,5)</f>
        <v>14.01</v>
      </c>
      <c r="D980" s="205" t="str">
        <f aca="false">LEFT(E980,8)</f>
        <v>14.01.13</v>
      </c>
      <c r="E980" s="206" t="s">
        <v>4010</v>
      </c>
      <c r="F980" s="204" t="s">
        <v>4011</v>
      </c>
      <c r="G980" s="206" t="n">
        <f aca="false">LEN(K980)</f>
        <v>9</v>
      </c>
      <c r="H980" s="205" t="str">
        <f aca="false">LEFT(K980,5)</f>
        <v>E_X53</v>
      </c>
      <c r="I980" s="205" t="str">
        <f aca="false">LEFT(K980,6)</f>
        <v>E_X53A</v>
      </c>
      <c r="J980" s="205" t="str">
        <f aca="false">LEFT(K980,7)</f>
        <v>E_X53AM</v>
      </c>
      <c r="K980" s="204" t="s">
        <v>4012</v>
      </c>
      <c r="L980" s="211" t="n">
        <v>12585</v>
      </c>
      <c r="M980" s="205" t="s">
        <v>4013</v>
      </c>
      <c r="N980" s="206" t="s">
        <v>3868</v>
      </c>
    </row>
    <row r="981" customFormat="false" ht="15.75" hidden="false" customHeight="false" outlineLevel="0" collapsed="false">
      <c r="A981" s="206" t="n">
        <f aca="false">LEN(E981)</f>
        <v>11</v>
      </c>
      <c r="B981" s="205" t="str">
        <f aca="false">LEFT(E981,2)</f>
        <v>14</v>
      </c>
      <c r="C981" s="205" t="str">
        <f aca="false">LEFT(E981,5)</f>
        <v>14.01</v>
      </c>
      <c r="D981" s="205" t="str">
        <f aca="false">LEFT(E981,8)</f>
        <v>14.01.13</v>
      </c>
      <c r="E981" s="206" t="s">
        <v>4014</v>
      </c>
      <c r="F981" s="204" t="s">
        <v>4015</v>
      </c>
      <c r="G981" s="206" t="n">
        <f aca="false">LEN(K981)</f>
        <v>9</v>
      </c>
      <c r="H981" s="205" t="str">
        <f aca="false">LEFT(K981,5)</f>
        <v>E_X53</v>
      </c>
      <c r="I981" s="205" t="str">
        <f aca="false">LEFT(K981,6)</f>
        <v>E_X53A</v>
      </c>
      <c r="J981" s="205" t="str">
        <f aca="false">LEFT(K981,7)</f>
        <v>E_X53AM</v>
      </c>
      <c r="K981" s="204" t="s">
        <v>4016</v>
      </c>
      <c r="L981" s="211" t="n">
        <v>17187</v>
      </c>
      <c r="M981" s="205" t="s">
        <v>4017</v>
      </c>
      <c r="N981" s="206" t="s">
        <v>3868</v>
      </c>
    </row>
    <row r="982" s="207" customFormat="true" ht="15.75" hidden="false" customHeight="false" outlineLevel="0" collapsed="false">
      <c r="A982" s="208" t="n">
        <f aca="false">LEN(E982)</f>
        <v>5</v>
      </c>
      <c r="B982" s="205" t="str">
        <f aca="false">LEFT(E982,2)</f>
        <v>14</v>
      </c>
      <c r="C982" s="205" t="str">
        <f aca="false">LEFT(E982,5)</f>
        <v>14.02</v>
      </c>
      <c r="D982" s="205" t="str">
        <f aca="false">LEFT(E982,8)</f>
        <v>14.02</v>
      </c>
      <c r="E982" s="209" t="s">
        <v>4018</v>
      </c>
      <c r="F982" s="209" t="s">
        <v>4019</v>
      </c>
      <c r="G982" s="206" t="n">
        <f aca="false">LEN(K982)</f>
        <v>6</v>
      </c>
      <c r="H982" s="205" t="str">
        <f aca="false">LEFT(K982,5)</f>
        <v>E_X53</v>
      </c>
      <c r="I982" s="205" t="str">
        <f aca="false">LEFT(K982,6)</f>
        <v>E_X53B</v>
      </c>
      <c r="J982" s="205" t="str">
        <f aca="false">LEFT(K982,7)</f>
        <v>E_X53B</v>
      </c>
      <c r="K982" s="207" t="s">
        <v>4020</v>
      </c>
      <c r="M982" s="207" t="s">
        <v>4021</v>
      </c>
      <c r="N982" s="213"/>
    </row>
    <row r="983" s="207" customFormat="true" ht="15.75" hidden="false" customHeight="false" outlineLevel="0" collapsed="false">
      <c r="A983" s="208" t="n">
        <f aca="false">LEN(E983)</f>
        <v>8</v>
      </c>
      <c r="B983" s="205" t="str">
        <f aca="false">LEFT(E983,2)</f>
        <v>14</v>
      </c>
      <c r="C983" s="205" t="str">
        <f aca="false">LEFT(E983,5)</f>
        <v>14.02</v>
      </c>
      <c r="D983" s="205" t="str">
        <f aca="false">LEFT(E983,8)</f>
        <v>14.02.01</v>
      </c>
      <c r="E983" s="209" t="s">
        <v>4022</v>
      </c>
      <c r="F983" s="209" t="s">
        <v>4023</v>
      </c>
      <c r="G983" s="206" t="n">
        <f aca="false">LEN(K983)</f>
        <v>7</v>
      </c>
      <c r="H983" s="205" t="str">
        <f aca="false">LEFT(K983,5)</f>
        <v>E_X53</v>
      </c>
      <c r="I983" s="205" t="str">
        <f aca="false">LEFT(K983,6)</f>
        <v>E_X53B</v>
      </c>
      <c r="J983" s="205" t="str">
        <f aca="false">LEFT(K983,7)</f>
        <v>E_X53BA</v>
      </c>
      <c r="K983" s="207" t="s">
        <v>4024</v>
      </c>
      <c r="M983" s="207" t="s">
        <v>4025</v>
      </c>
      <c r="N983" s="213"/>
    </row>
    <row r="984" customFormat="false" ht="15.75" hidden="false" customHeight="false" outlineLevel="0" collapsed="false">
      <c r="A984" s="206" t="n">
        <f aca="false">LEN(E984)</f>
        <v>11</v>
      </c>
      <c r="B984" s="205" t="str">
        <f aca="false">LEFT(E984,2)</f>
        <v>14</v>
      </c>
      <c r="C984" s="205" t="str">
        <f aca="false">LEFT(E984,5)</f>
        <v>14.02</v>
      </c>
      <c r="D984" s="205" t="str">
        <f aca="false">LEFT(E984,8)</f>
        <v>14.02.01</v>
      </c>
      <c r="E984" s="206" t="s">
        <v>4026</v>
      </c>
      <c r="F984" s="204" t="s">
        <v>4027</v>
      </c>
      <c r="G984" s="206" t="n">
        <f aca="false">LEN(K984)</f>
        <v>9</v>
      </c>
      <c r="H984" s="205" t="str">
        <f aca="false">LEFT(K984,5)</f>
        <v>E_X53</v>
      </c>
      <c r="I984" s="205" t="str">
        <f aca="false">LEFT(K984,6)</f>
        <v>E_X53B</v>
      </c>
      <c r="J984" s="205" t="str">
        <f aca="false">LEFT(K984,7)</f>
        <v>E_X53BA</v>
      </c>
      <c r="K984" s="204" t="s">
        <v>4028</v>
      </c>
      <c r="L984" s="211" t="n">
        <v>12591</v>
      </c>
      <c r="M984" s="205" t="s">
        <v>4029</v>
      </c>
      <c r="N984" s="206" t="s">
        <v>3868</v>
      </c>
    </row>
    <row r="985" customFormat="false" ht="15.75" hidden="false" customHeight="false" outlineLevel="0" collapsed="false">
      <c r="A985" s="206" t="n">
        <f aca="false">LEN(E985)</f>
        <v>11</v>
      </c>
      <c r="B985" s="205" t="str">
        <f aca="false">LEFT(E985,2)</f>
        <v>14</v>
      </c>
      <c r="C985" s="205" t="str">
        <f aca="false">LEFT(E985,5)</f>
        <v>14.02</v>
      </c>
      <c r="D985" s="205" t="str">
        <f aca="false">LEFT(E985,8)</f>
        <v>14.02.01</v>
      </c>
      <c r="E985" s="206" t="s">
        <v>4030</v>
      </c>
      <c r="F985" s="204" t="s">
        <v>4031</v>
      </c>
      <c r="G985" s="206" t="n">
        <f aca="false">LEN(K985)</f>
        <v>9</v>
      </c>
      <c r="H985" s="205" t="str">
        <f aca="false">LEFT(K985,5)</f>
        <v>E_X53</v>
      </c>
      <c r="I985" s="205" t="str">
        <f aca="false">LEFT(K985,6)</f>
        <v>E_X53B</v>
      </c>
      <c r="J985" s="205" t="str">
        <f aca="false">LEFT(K985,7)</f>
        <v>E_X53BA</v>
      </c>
      <c r="K985" s="204" t="s">
        <v>4032</v>
      </c>
      <c r="L985" s="211" t="n">
        <v>12594</v>
      </c>
      <c r="M985" s="205" t="s">
        <v>4033</v>
      </c>
      <c r="N985" s="206" t="s">
        <v>3868</v>
      </c>
    </row>
    <row r="986" customFormat="false" ht="15.75" hidden="false" customHeight="false" outlineLevel="0" collapsed="false">
      <c r="A986" s="206" t="n">
        <f aca="false">LEN(E986)</f>
        <v>11</v>
      </c>
      <c r="B986" s="205" t="str">
        <f aca="false">LEFT(E986,2)</f>
        <v>14</v>
      </c>
      <c r="C986" s="205" t="str">
        <f aca="false">LEFT(E986,5)</f>
        <v>14.02</v>
      </c>
      <c r="D986" s="205" t="str">
        <f aca="false">LEFT(E986,8)</f>
        <v>14.02.01</v>
      </c>
      <c r="E986" s="206" t="s">
        <v>4034</v>
      </c>
      <c r="F986" s="204" t="s">
        <v>4035</v>
      </c>
      <c r="G986" s="206" t="n">
        <f aca="false">LEN(K986)</f>
        <v>9</v>
      </c>
      <c r="H986" s="205" t="str">
        <f aca="false">LEFT(K986,5)</f>
        <v>E_X53</v>
      </c>
      <c r="I986" s="205" t="str">
        <f aca="false">LEFT(K986,6)</f>
        <v>E_X53B</v>
      </c>
      <c r="J986" s="205" t="str">
        <f aca="false">LEFT(K986,7)</f>
        <v>E_X53BA</v>
      </c>
      <c r="K986" s="204" t="s">
        <v>4036</v>
      </c>
      <c r="L986" s="211" t="n">
        <v>12595</v>
      </c>
      <c r="M986" s="205" t="s">
        <v>4037</v>
      </c>
      <c r="N986" s="206" t="s">
        <v>3868</v>
      </c>
    </row>
    <row r="987" customFormat="false" ht="15.75" hidden="false" customHeight="false" outlineLevel="0" collapsed="false">
      <c r="A987" s="206" t="n">
        <f aca="false">LEN(E987)</f>
        <v>11</v>
      </c>
      <c r="B987" s="205" t="str">
        <f aca="false">LEFT(E987,2)</f>
        <v>14</v>
      </c>
      <c r="C987" s="205" t="str">
        <f aca="false">LEFT(E987,5)</f>
        <v>14.02</v>
      </c>
      <c r="D987" s="205" t="str">
        <f aca="false">LEFT(E987,8)</f>
        <v>14.02.01</v>
      </c>
      <c r="E987" s="206" t="s">
        <v>4038</v>
      </c>
      <c r="F987" s="204" t="s">
        <v>4039</v>
      </c>
      <c r="G987" s="206" t="n">
        <f aca="false">LEN(K987)</f>
        <v>9</v>
      </c>
      <c r="H987" s="205" t="str">
        <f aca="false">LEFT(K987,5)</f>
        <v>E_X53</v>
      </c>
      <c r="I987" s="205" t="str">
        <f aca="false">LEFT(K987,6)</f>
        <v>E_X53B</v>
      </c>
      <c r="J987" s="205" t="str">
        <f aca="false">LEFT(K987,7)</f>
        <v>E_X53BA</v>
      </c>
      <c r="K987" s="204" t="s">
        <v>4040</v>
      </c>
      <c r="L987" s="211" t="n">
        <v>17188</v>
      </c>
      <c r="M987" s="205" t="s">
        <v>4041</v>
      </c>
      <c r="N987" s="206" t="s">
        <v>3868</v>
      </c>
    </row>
    <row r="988" customFormat="false" ht="15.75" hidden="false" customHeight="false" outlineLevel="0" collapsed="false">
      <c r="A988" s="206" t="n">
        <f aca="false">LEN(E988)</f>
        <v>11</v>
      </c>
      <c r="B988" s="205" t="str">
        <f aca="false">LEFT(E988,2)</f>
        <v>14</v>
      </c>
      <c r="C988" s="205" t="str">
        <f aca="false">LEFT(E988,5)</f>
        <v>14.02</v>
      </c>
      <c r="D988" s="205" t="str">
        <f aca="false">LEFT(E988,8)</f>
        <v>14.02.01</v>
      </c>
      <c r="E988" s="206" t="s">
        <v>4042</v>
      </c>
      <c r="F988" s="204" t="s">
        <v>4043</v>
      </c>
      <c r="G988" s="206" t="n">
        <f aca="false">LEN(K988)</f>
        <v>9</v>
      </c>
      <c r="H988" s="205" t="str">
        <f aca="false">LEFT(K988,5)</f>
        <v>E_X53</v>
      </c>
      <c r="I988" s="205" t="str">
        <f aca="false">LEFT(K988,6)</f>
        <v>E_X53B</v>
      </c>
      <c r="J988" s="205" t="str">
        <f aca="false">LEFT(K988,7)</f>
        <v>E_X53BA</v>
      </c>
      <c r="K988" s="204" t="s">
        <v>4044</v>
      </c>
      <c r="L988" s="211" t="n">
        <v>17189</v>
      </c>
      <c r="M988" s="205" t="s">
        <v>4045</v>
      </c>
      <c r="N988" s="206" t="s">
        <v>3868</v>
      </c>
    </row>
    <row r="989" customFormat="false" ht="15.75" hidden="false" customHeight="false" outlineLevel="0" collapsed="false">
      <c r="A989" s="206" t="n">
        <f aca="false">LEN(E989)</f>
        <v>11</v>
      </c>
      <c r="B989" s="205" t="str">
        <f aca="false">LEFT(E989,2)</f>
        <v>14</v>
      </c>
      <c r="C989" s="205" t="str">
        <f aca="false">LEFT(E989,5)</f>
        <v>14.02</v>
      </c>
      <c r="D989" s="205" t="str">
        <f aca="false">LEFT(E989,8)</f>
        <v>14.02.01</v>
      </c>
      <c r="E989" s="206" t="s">
        <v>4046</v>
      </c>
      <c r="F989" s="204" t="s">
        <v>4047</v>
      </c>
      <c r="G989" s="206" t="n">
        <f aca="false">LEN(K989)</f>
        <v>9</v>
      </c>
      <c r="H989" s="205" t="str">
        <f aca="false">LEFT(K989,5)</f>
        <v>E_X53</v>
      </c>
      <c r="I989" s="205" t="str">
        <f aca="false">LEFT(K989,6)</f>
        <v>E_X53B</v>
      </c>
      <c r="J989" s="205" t="str">
        <f aca="false">LEFT(K989,7)</f>
        <v>E_X53BA</v>
      </c>
      <c r="K989" s="204" t="s">
        <v>4048</v>
      </c>
      <c r="L989" s="211" t="n">
        <v>17190</v>
      </c>
      <c r="M989" s="205" t="s">
        <v>4049</v>
      </c>
      <c r="N989" s="206" t="s">
        <v>3868</v>
      </c>
    </row>
    <row r="990" customFormat="false" ht="15.75" hidden="false" customHeight="false" outlineLevel="0" collapsed="false">
      <c r="A990" s="206" t="n">
        <f aca="false">LEN(E990)</f>
        <v>11</v>
      </c>
      <c r="B990" s="205" t="str">
        <f aca="false">LEFT(E990,2)</f>
        <v>14</v>
      </c>
      <c r="C990" s="205" t="str">
        <f aca="false">LEFT(E990,5)</f>
        <v>14.02</v>
      </c>
      <c r="D990" s="205" t="str">
        <f aca="false">LEFT(E990,8)</f>
        <v>14.02.01</v>
      </c>
      <c r="E990" s="206" t="s">
        <v>4050</v>
      </c>
      <c r="F990" s="204" t="s">
        <v>4051</v>
      </c>
      <c r="G990" s="206" t="n">
        <f aca="false">LEN(K990)</f>
        <v>9</v>
      </c>
      <c r="H990" s="205" t="str">
        <f aca="false">LEFT(K990,5)</f>
        <v>E_X53</v>
      </c>
      <c r="I990" s="205" t="str">
        <f aca="false">LEFT(K990,6)</f>
        <v>E_X53B</v>
      </c>
      <c r="J990" s="205" t="str">
        <f aca="false">LEFT(K990,7)</f>
        <v>E_X53BA</v>
      </c>
      <c r="K990" s="204" t="s">
        <v>4052</v>
      </c>
      <c r="L990" s="211" t="n">
        <v>17191</v>
      </c>
      <c r="M990" s="205" t="s">
        <v>4053</v>
      </c>
      <c r="N990" s="206" t="s">
        <v>3868</v>
      </c>
    </row>
    <row r="991" customFormat="false" ht="15.75" hidden="false" customHeight="false" outlineLevel="0" collapsed="false">
      <c r="A991" s="206" t="n">
        <f aca="false">LEN(E991)</f>
        <v>11</v>
      </c>
      <c r="B991" s="205" t="str">
        <f aca="false">LEFT(E991,2)</f>
        <v>14</v>
      </c>
      <c r="C991" s="205" t="str">
        <f aca="false">LEFT(E991,5)</f>
        <v>14.02</v>
      </c>
      <c r="D991" s="205" t="str">
        <f aca="false">LEFT(E991,8)</f>
        <v>14.02.01</v>
      </c>
      <c r="E991" s="206" t="s">
        <v>4054</v>
      </c>
      <c r="F991" s="204" t="s">
        <v>4055</v>
      </c>
      <c r="G991" s="206" t="n">
        <f aca="false">LEN(K991)</f>
        <v>9</v>
      </c>
      <c r="H991" s="205" t="str">
        <f aca="false">LEFT(K991,5)</f>
        <v>E_X53</v>
      </c>
      <c r="I991" s="205" t="str">
        <f aca="false">LEFT(K991,6)</f>
        <v>E_X53B</v>
      </c>
      <c r="J991" s="205" t="str">
        <f aca="false">LEFT(K991,7)</f>
        <v>E_X53BA</v>
      </c>
      <c r="K991" s="204" t="s">
        <v>4056</v>
      </c>
      <c r="L991" s="211" t="n">
        <v>17192</v>
      </c>
      <c r="M991" s="205" t="s">
        <v>4057</v>
      </c>
      <c r="N991" s="206" t="s">
        <v>3868</v>
      </c>
    </row>
    <row r="992" customFormat="false" ht="15.75" hidden="false" customHeight="false" outlineLevel="0" collapsed="false">
      <c r="A992" s="206" t="n">
        <f aca="false">LEN(E992)</f>
        <v>11</v>
      </c>
      <c r="B992" s="205" t="str">
        <f aca="false">LEFT(E992,2)</f>
        <v>14</v>
      </c>
      <c r="C992" s="205" t="str">
        <f aca="false">LEFT(E992,5)</f>
        <v>14.02</v>
      </c>
      <c r="D992" s="205" t="str">
        <f aca="false">LEFT(E992,8)</f>
        <v>14.02.01</v>
      </c>
      <c r="E992" s="206" t="s">
        <v>4058</v>
      </c>
      <c r="F992" s="204" t="s">
        <v>4059</v>
      </c>
      <c r="G992" s="206" t="n">
        <f aca="false">LEN(K992)</f>
        <v>9</v>
      </c>
      <c r="H992" s="205" t="str">
        <f aca="false">LEFT(K992,5)</f>
        <v>E_X53</v>
      </c>
      <c r="I992" s="205" t="str">
        <f aca="false">LEFT(K992,6)</f>
        <v>E_X53B</v>
      </c>
      <c r="J992" s="205" t="str">
        <f aca="false">LEFT(K992,7)</f>
        <v>E_X53BA</v>
      </c>
      <c r="K992" s="204" t="s">
        <v>4060</v>
      </c>
      <c r="L992" s="211" t="n">
        <v>12612</v>
      </c>
      <c r="M992" s="205" t="s">
        <v>4061</v>
      </c>
      <c r="N992" s="206" t="s">
        <v>3868</v>
      </c>
    </row>
    <row r="993" customFormat="false" ht="15.75" hidden="false" customHeight="false" outlineLevel="0" collapsed="false">
      <c r="A993" s="206" t="n">
        <f aca="false">LEN(E993)</f>
        <v>11</v>
      </c>
      <c r="B993" s="205" t="str">
        <f aca="false">LEFT(E993,2)</f>
        <v>14</v>
      </c>
      <c r="C993" s="205" t="str">
        <f aca="false">LEFT(E993,5)</f>
        <v>14.02</v>
      </c>
      <c r="D993" s="205" t="str">
        <f aca="false">LEFT(E993,8)</f>
        <v>14.02.01</v>
      </c>
      <c r="E993" s="206" t="s">
        <v>4058</v>
      </c>
      <c r="F993" s="204" t="s">
        <v>4059</v>
      </c>
      <c r="G993" s="206" t="n">
        <f aca="false">LEN(K993)</f>
        <v>9</v>
      </c>
      <c r="H993" s="205" t="str">
        <f aca="false">LEFT(K993,5)</f>
        <v>E_X53</v>
      </c>
      <c r="I993" s="205" t="str">
        <f aca="false">LEFT(K993,6)</f>
        <v>E_X53B</v>
      </c>
      <c r="J993" s="205" t="str">
        <f aca="false">LEFT(K993,7)</f>
        <v>E_X53BA</v>
      </c>
      <c r="K993" s="204" t="s">
        <v>4060</v>
      </c>
      <c r="L993" s="211" t="n">
        <v>12613</v>
      </c>
      <c r="M993" s="205" t="s">
        <v>4062</v>
      </c>
      <c r="N993" s="206" t="s">
        <v>3868</v>
      </c>
    </row>
    <row r="994" customFormat="false" ht="15.75" hidden="false" customHeight="false" outlineLevel="0" collapsed="false">
      <c r="A994" s="206" t="n">
        <f aca="false">LEN(E994)</f>
        <v>11</v>
      </c>
      <c r="B994" s="205" t="str">
        <f aca="false">LEFT(E994,2)</f>
        <v>14</v>
      </c>
      <c r="C994" s="205" t="str">
        <f aca="false">LEFT(E994,5)</f>
        <v>14.02</v>
      </c>
      <c r="D994" s="205" t="str">
        <f aca="false">LEFT(E994,8)</f>
        <v>14.02.01</v>
      </c>
      <c r="E994" s="206" t="s">
        <v>4058</v>
      </c>
      <c r="F994" s="204" t="s">
        <v>4059</v>
      </c>
      <c r="G994" s="206" t="n">
        <f aca="false">LEN(K994)</f>
        <v>9</v>
      </c>
      <c r="H994" s="205" t="str">
        <f aca="false">LEFT(K994,5)</f>
        <v>E_X53</v>
      </c>
      <c r="I994" s="205" t="str">
        <f aca="false">LEFT(K994,6)</f>
        <v>E_X53B</v>
      </c>
      <c r="J994" s="205" t="str">
        <f aca="false">LEFT(K994,7)</f>
        <v>E_X53BA</v>
      </c>
      <c r="K994" s="204" t="s">
        <v>4060</v>
      </c>
      <c r="L994" s="211" t="n">
        <v>12614</v>
      </c>
      <c r="M994" s="205" t="s">
        <v>4063</v>
      </c>
      <c r="N994" s="206" t="s">
        <v>3868</v>
      </c>
    </row>
    <row r="995" customFormat="false" ht="15.75" hidden="false" customHeight="false" outlineLevel="0" collapsed="false">
      <c r="A995" s="206" t="n">
        <f aca="false">LEN(E995)</f>
        <v>11</v>
      </c>
      <c r="B995" s="205" t="str">
        <f aca="false">LEFT(E995,2)</f>
        <v>14</v>
      </c>
      <c r="C995" s="205" t="str">
        <f aca="false">LEFT(E995,5)</f>
        <v>14.02</v>
      </c>
      <c r="D995" s="205" t="str">
        <f aca="false">LEFT(E995,8)</f>
        <v>14.02.01</v>
      </c>
      <c r="E995" s="206" t="s">
        <v>4058</v>
      </c>
      <c r="F995" s="204" t="s">
        <v>4059</v>
      </c>
      <c r="G995" s="206" t="n">
        <f aca="false">LEN(K995)</f>
        <v>9</v>
      </c>
      <c r="H995" s="205" t="str">
        <f aca="false">LEFT(K995,5)</f>
        <v>E_X53</v>
      </c>
      <c r="I995" s="205" t="str">
        <f aca="false">LEFT(K995,6)</f>
        <v>E_X53B</v>
      </c>
      <c r="J995" s="205" t="str">
        <f aca="false">LEFT(K995,7)</f>
        <v>E_X53BA</v>
      </c>
      <c r="K995" s="204" t="s">
        <v>4060</v>
      </c>
      <c r="L995" s="211" t="n">
        <v>12616</v>
      </c>
      <c r="M995" s="205" t="s">
        <v>4064</v>
      </c>
      <c r="N995" s="206" t="s">
        <v>3868</v>
      </c>
    </row>
    <row r="996" customFormat="false" ht="15.75" hidden="false" customHeight="false" outlineLevel="0" collapsed="false">
      <c r="A996" s="206" t="n">
        <f aca="false">LEN(E996)</f>
        <v>11</v>
      </c>
      <c r="B996" s="205" t="str">
        <f aca="false">LEFT(E996,2)</f>
        <v>14</v>
      </c>
      <c r="C996" s="205" t="str">
        <f aca="false">LEFT(E996,5)</f>
        <v>14.02</v>
      </c>
      <c r="D996" s="205" t="str">
        <f aca="false">LEFT(E996,8)</f>
        <v>14.02.01</v>
      </c>
      <c r="E996" s="206" t="s">
        <v>4065</v>
      </c>
      <c r="F996" s="204" t="s">
        <v>4066</v>
      </c>
      <c r="G996" s="206" t="n">
        <f aca="false">LEN(K996)</f>
        <v>9</v>
      </c>
      <c r="H996" s="205" t="str">
        <f aca="false">LEFT(K996,5)</f>
        <v>E_X53</v>
      </c>
      <c r="I996" s="205" t="str">
        <f aca="false">LEFT(K996,6)</f>
        <v>E_X53B</v>
      </c>
      <c r="J996" s="205" t="str">
        <f aca="false">LEFT(K996,7)</f>
        <v>E_X53BA</v>
      </c>
      <c r="K996" s="204" t="s">
        <v>4067</v>
      </c>
      <c r="L996" s="211" t="n">
        <v>12597</v>
      </c>
      <c r="M996" s="205" t="s">
        <v>4068</v>
      </c>
      <c r="N996" s="206" t="s">
        <v>3868</v>
      </c>
    </row>
    <row r="997" s="207" customFormat="true" ht="15.75" hidden="false" customHeight="false" outlineLevel="0" collapsed="false">
      <c r="A997" s="208" t="n">
        <f aca="false">LEN(E997)</f>
        <v>8</v>
      </c>
      <c r="B997" s="205" t="str">
        <f aca="false">LEFT(E997,2)</f>
        <v>14</v>
      </c>
      <c r="C997" s="205" t="str">
        <f aca="false">LEFT(E997,5)</f>
        <v>14.02</v>
      </c>
      <c r="D997" s="205" t="str">
        <f aca="false">LEFT(E997,8)</f>
        <v>14.02.02</v>
      </c>
      <c r="E997" s="209" t="s">
        <v>4069</v>
      </c>
      <c r="F997" s="209" t="s">
        <v>4070</v>
      </c>
      <c r="G997" s="206" t="n">
        <f aca="false">LEN(K997)</f>
        <v>7</v>
      </c>
      <c r="H997" s="205" t="str">
        <f aca="false">LEFT(K997,5)</f>
        <v>E_X53</v>
      </c>
      <c r="I997" s="205" t="str">
        <f aca="false">LEFT(K997,6)</f>
        <v>E_X53B</v>
      </c>
      <c r="J997" s="205" t="str">
        <f aca="false">LEFT(K997,7)</f>
        <v>E_X53BB</v>
      </c>
      <c r="K997" s="207" t="s">
        <v>4071</v>
      </c>
      <c r="M997" s="207" t="s">
        <v>4072</v>
      </c>
      <c r="N997" s="213"/>
    </row>
    <row r="998" customFormat="false" ht="15.75" hidden="false" customHeight="false" outlineLevel="0" collapsed="false">
      <c r="A998" s="206" t="n">
        <f aca="false">LEN(E998)</f>
        <v>11</v>
      </c>
      <c r="B998" s="205" t="str">
        <f aca="false">LEFT(E998,2)</f>
        <v>14</v>
      </c>
      <c r="C998" s="205" t="str">
        <f aca="false">LEFT(E998,5)</f>
        <v>14.02</v>
      </c>
      <c r="D998" s="205" t="str">
        <f aca="false">LEFT(E998,8)</f>
        <v>14.02.02</v>
      </c>
      <c r="E998" s="206" t="s">
        <v>4073</v>
      </c>
      <c r="F998" s="204" t="s">
        <v>4074</v>
      </c>
      <c r="G998" s="206" t="n">
        <f aca="false">LEN(K998)</f>
        <v>9</v>
      </c>
      <c r="H998" s="205" t="str">
        <f aca="false">LEFT(K998,5)</f>
        <v>E_X53</v>
      </c>
      <c r="I998" s="205" t="str">
        <f aca="false">LEFT(K998,6)</f>
        <v>E_X53B</v>
      </c>
      <c r="J998" s="205" t="str">
        <f aca="false">LEFT(K998,7)</f>
        <v>E_X53BB</v>
      </c>
      <c r="K998" s="204" t="s">
        <v>4075</v>
      </c>
      <c r="L998" s="211" t="n">
        <v>12598</v>
      </c>
      <c r="M998" s="205" t="s">
        <v>4076</v>
      </c>
      <c r="N998" s="206" t="s">
        <v>3868</v>
      </c>
    </row>
    <row r="999" customFormat="false" ht="15.75" hidden="false" customHeight="false" outlineLevel="0" collapsed="false">
      <c r="A999" s="206" t="n">
        <f aca="false">LEN(E999)</f>
        <v>11</v>
      </c>
      <c r="B999" s="205" t="str">
        <f aca="false">LEFT(E999,2)</f>
        <v>14</v>
      </c>
      <c r="C999" s="205" t="str">
        <f aca="false">LEFT(E999,5)</f>
        <v>14.02</v>
      </c>
      <c r="D999" s="205" t="str">
        <f aca="false">LEFT(E999,8)</f>
        <v>14.02.02</v>
      </c>
      <c r="E999" s="206" t="s">
        <v>4077</v>
      </c>
      <c r="F999" s="204" t="s">
        <v>4078</v>
      </c>
      <c r="G999" s="206" t="n">
        <f aca="false">LEN(K999)</f>
        <v>9</v>
      </c>
      <c r="H999" s="205" t="str">
        <f aca="false">LEFT(K999,5)</f>
        <v>E_X53</v>
      </c>
      <c r="I999" s="205" t="str">
        <f aca="false">LEFT(K999,6)</f>
        <v>E_X53B</v>
      </c>
      <c r="J999" s="205" t="str">
        <f aca="false">LEFT(K999,7)</f>
        <v>E_X53BB</v>
      </c>
      <c r="K999" s="204" t="s">
        <v>4079</v>
      </c>
      <c r="L999" s="211" t="n">
        <v>12599</v>
      </c>
      <c r="M999" s="205" t="s">
        <v>4080</v>
      </c>
      <c r="N999" s="206" t="s">
        <v>3868</v>
      </c>
    </row>
    <row r="1000" customFormat="false" ht="15.75" hidden="false" customHeight="false" outlineLevel="0" collapsed="false">
      <c r="A1000" s="206" t="n">
        <f aca="false">LEN(E1000)</f>
        <v>11</v>
      </c>
      <c r="B1000" s="205" t="str">
        <f aca="false">LEFT(E1000,2)</f>
        <v>14</v>
      </c>
      <c r="C1000" s="205" t="str">
        <f aca="false">LEFT(E1000,5)</f>
        <v>14.02</v>
      </c>
      <c r="D1000" s="205" t="str">
        <f aca="false">LEFT(E1000,8)</f>
        <v>14.02.02</v>
      </c>
      <c r="E1000" s="206" t="s">
        <v>4077</v>
      </c>
      <c r="F1000" s="204" t="s">
        <v>4078</v>
      </c>
      <c r="G1000" s="206" t="n">
        <f aca="false">LEN(K1000)</f>
        <v>9</v>
      </c>
      <c r="H1000" s="205" t="str">
        <f aca="false">LEFT(K1000,5)</f>
        <v>E_X53</v>
      </c>
      <c r="I1000" s="205" t="str">
        <f aca="false">LEFT(K1000,6)</f>
        <v>E_X53B</v>
      </c>
      <c r="J1000" s="205" t="str">
        <f aca="false">LEFT(K1000,7)</f>
        <v>E_X53BB</v>
      </c>
      <c r="K1000" s="204" t="s">
        <v>4079</v>
      </c>
      <c r="L1000" s="211" t="n">
        <v>12600</v>
      </c>
      <c r="M1000" s="205" t="s">
        <v>4081</v>
      </c>
      <c r="N1000" s="206" t="s">
        <v>3868</v>
      </c>
    </row>
    <row r="1001" customFormat="false" ht="15.75" hidden="false" customHeight="false" outlineLevel="0" collapsed="false">
      <c r="A1001" s="206" t="n">
        <f aca="false">LEN(E1001)</f>
        <v>11</v>
      </c>
      <c r="B1001" s="205" t="str">
        <f aca="false">LEFT(E1001,2)</f>
        <v>14</v>
      </c>
      <c r="C1001" s="205" t="str">
        <f aca="false">LEFT(E1001,5)</f>
        <v>14.02</v>
      </c>
      <c r="D1001" s="205" t="str">
        <f aca="false">LEFT(E1001,8)</f>
        <v>14.02.02</v>
      </c>
      <c r="E1001" s="206" t="s">
        <v>4077</v>
      </c>
      <c r="F1001" s="204" t="s">
        <v>4078</v>
      </c>
      <c r="G1001" s="206" t="n">
        <f aca="false">LEN(K1001)</f>
        <v>9</v>
      </c>
      <c r="H1001" s="205" t="str">
        <f aca="false">LEFT(K1001,5)</f>
        <v>E_X53</v>
      </c>
      <c r="I1001" s="205" t="str">
        <f aca="false">LEFT(K1001,6)</f>
        <v>E_X53B</v>
      </c>
      <c r="J1001" s="205" t="str">
        <f aca="false">LEFT(K1001,7)</f>
        <v>E_X53BB</v>
      </c>
      <c r="K1001" s="204" t="s">
        <v>4079</v>
      </c>
      <c r="L1001" s="211" t="n">
        <v>12601</v>
      </c>
      <c r="M1001" s="205" t="s">
        <v>4082</v>
      </c>
      <c r="N1001" s="206" t="s">
        <v>3868</v>
      </c>
    </row>
    <row r="1002" customFormat="false" ht="15.75" hidden="false" customHeight="false" outlineLevel="0" collapsed="false">
      <c r="A1002" s="206" t="n">
        <f aca="false">LEN(E1002)</f>
        <v>11</v>
      </c>
      <c r="B1002" s="205" t="str">
        <f aca="false">LEFT(E1002,2)</f>
        <v>14</v>
      </c>
      <c r="C1002" s="205" t="str">
        <f aca="false">LEFT(E1002,5)</f>
        <v>14.02</v>
      </c>
      <c r="D1002" s="205" t="str">
        <f aca="false">LEFT(E1002,8)</f>
        <v>14.02.02</v>
      </c>
      <c r="E1002" s="206" t="s">
        <v>4083</v>
      </c>
      <c r="F1002" s="204" t="s">
        <v>4084</v>
      </c>
      <c r="G1002" s="206" t="n">
        <f aca="false">LEN(K1002)</f>
        <v>9</v>
      </c>
      <c r="H1002" s="205" t="str">
        <f aca="false">LEFT(K1002,5)</f>
        <v>E_X53</v>
      </c>
      <c r="I1002" s="205" t="str">
        <f aca="false">LEFT(K1002,6)</f>
        <v>E_X53B</v>
      </c>
      <c r="J1002" s="205" t="str">
        <f aca="false">LEFT(K1002,7)</f>
        <v>E_X53BB</v>
      </c>
      <c r="K1002" s="204" t="s">
        <v>4085</v>
      </c>
      <c r="L1002" s="211" t="n">
        <v>12602</v>
      </c>
      <c r="M1002" s="205" t="s">
        <v>4086</v>
      </c>
      <c r="N1002" s="206" t="s">
        <v>3868</v>
      </c>
    </row>
    <row r="1003" customFormat="false" ht="15.75" hidden="false" customHeight="false" outlineLevel="0" collapsed="false">
      <c r="A1003" s="206" t="n">
        <f aca="false">LEN(E1003)</f>
        <v>11</v>
      </c>
      <c r="B1003" s="205" t="str">
        <f aca="false">LEFT(E1003,2)</f>
        <v>14</v>
      </c>
      <c r="C1003" s="205" t="str">
        <f aca="false">LEFT(E1003,5)</f>
        <v>14.02</v>
      </c>
      <c r="D1003" s="205" t="str">
        <f aca="false">LEFT(E1003,8)</f>
        <v>14.02.02</v>
      </c>
      <c r="E1003" s="206" t="s">
        <v>4087</v>
      </c>
      <c r="F1003" s="204" t="s">
        <v>4088</v>
      </c>
      <c r="G1003" s="206" t="n">
        <f aca="false">LEN(K1003)</f>
        <v>9</v>
      </c>
      <c r="H1003" s="205" t="str">
        <f aca="false">LEFT(K1003,5)</f>
        <v>E_X53</v>
      </c>
      <c r="I1003" s="205" t="str">
        <f aca="false">LEFT(K1003,6)</f>
        <v>E_X53B</v>
      </c>
      <c r="J1003" s="205" t="str">
        <f aca="false">LEFT(K1003,7)</f>
        <v>E_X53BB</v>
      </c>
      <c r="K1003" s="204" t="s">
        <v>4089</v>
      </c>
      <c r="L1003" s="211" t="n">
        <v>12604</v>
      </c>
      <c r="M1003" s="205" t="s">
        <v>4090</v>
      </c>
      <c r="N1003" s="206" t="s">
        <v>3868</v>
      </c>
    </row>
    <row r="1004" customFormat="false" ht="15.75" hidden="false" customHeight="false" outlineLevel="0" collapsed="false">
      <c r="A1004" s="206" t="n">
        <f aca="false">LEN(E1004)</f>
        <v>11</v>
      </c>
      <c r="B1004" s="205" t="str">
        <f aca="false">LEFT(E1004,2)</f>
        <v>14</v>
      </c>
      <c r="C1004" s="205" t="str">
        <f aca="false">LEFT(E1004,5)</f>
        <v>14.02</v>
      </c>
      <c r="D1004" s="205" t="str">
        <f aca="false">LEFT(E1004,8)</f>
        <v>14.02.02</v>
      </c>
      <c r="E1004" s="206" t="s">
        <v>4091</v>
      </c>
      <c r="F1004" s="204" t="s">
        <v>4092</v>
      </c>
      <c r="G1004" s="206" t="n">
        <f aca="false">LEN(K1004)</f>
        <v>9</v>
      </c>
      <c r="H1004" s="205" t="str">
        <f aca="false">LEFT(K1004,5)</f>
        <v>E_X53</v>
      </c>
      <c r="I1004" s="205" t="str">
        <f aca="false">LEFT(K1004,6)</f>
        <v>E_X53B</v>
      </c>
      <c r="J1004" s="205" t="str">
        <f aca="false">LEFT(K1004,7)</f>
        <v>E_X53BB</v>
      </c>
      <c r="K1004" s="204" t="s">
        <v>4093</v>
      </c>
      <c r="L1004" s="211" t="n">
        <v>12605</v>
      </c>
      <c r="M1004" s="205" t="s">
        <v>4094</v>
      </c>
      <c r="N1004" s="206" t="s">
        <v>3868</v>
      </c>
    </row>
    <row r="1005" customFormat="false" ht="15.75" hidden="false" customHeight="false" outlineLevel="0" collapsed="false">
      <c r="A1005" s="206" t="n">
        <f aca="false">LEN(E1005)</f>
        <v>11</v>
      </c>
      <c r="B1005" s="205" t="str">
        <f aca="false">LEFT(E1005,2)</f>
        <v>14</v>
      </c>
      <c r="C1005" s="205" t="str">
        <f aca="false">LEFT(E1005,5)</f>
        <v>14.02</v>
      </c>
      <c r="D1005" s="205" t="str">
        <f aca="false">LEFT(E1005,8)</f>
        <v>14.02.02</v>
      </c>
      <c r="E1005" s="206" t="s">
        <v>4095</v>
      </c>
      <c r="F1005" s="204" t="s">
        <v>4096</v>
      </c>
      <c r="G1005" s="206" t="n">
        <f aca="false">LEN(K1005)</f>
        <v>9</v>
      </c>
      <c r="H1005" s="205" t="str">
        <f aca="false">LEFT(K1005,5)</f>
        <v>E_X53</v>
      </c>
      <c r="I1005" s="205" t="str">
        <f aca="false">LEFT(K1005,6)</f>
        <v>E_X53B</v>
      </c>
      <c r="J1005" s="205" t="str">
        <f aca="false">LEFT(K1005,7)</f>
        <v>E_X53BB</v>
      </c>
      <c r="K1005" s="204" t="s">
        <v>4097</v>
      </c>
      <c r="L1005" s="211" t="n">
        <v>12603</v>
      </c>
      <c r="M1005" s="205" t="s">
        <v>4098</v>
      </c>
      <c r="N1005" s="206" t="s">
        <v>3868</v>
      </c>
    </row>
    <row r="1006" customFormat="false" ht="15.75" hidden="false" customHeight="false" outlineLevel="0" collapsed="false">
      <c r="A1006" s="206" t="n">
        <f aca="false">LEN(E1006)</f>
        <v>11</v>
      </c>
      <c r="B1006" s="205" t="str">
        <f aca="false">LEFT(E1006,2)</f>
        <v>14</v>
      </c>
      <c r="C1006" s="205" t="str">
        <f aca="false">LEFT(E1006,5)</f>
        <v>14.02</v>
      </c>
      <c r="D1006" s="205" t="str">
        <f aca="false">LEFT(E1006,8)</f>
        <v>14.02.02</v>
      </c>
      <c r="E1006" s="206" t="s">
        <v>4095</v>
      </c>
      <c r="F1006" s="204" t="s">
        <v>4096</v>
      </c>
      <c r="G1006" s="206" t="n">
        <f aca="false">LEN(K1006)</f>
        <v>9</v>
      </c>
      <c r="H1006" s="205" t="str">
        <f aca="false">LEFT(K1006,5)</f>
        <v>E_X53</v>
      </c>
      <c r="I1006" s="205" t="str">
        <f aca="false">LEFT(K1006,6)</f>
        <v>E_X53B</v>
      </c>
      <c r="J1006" s="205" t="str">
        <f aca="false">LEFT(K1006,7)</f>
        <v>E_X53BB</v>
      </c>
      <c r="K1006" s="204" t="s">
        <v>4097</v>
      </c>
      <c r="L1006" s="211" t="n">
        <v>12606</v>
      </c>
      <c r="M1006" s="205" t="s">
        <v>4099</v>
      </c>
      <c r="N1006" s="206" t="s">
        <v>3868</v>
      </c>
    </row>
    <row r="1007" s="207" customFormat="true" ht="15.75" hidden="false" customHeight="false" outlineLevel="0" collapsed="false">
      <c r="A1007" s="208" t="n">
        <f aca="false">LEN(E1007)</f>
        <v>8</v>
      </c>
      <c r="B1007" s="205" t="str">
        <f aca="false">LEFT(E1007,2)</f>
        <v>14</v>
      </c>
      <c r="C1007" s="205" t="str">
        <f aca="false">LEFT(E1007,5)</f>
        <v>14.02</v>
      </c>
      <c r="D1007" s="205" t="str">
        <f aca="false">LEFT(E1007,8)</f>
        <v>14.02.03</v>
      </c>
      <c r="E1007" s="209" t="s">
        <v>4100</v>
      </c>
      <c r="F1007" s="209" t="s">
        <v>4101</v>
      </c>
      <c r="G1007" s="206" t="n">
        <f aca="false">LEN(K1007)</f>
        <v>7</v>
      </c>
      <c r="H1007" s="205" t="str">
        <f aca="false">LEFT(K1007,5)</f>
        <v>E_X53</v>
      </c>
      <c r="I1007" s="205" t="str">
        <f aca="false">LEFT(K1007,6)</f>
        <v>E_X53B</v>
      </c>
      <c r="J1007" s="205" t="str">
        <f aca="false">LEFT(K1007,7)</f>
        <v>E_X53BC</v>
      </c>
      <c r="K1007" s="207" t="s">
        <v>4102</v>
      </c>
      <c r="M1007" s="207" t="s">
        <v>4103</v>
      </c>
      <c r="N1007" s="213"/>
    </row>
    <row r="1008" customFormat="false" ht="15.75" hidden="false" customHeight="false" outlineLevel="0" collapsed="false">
      <c r="A1008" s="206" t="n">
        <f aca="false">LEN(E1008)</f>
        <v>11</v>
      </c>
      <c r="B1008" s="205" t="str">
        <f aca="false">LEFT(E1008,2)</f>
        <v>14</v>
      </c>
      <c r="C1008" s="205" t="str">
        <f aca="false">LEFT(E1008,5)</f>
        <v>14.02</v>
      </c>
      <c r="D1008" s="205" t="str">
        <f aca="false">LEFT(E1008,8)</f>
        <v>14.02.03</v>
      </c>
      <c r="E1008" s="206" t="s">
        <v>4104</v>
      </c>
      <c r="F1008" s="204" t="s">
        <v>4105</v>
      </c>
      <c r="G1008" s="206" t="n">
        <f aca="false">LEN(K1008)</f>
        <v>9</v>
      </c>
      <c r="H1008" s="205" t="str">
        <f aca="false">LEFT(K1008,5)</f>
        <v>E_X53</v>
      </c>
      <c r="I1008" s="205" t="str">
        <f aca="false">LEFT(K1008,6)</f>
        <v>E_X53B</v>
      </c>
      <c r="J1008" s="205" t="str">
        <f aca="false">LEFT(K1008,7)</f>
        <v>E_X53BC</v>
      </c>
      <c r="K1008" s="204" t="s">
        <v>4106</v>
      </c>
      <c r="L1008" s="211" t="n">
        <v>12608</v>
      </c>
      <c r="M1008" s="205" t="s">
        <v>4107</v>
      </c>
      <c r="N1008" s="206" t="s">
        <v>3868</v>
      </c>
    </row>
    <row r="1009" customFormat="false" ht="15.75" hidden="false" customHeight="false" outlineLevel="0" collapsed="false">
      <c r="A1009" s="206" t="n">
        <f aca="false">LEN(E1009)</f>
        <v>11</v>
      </c>
      <c r="B1009" s="205" t="str">
        <f aca="false">LEFT(E1009,2)</f>
        <v>14</v>
      </c>
      <c r="C1009" s="205" t="str">
        <f aca="false">LEFT(E1009,5)</f>
        <v>14.02</v>
      </c>
      <c r="D1009" s="205" t="str">
        <f aca="false">LEFT(E1009,8)</f>
        <v>14.02.03</v>
      </c>
      <c r="E1009" s="206" t="s">
        <v>4108</v>
      </c>
      <c r="F1009" s="204" t="s">
        <v>4109</v>
      </c>
      <c r="G1009" s="206" t="n">
        <f aca="false">LEN(K1009)</f>
        <v>9</v>
      </c>
      <c r="H1009" s="205" t="str">
        <f aca="false">LEFT(K1009,5)</f>
        <v>E_X53</v>
      </c>
      <c r="I1009" s="205" t="str">
        <f aca="false">LEFT(K1009,6)</f>
        <v>E_X53B</v>
      </c>
      <c r="J1009" s="205" t="str">
        <f aca="false">LEFT(K1009,7)</f>
        <v>E_X53BC</v>
      </c>
      <c r="K1009" s="204" t="s">
        <v>4110</v>
      </c>
      <c r="L1009" s="211" t="n">
        <v>12609</v>
      </c>
      <c r="M1009" s="205" t="s">
        <v>4111</v>
      </c>
      <c r="N1009" s="206" t="s">
        <v>3868</v>
      </c>
    </row>
    <row r="1010" customFormat="false" ht="15.75" hidden="false" customHeight="false" outlineLevel="0" collapsed="false">
      <c r="A1010" s="206" t="n">
        <f aca="false">LEN(E1010)</f>
        <v>11</v>
      </c>
      <c r="B1010" s="205" t="str">
        <f aca="false">LEFT(E1010,2)</f>
        <v>14</v>
      </c>
      <c r="C1010" s="205" t="str">
        <f aca="false">LEFT(E1010,5)</f>
        <v>14.02</v>
      </c>
      <c r="D1010" s="205" t="str">
        <f aca="false">LEFT(E1010,8)</f>
        <v>14.02.03</v>
      </c>
      <c r="E1010" s="206" t="s">
        <v>4112</v>
      </c>
      <c r="F1010" s="204" t="s">
        <v>4113</v>
      </c>
      <c r="G1010" s="206" t="n">
        <f aca="false">LEN(K1010)</f>
        <v>9</v>
      </c>
      <c r="H1010" s="205" t="str">
        <f aca="false">LEFT(K1010,5)</f>
        <v>E_X53</v>
      </c>
      <c r="I1010" s="205" t="str">
        <f aca="false">LEFT(K1010,6)</f>
        <v>E_X53B</v>
      </c>
      <c r="J1010" s="205" t="str">
        <f aca="false">LEFT(K1010,7)</f>
        <v>E_X53BC</v>
      </c>
      <c r="K1010" s="204" t="s">
        <v>4114</v>
      </c>
      <c r="L1010" s="211" t="n">
        <v>12610</v>
      </c>
      <c r="M1010" s="205" t="s">
        <v>4115</v>
      </c>
      <c r="N1010" s="206" t="s">
        <v>3868</v>
      </c>
    </row>
    <row r="1011" customFormat="false" ht="15.75" hidden="false" customHeight="false" outlineLevel="0" collapsed="false">
      <c r="A1011" s="206" t="n">
        <f aca="false">LEN(E1011)</f>
        <v>11</v>
      </c>
      <c r="B1011" s="205" t="str">
        <f aca="false">LEFT(E1011,2)</f>
        <v>14</v>
      </c>
      <c r="C1011" s="205" t="str">
        <f aca="false">LEFT(E1011,5)</f>
        <v>14.02</v>
      </c>
      <c r="D1011" s="205" t="str">
        <f aca="false">LEFT(E1011,8)</f>
        <v>14.02.03</v>
      </c>
      <c r="E1011" s="206" t="s">
        <v>4112</v>
      </c>
      <c r="F1011" s="204" t="s">
        <v>4113</v>
      </c>
      <c r="G1011" s="206" t="n">
        <f aca="false">LEN(K1011)</f>
        <v>9</v>
      </c>
      <c r="H1011" s="205" t="str">
        <f aca="false">LEFT(K1011,5)</f>
        <v>E_X53</v>
      </c>
      <c r="I1011" s="205" t="str">
        <f aca="false">LEFT(K1011,6)</f>
        <v>E_X53B</v>
      </c>
      <c r="J1011" s="205" t="str">
        <f aca="false">LEFT(K1011,7)</f>
        <v>E_X53BC</v>
      </c>
      <c r="K1011" s="204" t="s">
        <v>4114</v>
      </c>
      <c r="L1011" s="211" t="n">
        <v>14559</v>
      </c>
      <c r="M1011" s="205" t="s">
        <v>4116</v>
      </c>
      <c r="N1011" s="206" t="s">
        <v>3868</v>
      </c>
    </row>
    <row r="1012" customFormat="false" ht="15.75" hidden="false" customHeight="false" outlineLevel="0" collapsed="false">
      <c r="A1012" s="206" t="n">
        <f aca="false">LEN(E1012)</f>
        <v>11</v>
      </c>
      <c r="B1012" s="205" t="str">
        <f aca="false">LEFT(E1012,2)</f>
        <v>14</v>
      </c>
      <c r="C1012" s="205" t="str">
        <f aca="false">LEFT(E1012,5)</f>
        <v>14.02</v>
      </c>
      <c r="D1012" s="205" t="str">
        <f aca="false">LEFT(E1012,8)</f>
        <v>14.02.03</v>
      </c>
      <c r="E1012" s="206" t="s">
        <v>4117</v>
      </c>
      <c r="F1012" s="204" t="s">
        <v>4118</v>
      </c>
      <c r="G1012" s="206" t="n">
        <f aca="false">LEN(K1012)</f>
        <v>9</v>
      </c>
      <c r="H1012" s="205" t="str">
        <f aca="false">LEFT(K1012,5)</f>
        <v>E_X53</v>
      </c>
      <c r="I1012" s="205" t="str">
        <f aca="false">LEFT(K1012,6)</f>
        <v>E_X53B</v>
      </c>
      <c r="J1012" s="205" t="str">
        <f aca="false">LEFT(K1012,7)</f>
        <v>E_X53BC</v>
      </c>
      <c r="K1012" s="204" t="s">
        <v>4119</v>
      </c>
      <c r="L1012" s="211" t="n">
        <v>12607</v>
      </c>
      <c r="M1012" s="205" t="s">
        <v>4120</v>
      </c>
      <c r="N1012" s="206" t="s">
        <v>3868</v>
      </c>
    </row>
    <row r="1013" customFormat="false" ht="15.75" hidden="false" customHeight="false" outlineLevel="0" collapsed="false">
      <c r="A1013" s="206" t="n">
        <f aca="false">LEN(E1013)</f>
        <v>11</v>
      </c>
      <c r="B1013" s="205" t="str">
        <f aca="false">LEFT(E1013,2)</f>
        <v>14</v>
      </c>
      <c r="C1013" s="205" t="str">
        <f aca="false">LEFT(E1013,5)</f>
        <v>14.02</v>
      </c>
      <c r="D1013" s="205" t="str">
        <f aca="false">LEFT(E1013,8)</f>
        <v>14.02.03</v>
      </c>
      <c r="E1013" s="206" t="s">
        <v>4121</v>
      </c>
      <c r="F1013" s="204" t="s">
        <v>4122</v>
      </c>
      <c r="G1013" s="206" t="n">
        <f aca="false">LEN(K1013)</f>
        <v>9</v>
      </c>
      <c r="H1013" s="205" t="str">
        <f aca="false">LEFT(K1013,5)</f>
        <v>E_X53</v>
      </c>
      <c r="I1013" s="205" t="str">
        <f aca="false">LEFT(K1013,6)</f>
        <v>E_X53B</v>
      </c>
      <c r="J1013" s="205" t="str">
        <f aca="false">LEFT(K1013,7)</f>
        <v>E_X53BC</v>
      </c>
      <c r="K1013" s="204" t="s">
        <v>4123</v>
      </c>
      <c r="L1013" s="211" t="n">
        <v>12611</v>
      </c>
      <c r="M1013" s="205" t="s">
        <v>4124</v>
      </c>
      <c r="N1013" s="206" t="s">
        <v>3868</v>
      </c>
    </row>
    <row r="1014" s="207" customFormat="true" ht="15.75" hidden="false" customHeight="false" outlineLevel="0" collapsed="false">
      <c r="A1014" s="208" t="n">
        <f aca="false">LEN(E1014)</f>
        <v>8</v>
      </c>
      <c r="B1014" s="205" t="str">
        <f aca="false">LEFT(E1014,2)</f>
        <v>14</v>
      </c>
      <c r="C1014" s="205" t="str">
        <f aca="false">LEFT(E1014,5)</f>
        <v>14.02</v>
      </c>
      <c r="D1014" s="205" t="str">
        <f aca="false">LEFT(E1014,8)</f>
        <v>14.02.05</v>
      </c>
      <c r="E1014" s="209" t="s">
        <v>4125</v>
      </c>
      <c r="F1014" s="209" t="s">
        <v>4126</v>
      </c>
      <c r="G1014" s="206" t="n">
        <f aca="false">LEN(K1014)</f>
        <v>7</v>
      </c>
      <c r="H1014" s="205" t="str">
        <f aca="false">LEFT(K1014,5)</f>
        <v>E_X53</v>
      </c>
      <c r="I1014" s="205" t="str">
        <f aca="false">LEFT(K1014,6)</f>
        <v>E_X53B</v>
      </c>
      <c r="J1014" s="205" t="str">
        <f aca="false">LEFT(K1014,7)</f>
        <v>E_X53BE</v>
      </c>
      <c r="K1014" s="207" t="s">
        <v>4127</v>
      </c>
      <c r="M1014" s="207" t="s">
        <v>4128</v>
      </c>
      <c r="N1014" s="213"/>
    </row>
    <row r="1015" customFormat="false" ht="15.75" hidden="false" customHeight="false" outlineLevel="0" collapsed="false">
      <c r="A1015" s="206" t="n">
        <f aca="false">LEN(E1015)</f>
        <v>11</v>
      </c>
      <c r="B1015" s="205" t="str">
        <f aca="false">LEFT(E1015,2)</f>
        <v>14</v>
      </c>
      <c r="C1015" s="205" t="str">
        <f aca="false">LEFT(E1015,5)</f>
        <v>14.02</v>
      </c>
      <c r="D1015" s="205" t="str">
        <f aca="false">LEFT(E1015,8)</f>
        <v>14.02.05</v>
      </c>
      <c r="E1015" s="206" t="s">
        <v>4129</v>
      </c>
      <c r="F1015" s="204" t="s">
        <v>4130</v>
      </c>
      <c r="G1015" s="206" t="n">
        <f aca="false">LEN(K1015)</f>
        <v>9</v>
      </c>
      <c r="H1015" s="205" t="str">
        <f aca="false">LEFT(K1015,5)</f>
        <v>E_X53</v>
      </c>
      <c r="I1015" s="205" t="str">
        <f aca="false">LEFT(K1015,6)</f>
        <v>E_X53B</v>
      </c>
      <c r="J1015" s="205" t="str">
        <f aca="false">LEFT(K1015,7)</f>
        <v>E_X53BE</v>
      </c>
      <c r="K1015" s="204" t="s">
        <v>4131</v>
      </c>
      <c r="L1015" s="211" t="n">
        <v>12617</v>
      </c>
      <c r="M1015" s="205" t="s">
        <v>4132</v>
      </c>
      <c r="N1015" s="206" t="s">
        <v>3868</v>
      </c>
    </row>
    <row r="1016" customFormat="false" ht="15.75" hidden="false" customHeight="false" outlineLevel="0" collapsed="false">
      <c r="A1016" s="206" t="n">
        <f aca="false">LEN(E1016)</f>
        <v>11</v>
      </c>
      <c r="B1016" s="205" t="str">
        <f aca="false">LEFT(E1016,2)</f>
        <v>14</v>
      </c>
      <c r="C1016" s="205" t="str">
        <f aca="false">LEFT(E1016,5)</f>
        <v>14.02</v>
      </c>
      <c r="D1016" s="205" t="str">
        <f aca="false">LEFT(E1016,8)</f>
        <v>14.02.05</v>
      </c>
      <c r="E1016" s="206" t="s">
        <v>4133</v>
      </c>
      <c r="F1016" s="204" t="s">
        <v>4134</v>
      </c>
      <c r="G1016" s="206" t="n">
        <f aca="false">LEN(K1016)</f>
        <v>9</v>
      </c>
      <c r="H1016" s="205" t="str">
        <f aca="false">LEFT(K1016,5)</f>
        <v>E_X53</v>
      </c>
      <c r="I1016" s="205" t="str">
        <f aca="false">LEFT(K1016,6)</f>
        <v>E_X53B</v>
      </c>
      <c r="J1016" s="205" t="str">
        <f aca="false">LEFT(K1016,7)</f>
        <v>E_X53BE</v>
      </c>
      <c r="K1016" s="204" t="s">
        <v>4135</v>
      </c>
      <c r="L1016" s="211" t="n">
        <v>12618</v>
      </c>
      <c r="M1016" s="205" t="s">
        <v>4136</v>
      </c>
      <c r="N1016" s="206" t="s">
        <v>3868</v>
      </c>
    </row>
    <row r="1017" customFormat="false" ht="15.75" hidden="false" customHeight="false" outlineLevel="0" collapsed="false">
      <c r="A1017" s="206" t="n">
        <f aca="false">LEN(E1017)</f>
        <v>11</v>
      </c>
      <c r="B1017" s="205" t="str">
        <f aca="false">LEFT(E1017,2)</f>
        <v>14</v>
      </c>
      <c r="C1017" s="205" t="str">
        <f aca="false">LEFT(E1017,5)</f>
        <v>14.02</v>
      </c>
      <c r="D1017" s="205" t="str">
        <f aca="false">LEFT(E1017,8)</f>
        <v>14.02.05</v>
      </c>
      <c r="E1017" s="206" t="s">
        <v>4137</v>
      </c>
      <c r="F1017" s="204" t="s">
        <v>4138</v>
      </c>
      <c r="G1017" s="206" t="n">
        <f aca="false">LEN(K1017)</f>
        <v>9</v>
      </c>
      <c r="H1017" s="205" t="str">
        <f aca="false">LEFT(K1017,5)</f>
        <v>E_X53</v>
      </c>
      <c r="I1017" s="205" t="str">
        <f aca="false">LEFT(K1017,6)</f>
        <v>E_X53B</v>
      </c>
      <c r="J1017" s="205" t="str">
        <f aca="false">LEFT(K1017,7)</f>
        <v>E_X53BE</v>
      </c>
      <c r="K1017" s="204" t="s">
        <v>4139</v>
      </c>
      <c r="L1017" s="211" t="n">
        <v>12622</v>
      </c>
      <c r="M1017" s="205" t="s">
        <v>4140</v>
      </c>
      <c r="N1017" s="206" t="s">
        <v>3868</v>
      </c>
    </row>
    <row r="1018" s="207" customFormat="true" ht="15.75" hidden="false" customHeight="false" outlineLevel="0" collapsed="false">
      <c r="A1018" s="208" t="n">
        <f aca="false">LEN(E1018)</f>
        <v>8</v>
      </c>
      <c r="B1018" s="205" t="str">
        <f aca="false">LEFT(E1018,2)</f>
        <v>14</v>
      </c>
      <c r="C1018" s="205" t="str">
        <f aca="false">LEFT(E1018,5)</f>
        <v>14.02</v>
      </c>
      <c r="D1018" s="205" t="str">
        <f aca="false">LEFT(E1018,8)</f>
        <v>14.02.06</v>
      </c>
      <c r="E1018" s="209" t="s">
        <v>4141</v>
      </c>
      <c r="F1018" s="209" t="s">
        <v>4142</v>
      </c>
      <c r="G1018" s="206" t="n">
        <f aca="false">LEN(K1018)</f>
        <v>7</v>
      </c>
      <c r="H1018" s="205" t="str">
        <f aca="false">LEFT(K1018,5)</f>
        <v>E_X53</v>
      </c>
      <c r="I1018" s="205" t="str">
        <f aca="false">LEFT(K1018,6)</f>
        <v>E_X53B</v>
      </c>
      <c r="J1018" s="205" t="str">
        <f aca="false">LEFT(K1018,7)</f>
        <v>E_X53BF</v>
      </c>
      <c r="K1018" s="207" t="s">
        <v>4143</v>
      </c>
      <c r="M1018" s="207" t="s">
        <v>4144</v>
      </c>
      <c r="N1018" s="213"/>
    </row>
    <row r="1019" customFormat="false" ht="15.75" hidden="false" customHeight="false" outlineLevel="0" collapsed="false">
      <c r="A1019" s="206" t="n">
        <f aca="false">LEN(E1019)</f>
        <v>11</v>
      </c>
      <c r="B1019" s="205" t="str">
        <f aca="false">LEFT(E1019,2)</f>
        <v>14</v>
      </c>
      <c r="C1019" s="205" t="str">
        <f aca="false">LEFT(E1019,5)</f>
        <v>14.02</v>
      </c>
      <c r="D1019" s="205" t="str">
        <f aca="false">LEFT(E1019,8)</f>
        <v>14.02.06</v>
      </c>
      <c r="E1019" s="206" t="s">
        <v>4145</v>
      </c>
      <c r="F1019" s="204" t="s">
        <v>4146</v>
      </c>
      <c r="G1019" s="206" t="n">
        <f aca="false">LEN(K1019)</f>
        <v>9</v>
      </c>
      <c r="H1019" s="205" t="str">
        <f aca="false">LEFT(K1019,5)</f>
        <v>E_X53</v>
      </c>
      <c r="I1019" s="205" t="str">
        <f aca="false">LEFT(K1019,6)</f>
        <v>E_X53B</v>
      </c>
      <c r="J1019" s="205" t="str">
        <f aca="false">LEFT(K1019,7)</f>
        <v>E_X53BF</v>
      </c>
      <c r="K1019" s="204" t="s">
        <v>4147</v>
      </c>
      <c r="L1019" s="211" t="n">
        <v>12623</v>
      </c>
      <c r="M1019" s="205" t="s">
        <v>4148</v>
      </c>
      <c r="N1019" s="206" t="s">
        <v>3868</v>
      </c>
    </row>
    <row r="1020" customFormat="false" ht="15.75" hidden="false" customHeight="false" outlineLevel="0" collapsed="false">
      <c r="A1020" s="206" t="n">
        <f aca="false">LEN(E1020)</f>
        <v>11</v>
      </c>
      <c r="B1020" s="205" t="str">
        <f aca="false">LEFT(E1020,2)</f>
        <v>14</v>
      </c>
      <c r="C1020" s="205" t="str">
        <f aca="false">LEFT(E1020,5)</f>
        <v>14.02</v>
      </c>
      <c r="D1020" s="205" t="str">
        <f aca="false">LEFT(E1020,8)</f>
        <v>14.02.06</v>
      </c>
      <c r="E1020" s="206" t="s">
        <v>4149</v>
      </c>
      <c r="F1020" s="204" t="s">
        <v>4150</v>
      </c>
      <c r="G1020" s="206" t="n">
        <f aca="false">LEN(K1020)</f>
        <v>9</v>
      </c>
      <c r="H1020" s="205" t="str">
        <f aca="false">LEFT(K1020,5)</f>
        <v>E_X53</v>
      </c>
      <c r="I1020" s="205" t="str">
        <f aca="false">LEFT(K1020,6)</f>
        <v>E_X53B</v>
      </c>
      <c r="J1020" s="205" t="str">
        <f aca="false">LEFT(K1020,7)</f>
        <v>E_X53BF</v>
      </c>
      <c r="K1020" s="204" t="s">
        <v>4151</v>
      </c>
      <c r="L1020" s="211" t="n">
        <v>12624</v>
      </c>
      <c r="M1020" s="205" t="s">
        <v>4152</v>
      </c>
      <c r="N1020" s="206" t="s">
        <v>3868</v>
      </c>
    </row>
    <row r="1021" customFormat="false" ht="15.75" hidden="false" customHeight="false" outlineLevel="0" collapsed="false">
      <c r="A1021" s="206" t="n">
        <f aca="false">LEN(E1021)</f>
        <v>11</v>
      </c>
      <c r="B1021" s="205" t="str">
        <f aca="false">LEFT(E1021,2)</f>
        <v>14</v>
      </c>
      <c r="C1021" s="205" t="str">
        <f aca="false">LEFT(E1021,5)</f>
        <v>14.02</v>
      </c>
      <c r="D1021" s="205" t="str">
        <f aca="false">LEFT(E1021,8)</f>
        <v>14.02.06</v>
      </c>
      <c r="E1021" s="206" t="s">
        <v>4153</v>
      </c>
      <c r="F1021" s="204" t="s">
        <v>4154</v>
      </c>
      <c r="G1021" s="206" t="n">
        <f aca="false">LEN(K1021)</f>
        <v>9</v>
      </c>
      <c r="H1021" s="205" t="str">
        <f aca="false">LEFT(K1021,5)</f>
        <v>E_X53</v>
      </c>
      <c r="I1021" s="205" t="str">
        <f aca="false">LEFT(K1021,6)</f>
        <v>E_X53B</v>
      </c>
      <c r="J1021" s="205" t="str">
        <f aca="false">LEFT(K1021,7)</f>
        <v>E_X53BF</v>
      </c>
      <c r="K1021" s="204" t="s">
        <v>4155</v>
      </c>
      <c r="L1021" s="211" t="n">
        <v>17193</v>
      </c>
      <c r="M1021" s="205" t="s">
        <v>4156</v>
      </c>
      <c r="N1021" s="206" t="s">
        <v>3868</v>
      </c>
    </row>
    <row r="1022" customFormat="false" ht="15.75" hidden="false" customHeight="false" outlineLevel="0" collapsed="false">
      <c r="A1022" s="206" t="n">
        <f aca="false">LEN(E1022)</f>
        <v>11</v>
      </c>
      <c r="B1022" s="205" t="str">
        <f aca="false">LEFT(E1022,2)</f>
        <v>14</v>
      </c>
      <c r="C1022" s="205" t="str">
        <f aca="false">LEFT(E1022,5)</f>
        <v>14.02</v>
      </c>
      <c r="D1022" s="205" t="str">
        <f aca="false">LEFT(E1022,8)</f>
        <v>14.02.06</v>
      </c>
      <c r="E1022" s="206" t="s">
        <v>4157</v>
      </c>
      <c r="F1022" s="204" t="s">
        <v>4158</v>
      </c>
      <c r="G1022" s="206" t="n">
        <f aca="false">LEN(K1022)</f>
        <v>9</v>
      </c>
      <c r="H1022" s="205" t="str">
        <f aca="false">LEFT(K1022,5)</f>
        <v>E_X53</v>
      </c>
      <c r="I1022" s="205" t="str">
        <f aca="false">LEFT(K1022,6)</f>
        <v>E_X53B</v>
      </c>
      <c r="J1022" s="205" t="str">
        <f aca="false">LEFT(K1022,7)</f>
        <v>E_X53BF</v>
      </c>
      <c r="K1022" s="204" t="s">
        <v>4159</v>
      </c>
      <c r="L1022" s="211" t="n">
        <v>12625</v>
      </c>
      <c r="M1022" s="205" t="s">
        <v>4160</v>
      </c>
      <c r="N1022" s="206" t="s">
        <v>3868</v>
      </c>
    </row>
    <row r="1023" s="207" customFormat="true" ht="15.75" hidden="false" customHeight="false" outlineLevel="0" collapsed="false">
      <c r="A1023" s="208" t="n">
        <f aca="false">LEN(E1023)</f>
        <v>5</v>
      </c>
      <c r="B1023" s="205" t="str">
        <f aca="false">LEFT(E1023,2)</f>
        <v>14</v>
      </c>
      <c r="C1023" s="205" t="str">
        <f aca="false">LEFT(E1023,5)</f>
        <v>14.03</v>
      </c>
      <c r="D1023" s="205" t="str">
        <f aca="false">LEFT(E1023,8)</f>
        <v>14.03</v>
      </c>
      <c r="E1023" s="209" t="s">
        <v>4161</v>
      </c>
      <c r="F1023" s="209" t="s">
        <v>4162</v>
      </c>
      <c r="G1023" s="206" t="n">
        <f aca="false">LEN(K1023)</f>
        <v>6</v>
      </c>
      <c r="H1023" s="205" t="str">
        <f aca="false">LEFT(K1023,5)</f>
        <v>E_X53</v>
      </c>
      <c r="I1023" s="205" t="str">
        <f aca="false">LEFT(K1023,6)</f>
        <v>E_X53C</v>
      </c>
      <c r="J1023" s="205" t="str">
        <f aca="false">LEFT(K1023,7)</f>
        <v>E_X53C</v>
      </c>
      <c r="K1023" s="207" t="s">
        <v>4163</v>
      </c>
      <c r="M1023" s="207" t="s">
        <v>4164</v>
      </c>
      <c r="N1023" s="213"/>
    </row>
    <row r="1024" s="207" customFormat="true" ht="15.75" hidden="false" customHeight="false" outlineLevel="0" collapsed="false">
      <c r="A1024" s="208" t="n">
        <f aca="false">LEN(E1024)</f>
        <v>8</v>
      </c>
      <c r="B1024" s="205" t="str">
        <f aca="false">LEFT(E1024,2)</f>
        <v>14</v>
      </c>
      <c r="C1024" s="205" t="str">
        <f aca="false">LEFT(E1024,5)</f>
        <v>14.03</v>
      </c>
      <c r="D1024" s="205" t="str">
        <f aca="false">LEFT(E1024,8)</f>
        <v>14.03.01</v>
      </c>
      <c r="E1024" s="209" t="s">
        <v>4165</v>
      </c>
      <c r="F1024" s="209" t="s">
        <v>4166</v>
      </c>
      <c r="G1024" s="206" t="n">
        <f aca="false">LEN(K1024)</f>
        <v>7</v>
      </c>
      <c r="H1024" s="205" t="str">
        <f aca="false">LEFT(K1024,5)</f>
        <v>E_X53</v>
      </c>
      <c r="I1024" s="205" t="str">
        <f aca="false">LEFT(K1024,6)</f>
        <v>E_X53C</v>
      </c>
      <c r="J1024" s="205" t="str">
        <f aca="false">LEFT(K1024,7)</f>
        <v>E_X53CA</v>
      </c>
      <c r="K1024" s="207" t="s">
        <v>4167</v>
      </c>
      <c r="M1024" s="207" t="s">
        <v>4168</v>
      </c>
      <c r="N1024" s="213"/>
    </row>
    <row r="1025" customFormat="false" ht="15.75" hidden="false" customHeight="false" outlineLevel="0" collapsed="false">
      <c r="A1025" s="206" t="n">
        <f aca="false">LEN(E1025)</f>
        <v>11</v>
      </c>
      <c r="B1025" s="205" t="str">
        <f aca="false">LEFT(E1025,2)</f>
        <v>14</v>
      </c>
      <c r="C1025" s="205" t="str">
        <f aca="false">LEFT(E1025,5)</f>
        <v>14.03</v>
      </c>
      <c r="D1025" s="205" t="str">
        <f aca="false">LEFT(E1025,8)</f>
        <v>14.03.01</v>
      </c>
      <c r="E1025" s="206" t="s">
        <v>4169</v>
      </c>
      <c r="F1025" s="204" t="s">
        <v>4170</v>
      </c>
      <c r="G1025" s="206" t="n">
        <f aca="false">LEN(K1025)</f>
        <v>9</v>
      </c>
      <c r="H1025" s="205" t="str">
        <f aca="false">LEFT(K1025,5)</f>
        <v>E_X53</v>
      </c>
      <c r="I1025" s="205" t="str">
        <f aca="false">LEFT(K1025,6)</f>
        <v>E_X53C</v>
      </c>
      <c r="J1025" s="205" t="str">
        <f aca="false">LEFT(K1025,7)</f>
        <v>E_X53CA</v>
      </c>
      <c r="K1025" s="204" t="s">
        <v>4171</v>
      </c>
      <c r="L1025" s="211" t="n">
        <v>12626</v>
      </c>
      <c r="M1025" s="205" t="s">
        <v>4172</v>
      </c>
      <c r="N1025" s="206" t="s">
        <v>3868</v>
      </c>
    </row>
    <row r="1026" customFormat="false" ht="15.75" hidden="false" customHeight="false" outlineLevel="0" collapsed="false">
      <c r="A1026" s="206" t="n">
        <f aca="false">LEN(E1026)</f>
        <v>11</v>
      </c>
      <c r="B1026" s="205" t="str">
        <f aca="false">LEFT(E1026,2)</f>
        <v>14</v>
      </c>
      <c r="C1026" s="205" t="str">
        <f aca="false">LEFT(E1026,5)</f>
        <v>14.03</v>
      </c>
      <c r="D1026" s="205" t="str">
        <f aca="false">LEFT(E1026,8)</f>
        <v>14.03.01</v>
      </c>
      <c r="E1026" s="206" t="s">
        <v>4173</v>
      </c>
      <c r="F1026" s="204" t="s">
        <v>4174</v>
      </c>
      <c r="G1026" s="206" t="n">
        <f aca="false">LEN(K1026)</f>
        <v>9</v>
      </c>
      <c r="H1026" s="205" t="str">
        <f aca="false">LEFT(K1026,5)</f>
        <v>E_X53</v>
      </c>
      <c r="I1026" s="205" t="str">
        <f aca="false">LEFT(K1026,6)</f>
        <v>E_X53C</v>
      </c>
      <c r="J1026" s="205" t="str">
        <f aca="false">LEFT(K1026,7)</f>
        <v>E_X53CA</v>
      </c>
      <c r="K1026" s="204" t="s">
        <v>4175</v>
      </c>
      <c r="L1026" s="211" t="n">
        <v>12627</v>
      </c>
      <c r="M1026" s="205" t="s">
        <v>4176</v>
      </c>
      <c r="N1026" s="206" t="s">
        <v>3868</v>
      </c>
    </row>
    <row r="1027" s="207" customFormat="true" ht="15.75" hidden="false" customHeight="false" outlineLevel="0" collapsed="false">
      <c r="A1027" s="208" t="n">
        <f aca="false">LEN(E1027)</f>
        <v>8</v>
      </c>
      <c r="B1027" s="205" t="str">
        <f aca="false">LEFT(E1027,2)</f>
        <v>14</v>
      </c>
      <c r="C1027" s="205" t="str">
        <f aca="false">LEFT(E1027,5)</f>
        <v>14.03</v>
      </c>
      <c r="D1027" s="205" t="str">
        <f aca="false">LEFT(E1027,8)</f>
        <v>14.03.02</v>
      </c>
      <c r="E1027" s="209" t="s">
        <v>4177</v>
      </c>
      <c r="F1027" s="209" t="s">
        <v>4178</v>
      </c>
      <c r="G1027" s="206" t="n">
        <f aca="false">LEN(K1027)</f>
        <v>7</v>
      </c>
      <c r="H1027" s="205" t="str">
        <f aca="false">LEFT(K1027,5)</f>
        <v>E_X53</v>
      </c>
      <c r="I1027" s="205" t="str">
        <f aca="false">LEFT(K1027,6)</f>
        <v>E_X53C</v>
      </c>
      <c r="J1027" s="205" t="str">
        <f aca="false">LEFT(K1027,7)</f>
        <v>E_X53CB</v>
      </c>
      <c r="K1027" s="207" t="s">
        <v>4179</v>
      </c>
      <c r="M1027" s="207" t="s">
        <v>4180</v>
      </c>
      <c r="N1027" s="213"/>
    </row>
    <row r="1028" customFormat="false" ht="15.75" hidden="false" customHeight="false" outlineLevel="0" collapsed="false">
      <c r="A1028" s="206" t="n">
        <f aca="false">LEN(E1028)</f>
        <v>11</v>
      </c>
      <c r="B1028" s="205" t="str">
        <f aca="false">LEFT(E1028,2)</f>
        <v>14</v>
      </c>
      <c r="C1028" s="205" t="str">
        <f aca="false">LEFT(E1028,5)</f>
        <v>14.03</v>
      </c>
      <c r="D1028" s="205" t="str">
        <f aca="false">LEFT(E1028,8)</f>
        <v>14.03.02</v>
      </c>
      <c r="E1028" s="206" t="s">
        <v>4181</v>
      </c>
      <c r="F1028" s="204" t="s">
        <v>4182</v>
      </c>
      <c r="G1028" s="206" t="n">
        <f aca="false">LEN(K1028)</f>
        <v>9</v>
      </c>
      <c r="H1028" s="205" t="str">
        <f aca="false">LEFT(K1028,5)</f>
        <v>E_X53</v>
      </c>
      <c r="I1028" s="205" t="str">
        <f aca="false">LEFT(K1028,6)</f>
        <v>E_X53C</v>
      </c>
      <c r="J1028" s="205" t="str">
        <f aca="false">LEFT(K1028,7)</f>
        <v>E_X53CB</v>
      </c>
      <c r="K1028" s="204" t="s">
        <v>4183</v>
      </c>
      <c r="L1028" s="211" t="n">
        <v>12628</v>
      </c>
      <c r="M1028" s="205" t="s">
        <v>4184</v>
      </c>
      <c r="N1028" s="206" t="s">
        <v>3868</v>
      </c>
    </row>
    <row r="1029" customFormat="false" ht="15.75" hidden="false" customHeight="false" outlineLevel="0" collapsed="false">
      <c r="A1029" s="206" t="n">
        <f aca="false">LEN(E1029)</f>
        <v>11</v>
      </c>
      <c r="B1029" s="205" t="str">
        <f aca="false">LEFT(E1029,2)</f>
        <v>14</v>
      </c>
      <c r="C1029" s="205" t="str">
        <f aca="false">LEFT(E1029,5)</f>
        <v>14.03</v>
      </c>
      <c r="D1029" s="205" t="str">
        <f aca="false">LEFT(E1029,8)</f>
        <v>14.03.02</v>
      </c>
      <c r="E1029" s="206" t="s">
        <v>4185</v>
      </c>
      <c r="F1029" s="204" t="s">
        <v>4186</v>
      </c>
      <c r="G1029" s="206" t="n">
        <f aca="false">LEN(K1029)</f>
        <v>9</v>
      </c>
      <c r="H1029" s="205" t="str">
        <f aca="false">LEFT(K1029,5)</f>
        <v>E_X53</v>
      </c>
      <c r="I1029" s="205" t="str">
        <f aca="false">LEFT(K1029,6)</f>
        <v>E_X53C</v>
      </c>
      <c r="J1029" s="205" t="str">
        <f aca="false">LEFT(K1029,7)</f>
        <v>E_X53CB</v>
      </c>
      <c r="K1029" s="204" t="s">
        <v>4187</v>
      </c>
      <c r="L1029" s="211" t="n">
        <v>12629</v>
      </c>
      <c r="M1029" s="205" t="s">
        <v>4188</v>
      </c>
      <c r="N1029" s="206" t="s">
        <v>3868</v>
      </c>
    </row>
    <row r="1030" customFormat="false" ht="15.75" hidden="false" customHeight="false" outlineLevel="0" collapsed="false">
      <c r="A1030" s="206" t="n">
        <f aca="false">LEN(E1030)</f>
        <v>11</v>
      </c>
      <c r="B1030" s="205" t="str">
        <f aca="false">LEFT(E1030,2)</f>
        <v>14</v>
      </c>
      <c r="C1030" s="205" t="str">
        <f aca="false">LEFT(E1030,5)</f>
        <v>14.03</v>
      </c>
      <c r="D1030" s="205" t="str">
        <f aca="false">LEFT(E1030,8)</f>
        <v>14.03.02</v>
      </c>
      <c r="E1030" s="206" t="s">
        <v>4189</v>
      </c>
      <c r="F1030" s="204" t="s">
        <v>3937</v>
      </c>
      <c r="G1030" s="206" t="n">
        <f aca="false">LEN(K1030)</f>
        <v>9</v>
      </c>
      <c r="H1030" s="205" t="str">
        <f aca="false">LEFT(K1030,5)</f>
        <v>E_X53</v>
      </c>
      <c r="I1030" s="205" t="str">
        <f aca="false">LEFT(K1030,6)</f>
        <v>E_X53C</v>
      </c>
      <c r="J1030" s="205" t="str">
        <f aca="false">LEFT(K1030,7)</f>
        <v>E_X53CB</v>
      </c>
      <c r="K1030" s="204" t="s">
        <v>4190</v>
      </c>
      <c r="L1030" s="211" t="n">
        <v>12630</v>
      </c>
      <c r="M1030" s="205" t="s">
        <v>4191</v>
      </c>
      <c r="N1030" s="206" t="s">
        <v>3868</v>
      </c>
    </row>
    <row r="1031" s="207" customFormat="true" ht="15.75" hidden="false" customHeight="false" outlineLevel="0" collapsed="false">
      <c r="A1031" s="208" t="n">
        <f aca="false">LEN(E1031)</f>
        <v>8</v>
      </c>
      <c r="B1031" s="205" t="str">
        <f aca="false">LEFT(E1031,2)</f>
        <v>14</v>
      </c>
      <c r="C1031" s="205" t="str">
        <f aca="false">LEFT(E1031,5)</f>
        <v>14.03</v>
      </c>
      <c r="D1031" s="205" t="str">
        <f aca="false">LEFT(E1031,8)</f>
        <v>14.03.03</v>
      </c>
      <c r="E1031" s="209" t="s">
        <v>4192</v>
      </c>
      <c r="F1031" s="209" t="s">
        <v>4193</v>
      </c>
      <c r="G1031" s="206" t="n">
        <f aca="false">LEN(K1031)</f>
        <v>7</v>
      </c>
      <c r="H1031" s="205" t="str">
        <f aca="false">LEFT(K1031,5)</f>
        <v>E_X53</v>
      </c>
      <c r="I1031" s="205" t="str">
        <f aca="false">LEFT(K1031,6)</f>
        <v>E_X53C</v>
      </c>
      <c r="J1031" s="205" t="str">
        <f aca="false">LEFT(K1031,7)</f>
        <v>E_X53CC</v>
      </c>
      <c r="K1031" s="207" t="s">
        <v>4194</v>
      </c>
      <c r="M1031" s="207" t="s">
        <v>4195</v>
      </c>
      <c r="N1031" s="213"/>
    </row>
    <row r="1032" customFormat="false" ht="15.75" hidden="false" customHeight="false" outlineLevel="0" collapsed="false">
      <c r="A1032" s="206" t="n">
        <f aca="false">LEN(E1032)</f>
        <v>11</v>
      </c>
      <c r="B1032" s="205" t="str">
        <f aca="false">LEFT(E1032,2)</f>
        <v>14</v>
      </c>
      <c r="C1032" s="205" t="str">
        <f aca="false">LEFT(E1032,5)</f>
        <v>14.03</v>
      </c>
      <c r="D1032" s="205" t="str">
        <f aca="false">LEFT(E1032,8)</f>
        <v>14.03.03</v>
      </c>
      <c r="E1032" s="206" t="s">
        <v>4196</v>
      </c>
      <c r="F1032" s="204" t="s">
        <v>4197</v>
      </c>
      <c r="G1032" s="206" t="n">
        <f aca="false">LEN(K1032)</f>
        <v>9</v>
      </c>
      <c r="H1032" s="205" t="str">
        <f aca="false">LEFT(K1032,5)</f>
        <v>E_X53</v>
      </c>
      <c r="I1032" s="205" t="str">
        <f aca="false">LEFT(K1032,6)</f>
        <v>E_X53C</v>
      </c>
      <c r="J1032" s="205" t="str">
        <f aca="false">LEFT(K1032,7)</f>
        <v>E_X53CC</v>
      </c>
      <c r="K1032" s="204" t="s">
        <v>4198</v>
      </c>
      <c r="L1032" s="211" t="n">
        <v>12631</v>
      </c>
      <c r="M1032" s="205" t="s">
        <v>4195</v>
      </c>
      <c r="N1032" s="206" t="s">
        <v>3868</v>
      </c>
    </row>
    <row r="1033" customFormat="false" ht="15.75" hidden="false" customHeight="false" outlineLevel="0" collapsed="false">
      <c r="A1033" s="206" t="n">
        <f aca="false">LEN(E1033)</f>
        <v>11</v>
      </c>
      <c r="B1033" s="205" t="str">
        <f aca="false">LEFT(E1033,2)</f>
        <v>14</v>
      </c>
      <c r="C1033" s="205" t="str">
        <f aca="false">LEFT(E1033,5)</f>
        <v>14.03</v>
      </c>
      <c r="D1033" s="205" t="str">
        <f aca="false">LEFT(E1033,8)</f>
        <v>14.03.03</v>
      </c>
      <c r="E1033" s="206" t="s">
        <v>4199</v>
      </c>
      <c r="F1033" s="204" t="s">
        <v>4200</v>
      </c>
      <c r="G1033" s="206" t="n">
        <f aca="false">LEN(K1033)</f>
        <v>9</v>
      </c>
      <c r="H1033" s="205" t="str">
        <f aca="false">LEFT(K1033,5)</f>
        <v>E_X53</v>
      </c>
      <c r="I1033" s="205" t="str">
        <f aca="false">LEFT(K1033,6)</f>
        <v>E_X53C</v>
      </c>
      <c r="J1033" s="205" t="str">
        <f aca="false">LEFT(K1033,7)</f>
        <v>E_X53CC</v>
      </c>
      <c r="K1033" s="204" t="s">
        <v>4201</v>
      </c>
      <c r="L1033" s="211" t="n">
        <v>12632</v>
      </c>
      <c r="M1033" s="205" t="s">
        <v>4202</v>
      </c>
      <c r="N1033" s="206" t="s">
        <v>3868</v>
      </c>
    </row>
    <row r="1034" customFormat="false" ht="15.75" hidden="false" customHeight="false" outlineLevel="0" collapsed="false">
      <c r="A1034" s="206" t="n">
        <f aca="false">LEN(E1034)</f>
        <v>11</v>
      </c>
      <c r="B1034" s="205" t="str">
        <f aca="false">LEFT(E1034,2)</f>
        <v>14</v>
      </c>
      <c r="C1034" s="205" t="str">
        <f aca="false">LEFT(E1034,5)</f>
        <v>14.03</v>
      </c>
      <c r="D1034" s="205" t="str">
        <f aca="false">LEFT(E1034,8)</f>
        <v>14.03.03</v>
      </c>
      <c r="E1034" s="206" t="s">
        <v>4203</v>
      </c>
      <c r="F1034" s="204" t="s">
        <v>4204</v>
      </c>
      <c r="G1034" s="206" t="n">
        <f aca="false">LEN(K1034)</f>
        <v>9</v>
      </c>
      <c r="H1034" s="205" t="str">
        <f aca="false">LEFT(K1034,5)</f>
        <v>E_X53</v>
      </c>
      <c r="I1034" s="205" t="str">
        <f aca="false">LEFT(K1034,6)</f>
        <v>E_X53C</v>
      </c>
      <c r="J1034" s="205" t="str">
        <f aca="false">LEFT(K1034,7)</f>
        <v>E_X53CC</v>
      </c>
      <c r="K1034" s="204" t="s">
        <v>4205</v>
      </c>
      <c r="L1034" s="211" t="n">
        <v>12634</v>
      </c>
      <c r="M1034" s="205" t="s">
        <v>4206</v>
      </c>
      <c r="N1034" s="206" t="s">
        <v>3868</v>
      </c>
    </row>
    <row r="1035" customFormat="false" ht="15.75" hidden="false" customHeight="false" outlineLevel="0" collapsed="false">
      <c r="A1035" s="206" t="n">
        <f aca="false">LEN(E1035)</f>
        <v>11</v>
      </c>
      <c r="B1035" s="205" t="str">
        <f aca="false">LEFT(E1035,2)</f>
        <v>14</v>
      </c>
      <c r="C1035" s="205" t="str">
        <f aca="false">LEFT(E1035,5)</f>
        <v>14.03</v>
      </c>
      <c r="D1035" s="205" t="str">
        <f aca="false">LEFT(E1035,8)</f>
        <v>14.03.03</v>
      </c>
      <c r="E1035" s="206" t="s">
        <v>4203</v>
      </c>
      <c r="F1035" s="204" t="s">
        <v>4204</v>
      </c>
      <c r="G1035" s="206" t="n">
        <f aca="false">LEN(K1035)</f>
        <v>9</v>
      </c>
      <c r="H1035" s="205" t="str">
        <f aca="false">LEFT(K1035,5)</f>
        <v>E_X53</v>
      </c>
      <c r="I1035" s="205" t="str">
        <f aca="false">LEFT(K1035,6)</f>
        <v>E_X53C</v>
      </c>
      <c r="J1035" s="205" t="str">
        <f aca="false">LEFT(K1035,7)</f>
        <v>E_X53CC</v>
      </c>
      <c r="K1035" s="204" t="s">
        <v>4205</v>
      </c>
      <c r="L1035" s="211" t="n">
        <v>12635</v>
      </c>
      <c r="M1035" s="205" t="s">
        <v>4207</v>
      </c>
      <c r="N1035" s="206" t="s">
        <v>3868</v>
      </c>
    </row>
    <row r="1036" s="207" customFormat="true" ht="15.75" hidden="false" customHeight="false" outlineLevel="0" collapsed="false">
      <c r="A1036" s="208" t="n">
        <f aca="false">LEN(E1036)</f>
        <v>8</v>
      </c>
      <c r="B1036" s="205" t="str">
        <f aca="false">LEFT(E1036,2)</f>
        <v>14</v>
      </c>
      <c r="C1036" s="205" t="str">
        <f aca="false">LEFT(E1036,5)</f>
        <v>14.03</v>
      </c>
      <c r="D1036" s="205" t="str">
        <f aca="false">LEFT(E1036,8)</f>
        <v>14.03.04</v>
      </c>
      <c r="E1036" s="209" t="s">
        <v>4208</v>
      </c>
      <c r="F1036" s="209" t="s">
        <v>4209</v>
      </c>
      <c r="G1036" s="206" t="n">
        <f aca="false">LEN(K1036)</f>
        <v>7</v>
      </c>
      <c r="H1036" s="205" t="str">
        <f aca="false">LEFT(K1036,5)</f>
        <v>E_X53</v>
      </c>
      <c r="I1036" s="205" t="str">
        <f aca="false">LEFT(K1036,6)</f>
        <v>E_X53C</v>
      </c>
      <c r="J1036" s="205" t="str">
        <f aca="false">LEFT(K1036,7)</f>
        <v>E_X53CD</v>
      </c>
      <c r="K1036" s="207" t="s">
        <v>4210</v>
      </c>
      <c r="M1036" s="207" t="s">
        <v>4211</v>
      </c>
      <c r="N1036" s="213"/>
    </row>
    <row r="1037" customFormat="false" ht="15.75" hidden="false" customHeight="false" outlineLevel="0" collapsed="false">
      <c r="A1037" s="206" t="n">
        <f aca="false">LEN(E1037)</f>
        <v>11</v>
      </c>
      <c r="B1037" s="205" t="str">
        <f aca="false">LEFT(E1037,2)</f>
        <v>14</v>
      </c>
      <c r="C1037" s="205" t="str">
        <f aca="false">LEFT(E1037,5)</f>
        <v>14.03</v>
      </c>
      <c r="D1037" s="205" t="str">
        <f aca="false">LEFT(E1037,8)</f>
        <v>14.03.04</v>
      </c>
      <c r="E1037" s="206" t="s">
        <v>4212</v>
      </c>
      <c r="F1037" s="204" t="s">
        <v>4213</v>
      </c>
      <c r="G1037" s="206" t="n">
        <f aca="false">LEN(K1037)</f>
        <v>9</v>
      </c>
      <c r="H1037" s="205" t="str">
        <f aca="false">LEFT(K1037,5)</f>
        <v>E_X53</v>
      </c>
      <c r="I1037" s="205" t="str">
        <f aca="false">LEFT(K1037,6)</f>
        <v>E_X53C</v>
      </c>
      <c r="J1037" s="205" t="str">
        <f aca="false">LEFT(K1037,7)</f>
        <v>E_X53CD</v>
      </c>
      <c r="K1037" s="204" t="s">
        <v>4214</v>
      </c>
      <c r="L1037" s="211" t="n">
        <v>17194</v>
      </c>
      <c r="M1037" s="205" t="s">
        <v>4215</v>
      </c>
      <c r="N1037" s="206" t="s">
        <v>3868</v>
      </c>
    </row>
    <row r="1038" customFormat="false" ht="15.75" hidden="false" customHeight="false" outlineLevel="0" collapsed="false">
      <c r="A1038" s="206" t="n">
        <f aca="false">LEN(E1038)</f>
        <v>11</v>
      </c>
      <c r="B1038" s="205" t="str">
        <f aca="false">LEFT(E1038,2)</f>
        <v>14</v>
      </c>
      <c r="C1038" s="205" t="str">
        <f aca="false">LEFT(E1038,5)</f>
        <v>14.03</v>
      </c>
      <c r="D1038" s="205" t="str">
        <f aca="false">LEFT(E1038,8)</f>
        <v>14.03.04</v>
      </c>
      <c r="E1038" s="206" t="s">
        <v>4216</v>
      </c>
      <c r="F1038" s="204" t="s">
        <v>4217</v>
      </c>
      <c r="G1038" s="206" t="n">
        <f aca="false">LEN(K1038)</f>
        <v>9</v>
      </c>
      <c r="H1038" s="205" t="str">
        <f aca="false">LEFT(K1038,5)</f>
        <v>E_X53</v>
      </c>
      <c r="I1038" s="205" t="str">
        <f aca="false">LEFT(K1038,6)</f>
        <v>E_X53C</v>
      </c>
      <c r="J1038" s="205" t="str">
        <f aca="false">LEFT(K1038,7)</f>
        <v>E_X53CD</v>
      </c>
      <c r="K1038" s="204" t="s">
        <v>4218</v>
      </c>
      <c r="L1038" s="211" t="n">
        <v>12633</v>
      </c>
      <c r="M1038" s="205" t="s">
        <v>4219</v>
      </c>
      <c r="N1038" s="206" t="s">
        <v>3868</v>
      </c>
    </row>
    <row r="1039" customFormat="false" ht="15.75" hidden="false" customHeight="false" outlineLevel="0" collapsed="false">
      <c r="A1039" s="206" t="n">
        <f aca="false">LEN(E1039)</f>
        <v>11</v>
      </c>
      <c r="B1039" s="205" t="str">
        <f aca="false">LEFT(E1039,2)</f>
        <v>14</v>
      </c>
      <c r="C1039" s="205" t="str">
        <f aca="false">LEFT(E1039,5)</f>
        <v>14.03</v>
      </c>
      <c r="D1039" s="205" t="str">
        <f aca="false">LEFT(E1039,8)</f>
        <v>14.03.04</v>
      </c>
      <c r="E1039" s="206" t="s">
        <v>4220</v>
      </c>
      <c r="F1039" s="204" t="s">
        <v>4221</v>
      </c>
      <c r="G1039" s="206" t="n">
        <f aca="false">LEN(K1039)</f>
        <v>9</v>
      </c>
      <c r="H1039" s="205" t="str">
        <f aca="false">LEFT(K1039,5)</f>
        <v>E_X53</v>
      </c>
      <c r="I1039" s="205" t="str">
        <f aca="false">LEFT(K1039,6)</f>
        <v>E_X53C</v>
      </c>
      <c r="J1039" s="205" t="str">
        <f aca="false">LEFT(K1039,7)</f>
        <v>E_X53CD</v>
      </c>
      <c r="K1039" s="204" t="s">
        <v>4222</v>
      </c>
      <c r="L1039" s="211" t="n">
        <v>17195</v>
      </c>
      <c r="M1039" s="205" t="s">
        <v>4223</v>
      </c>
      <c r="N1039" s="206" t="s">
        <v>3868</v>
      </c>
    </row>
    <row r="1040" customFormat="false" ht="15.75" hidden="false" customHeight="false" outlineLevel="0" collapsed="false">
      <c r="A1040" s="206" t="n">
        <f aca="false">LEN(E1040)</f>
        <v>11</v>
      </c>
      <c r="B1040" s="205" t="str">
        <f aca="false">LEFT(E1040,2)</f>
        <v>14</v>
      </c>
      <c r="C1040" s="205" t="str">
        <f aca="false">LEFT(E1040,5)</f>
        <v>14.03</v>
      </c>
      <c r="D1040" s="205" t="str">
        <f aca="false">LEFT(E1040,8)</f>
        <v>14.03.04</v>
      </c>
      <c r="E1040" s="206" t="s">
        <v>4224</v>
      </c>
      <c r="F1040" s="204" t="s">
        <v>4225</v>
      </c>
      <c r="G1040" s="206" t="n">
        <f aca="false">LEN(K1040)</f>
        <v>9</v>
      </c>
      <c r="H1040" s="205" t="str">
        <f aca="false">LEFT(K1040,5)</f>
        <v>E_X53</v>
      </c>
      <c r="I1040" s="205" t="str">
        <f aca="false">LEFT(K1040,6)</f>
        <v>E_X53C</v>
      </c>
      <c r="J1040" s="205" t="str">
        <f aca="false">LEFT(K1040,7)</f>
        <v>E_X53CD</v>
      </c>
      <c r="K1040" s="204" t="s">
        <v>4226</v>
      </c>
      <c r="L1040" s="211" t="n">
        <v>17196</v>
      </c>
      <c r="M1040" s="205" t="s">
        <v>4227</v>
      </c>
      <c r="N1040" s="206" t="s">
        <v>3868</v>
      </c>
    </row>
    <row r="1041" s="207" customFormat="true" ht="15.75" hidden="false" customHeight="false" outlineLevel="0" collapsed="false">
      <c r="A1041" s="208" t="n">
        <f aca="false">LEN(E1041)</f>
        <v>8</v>
      </c>
      <c r="B1041" s="205" t="str">
        <f aca="false">LEFT(E1041,2)</f>
        <v>14</v>
      </c>
      <c r="C1041" s="205" t="str">
        <f aca="false">LEFT(E1041,5)</f>
        <v>14.03</v>
      </c>
      <c r="D1041" s="205" t="str">
        <f aca="false">LEFT(E1041,8)</f>
        <v>14.03.05</v>
      </c>
      <c r="E1041" s="209" t="s">
        <v>4228</v>
      </c>
      <c r="F1041" s="209" t="s">
        <v>4229</v>
      </c>
      <c r="G1041" s="206" t="n">
        <f aca="false">LEN(K1041)</f>
        <v>7</v>
      </c>
      <c r="H1041" s="205" t="str">
        <f aca="false">LEFT(K1041,5)</f>
        <v>E_X53</v>
      </c>
      <c r="I1041" s="205" t="str">
        <f aca="false">LEFT(K1041,6)</f>
        <v>E_X53C</v>
      </c>
      <c r="J1041" s="205" t="str">
        <f aca="false">LEFT(K1041,7)</f>
        <v>E_X53CE</v>
      </c>
      <c r="K1041" s="207" t="s">
        <v>4230</v>
      </c>
      <c r="M1041" s="207" t="s">
        <v>4231</v>
      </c>
      <c r="N1041" s="213"/>
    </row>
    <row r="1042" customFormat="false" ht="15.75" hidden="false" customHeight="false" outlineLevel="0" collapsed="false">
      <c r="A1042" s="206" t="n">
        <f aca="false">LEN(E1042)</f>
        <v>11</v>
      </c>
      <c r="B1042" s="205" t="str">
        <f aca="false">LEFT(E1042,2)</f>
        <v>14</v>
      </c>
      <c r="C1042" s="205" t="str">
        <f aca="false">LEFT(E1042,5)</f>
        <v>14.03</v>
      </c>
      <c r="D1042" s="205" t="str">
        <f aca="false">LEFT(E1042,8)</f>
        <v>14.03.05</v>
      </c>
      <c r="E1042" s="206" t="s">
        <v>4232</v>
      </c>
      <c r="F1042" s="204" t="s">
        <v>4233</v>
      </c>
      <c r="G1042" s="206" t="n">
        <f aca="false">LEN(K1042)</f>
        <v>9</v>
      </c>
      <c r="H1042" s="205" t="str">
        <f aca="false">LEFT(K1042,5)</f>
        <v>E_X53</v>
      </c>
      <c r="I1042" s="205" t="str">
        <f aca="false">LEFT(K1042,6)</f>
        <v>E_X53C</v>
      </c>
      <c r="J1042" s="205" t="str">
        <f aca="false">LEFT(K1042,7)</f>
        <v>E_X53CE</v>
      </c>
      <c r="K1042" s="204" t="s">
        <v>4234</v>
      </c>
      <c r="L1042" s="211" t="n">
        <v>12636</v>
      </c>
      <c r="M1042" s="205" t="s">
        <v>4235</v>
      </c>
      <c r="N1042" s="206" t="s">
        <v>3868</v>
      </c>
    </row>
    <row r="1043" customFormat="false" ht="15.75" hidden="false" customHeight="false" outlineLevel="0" collapsed="false">
      <c r="A1043" s="206" t="n">
        <f aca="false">LEN(E1043)</f>
        <v>11</v>
      </c>
      <c r="B1043" s="205" t="str">
        <f aca="false">LEFT(E1043,2)</f>
        <v>14</v>
      </c>
      <c r="C1043" s="205" t="str">
        <f aca="false">LEFT(E1043,5)</f>
        <v>14.03</v>
      </c>
      <c r="D1043" s="205" t="str">
        <f aca="false">LEFT(E1043,8)</f>
        <v>14.03.05</v>
      </c>
      <c r="E1043" s="206" t="s">
        <v>4236</v>
      </c>
      <c r="F1043" s="204" t="s">
        <v>4237</v>
      </c>
      <c r="G1043" s="206" t="n">
        <f aca="false">LEN(K1043)</f>
        <v>9</v>
      </c>
      <c r="H1043" s="205" t="str">
        <f aca="false">LEFT(K1043,5)</f>
        <v>E_X53</v>
      </c>
      <c r="I1043" s="205" t="str">
        <f aca="false">LEFT(K1043,6)</f>
        <v>E_X53C</v>
      </c>
      <c r="J1043" s="205" t="str">
        <f aca="false">LEFT(K1043,7)</f>
        <v>E_X53CE</v>
      </c>
      <c r="K1043" s="204" t="s">
        <v>4238</v>
      </c>
      <c r="L1043" s="211" t="n">
        <v>12637</v>
      </c>
      <c r="M1043" s="205" t="s">
        <v>4239</v>
      </c>
      <c r="N1043" s="206" t="s">
        <v>3868</v>
      </c>
    </row>
    <row r="1044" s="207" customFormat="true" ht="15.75" hidden="false" customHeight="false" outlineLevel="0" collapsed="false">
      <c r="A1044" s="208" t="n">
        <f aca="false">LEN(E1044)</f>
        <v>8</v>
      </c>
      <c r="B1044" s="205" t="str">
        <f aca="false">LEFT(E1044,2)</f>
        <v>14</v>
      </c>
      <c r="C1044" s="205" t="str">
        <f aca="false">LEFT(E1044,5)</f>
        <v>14.03</v>
      </c>
      <c r="D1044" s="205" t="str">
        <f aca="false">LEFT(E1044,8)</f>
        <v>14.03.06</v>
      </c>
      <c r="E1044" s="209" t="s">
        <v>4240</v>
      </c>
      <c r="F1044" s="209" t="s">
        <v>4241</v>
      </c>
      <c r="G1044" s="206" t="n">
        <f aca="false">LEN(K1044)</f>
        <v>7</v>
      </c>
      <c r="H1044" s="205" t="str">
        <f aca="false">LEFT(K1044,5)</f>
        <v>E_X53</v>
      </c>
      <c r="I1044" s="205" t="str">
        <f aca="false">LEFT(K1044,6)</f>
        <v>E_X53C</v>
      </c>
      <c r="J1044" s="205" t="str">
        <f aca="false">LEFT(K1044,7)</f>
        <v>E_X53CF</v>
      </c>
      <c r="K1044" s="207" t="s">
        <v>4242</v>
      </c>
      <c r="M1044" s="207" t="s">
        <v>4243</v>
      </c>
      <c r="N1044" s="213"/>
    </row>
    <row r="1045" customFormat="false" ht="15.75" hidden="false" customHeight="false" outlineLevel="0" collapsed="false">
      <c r="A1045" s="206" t="n">
        <f aca="false">LEN(E1045)</f>
        <v>11</v>
      </c>
      <c r="B1045" s="205" t="str">
        <f aca="false">LEFT(E1045,2)</f>
        <v>14</v>
      </c>
      <c r="C1045" s="205" t="str">
        <f aca="false">LEFT(E1045,5)</f>
        <v>14.03</v>
      </c>
      <c r="D1045" s="205" t="str">
        <f aca="false">LEFT(E1045,8)</f>
        <v>14.03.06</v>
      </c>
      <c r="E1045" s="206" t="s">
        <v>4244</v>
      </c>
      <c r="F1045" s="204" t="s">
        <v>4245</v>
      </c>
      <c r="G1045" s="206" t="n">
        <f aca="false">LEN(K1045)</f>
        <v>9</v>
      </c>
      <c r="H1045" s="205" t="str">
        <f aca="false">LEFT(K1045,5)</f>
        <v>E_X53</v>
      </c>
      <c r="I1045" s="205" t="str">
        <f aca="false">LEFT(K1045,6)</f>
        <v>E_X53C</v>
      </c>
      <c r="J1045" s="205" t="str">
        <f aca="false">LEFT(K1045,7)</f>
        <v>E_X53CF</v>
      </c>
      <c r="K1045" s="204" t="s">
        <v>4246</v>
      </c>
      <c r="L1045" s="211" t="n">
        <v>12638</v>
      </c>
      <c r="M1045" s="205" t="s">
        <v>4247</v>
      </c>
      <c r="N1045" s="206" t="s">
        <v>3868</v>
      </c>
    </row>
    <row r="1046" customFormat="false" ht="15.75" hidden="false" customHeight="false" outlineLevel="0" collapsed="false">
      <c r="A1046" s="206" t="n">
        <f aca="false">LEN(E1046)</f>
        <v>11</v>
      </c>
      <c r="B1046" s="205" t="str">
        <f aca="false">LEFT(E1046,2)</f>
        <v>14</v>
      </c>
      <c r="C1046" s="205" t="str">
        <f aca="false">LEFT(E1046,5)</f>
        <v>14.03</v>
      </c>
      <c r="D1046" s="205" t="str">
        <f aca="false">LEFT(E1046,8)</f>
        <v>14.03.06</v>
      </c>
      <c r="E1046" s="206" t="s">
        <v>4244</v>
      </c>
      <c r="F1046" s="204" t="s">
        <v>4245</v>
      </c>
      <c r="G1046" s="206" t="n">
        <f aca="false">LEN(K1046)</f>
        <v>9</v>
      </c>
      <c r="H1046" s="205" t="str">
        <f aca="false">LEFT(K1046,5)</f>
        <v>E_X53</v>
      </c>
      <c r="I1046" s="205" t="str">
        <f aca="false">LEFT(K1046,6)</f>
        <v>E_X53C</v>
      </c>
      <c r="J1046" s="205" t="str">
        <f aca="false">LEFT(K1046,7)</f>
        <v>E_X53CF</v>
      </c>
      <c r="K1046" s="204" t="s">
        <v>4246</v>
      </c>
      <c r="L1046" s="211" t="n">
        <v>12639</v>
      </c>
      <c r="M1046" s="205" t="s">
        <v>4248</v>
      </c>
      <c r="N1046" s="206" t="s">
        <v>3868</v>
      </c>
    </row>
    <row r="1047" s="207" customFormat="true" ht="15.75" hidden="false" customHeight="false" outlineLevel="0" collapsed="false">
      <c r="A1047" s="208" t="n">
        <f aca="false">LEN(E1047)</f>
        <v>5</v>
      </c>
      <c r="B1047" s="205" t="str">
        <f aca="false">LEFT(E1047,2)</f>
        <v>14</v>
      </c>
      <c r="C1047" s="205" t="str">
        <f aca="false">LEFT(E1047,5)</f>
        <v>14.04</v>
      </c>
      <c r="D1047" s="205" t="str">
        <f aca="false">LEFT(E1047,8)</f>
        <v>14.04</v>
      </c>
      <c r="E1047" s="209" t="s">
        <v>4249</v>
      </c>
      <c r="F1047" s="209" t="s">
        <v>4250</v>
      </c>
      <c r="G1047" s="206" t="n">
        <f aca="false">LEN(K1047)</f>
        <v>6</v>
      </c>
      <c r="H1047" s="205" t="str">
        <f aca="false">LEFT(K1047,5)</f>
        <v>E_X53</v>
      </c>
      <c r="I1047" s="205" t="str">
        <f aca="false">LEFT(K1047,6)</f>
        <v>E_X53D</v>
      </c>
      <c r="J1047" s="205" t="str">
        <f aca="false">LEFT(K1047,7)</f>
        <v>E_X53D</v>
      </c>
      <c r="K1047" s="207" t="s">
        <v>4251</v>
      </c>
      <c r="M1047" s="207" t="s">
        <v>4252</v>
      </c>
      <c r="N1047" s="213"/>
    </row>
    <row r="1048" s="207" customFormat="true" ht="15.75" hidden="false" customHeight="false" outlineLevel="0" collapsed="false">
      <c r="A1048" s="208" t="n">
        <f aca="false">LEN(E1048)</f>
        <v>8</v>
      </c>
      <c r="B1048" s="205" t="str">
        <f aca="false">LEFT(E1048,2)</f>
        <v>14</v>
      </c>
      <c r="C1048" s="205" t="str">
        <f aca="false">LEFT(E1048,5)</f>
        <v>14.04</v>
      </c>
      <c r="D1048" s="205" t="str">
        <f aca="false">LEFT(E1048,8)</f>
        <v>14.04.01</v>
      </c>
      <c r="E1048" s="209" t="s">
        <v>4253</v>
      </c>
      <c r="F1048" s="209" t="s">
        <v>4254</v>
      </c>
      <c r="G1048" s="206" t="n">
        <f aca="false">LEN(K1048)</f>
        <v>7</v>
      </c>
      <c r="H1048" s="205" t="str">
        <f aca="false">LEFT(K1048,5)</f>
        <v>E_X53</v>
      </c>
      <c r="I1048" s="205" t="str">
        <f aca="false">LEFT(K1048,6)</f>
        <v>E_X53D</v>
      </c>
      <c r="J1048" s="205" t="str">
        <f aca="false">LEFT(K1048,7)</f>
        <v>E_X53DA</v>
      </c>
      <c r="K1048" s="207" t="s">
        <v>4255</v>
      </c>
      <c r="M1048" s="207" t="s">
        <v>4256</v>
      </c>
      <c r="N1048" s="213"/>
    </row>
    <row r="1049" customFormat="false" ht="15.75" hidden="false" customHeight="false" outlineLevel="0" collapsed="false">
      <c r="A1049" s="206" t="n">
        <f aca="false">LEN(E1049)</f>
        <v>11</v>
      </c>
      <c r="B1049" s="205" t="str">
        <f aca="false">LEFT(E1049,2)</f>
        <v>14</v>
      </c>
      <c r="C1049" s="205" t="str">
        <f aca="false">LEFT(E1049,5)</f>
        <v>14.04</v>
      </c>
      <c r="D1049" s="205" t="str">
        <f aca="false">LEFT(E1049,8)</f>
        <v>14.04.01</v>
      </c>
      <c r="E1049" s="206" t="s">
        <v>4257</v>
      </c>
      <c r="F1049" s="204" t="s">
        <v>4258</v>
      </c>
      <c r="G1049" s="206" t="n">
        <f aca="false">LEN(K1049)</f>
        <v>9</v>
      </c>
      <c r="H1049" s="205" t="str">
        <f aca="false">LEFT(K1049,5)</f>
        <v>E_X53</v>
      </c>
      <c r="I1049" s="205" t="str">
        <f aca="false">LEFT(K1049,6)</f>
        <v>E_X53D</v>
      </c>
      <c r="J1049" s="205" t="str">
        <f aca="false">LEFT(K1049,7)</f>
        <v>E_X53DA</v>
      </c>
      <c r="K1049" s="204" t="s">
        <v>4259</v>
      </c>
      <c r="L1049" s="211" t="n">
        <v>12640</v>
      </c>
      <c r="M1049" s="205" t="s">
        <v>4260</v>
      </c>
      <c r="N1049" s="206" t="s">
        <v>3868</v>
      </c>
    </row>
    <row r="1050" customFormat="false" ht="15.75" hidden="false" customHeight="false" outlineLevel="0" collapsed="false">
      <c r="A1050" s="206" t="n">
        <f aca="false">LEN(E1050)</f>
        <v>11</v>
      </c>
      <c r="B1050" s="205" t="str">
        <f aca="false">LEFT(E1050,2)</f>
        <v>14</v>
      </c>
      <c r="C1050" s="205" t="str">
        <f aca="false">LEFT(E1050,5)</f>
        <v>14.04</v>
      </c>
      <c r="D1050" s="205" t="str">
        <f aca="false">LEFT(E1050,8)</f>
        <v>14.04.01</v>
      </c>
      <c r="E1050" s="206" t="s">
        <v>4261</v>
      </c>
      <c r="F1050" s="204" t="s">
        <v>4262</v>
      </c>
      <c r="G1050" s="206" t="n">
        <f aca="false">LEN(K1050)</f>
        <v>9</v>
      </c>
      <c r="H1050" s="205" t="str">
        <f aca="false">LEFT(K1050,5)</f>
        <v>E_X53</v>
      </c>
      <c r="I1050" s="205" t="str">
        <f aca="false">LEFT(K1050,6)</f>
        <v>E_X53D</v>
      </c>
      <c r="J1050" s="205" t="str">
        <f aca="false">LEFT(K1050,7)</f>
        <v>E_X53DA</v>
      </c>
      <c r="K1050" s="204" t="s">
        <v>4263</v>
      </c>
      <c r="L1050" s="211" t="n">
        <v>12641</v>
      </c>
      <c r="M1050" s="205" t="s">
        <v>4264</v>
      </c>
      <c r="N1050" s="206" t="s">
        <v>3868</v>
      </c>
    </row>
    <row r="1051" customFormat="false" ht="15.75" hidden="false" customHeight="false" outlineLevel="0" collapsed="false">
      <c r="A1051" s="206" t="n">
        <f aca="false">LEN(E1051)</f>
        <v>11</v>
      </c>
      <c r="B1051" s="205" t="str">
        <f aca="false">LEFT(E1051,2)</f>
        <v>14</v>
      </c>
      <c r="C1051" s="205" t="str">
        <f aca="false">LEFT(E1051,5)</f>
        <v>14.04</v>
      </c>
      <c r="D1051" s="205" t="str">
        <f aca="false">LEFT(E1051,8)</f>
        <v>14.04.01</v>
      </c>
      <c r="E1051" s="206" t="s">
        <v>4265</v>
      </c>
      <c r="F1051" s="204" t="s">
        <v>4266</v>
      </c>
      <c r="G1051" s="206" t="n">
        <f aca="false">LEN(K1051)</f>
        <v>9</v>
      </c>
      <c r="H1051" s="205" t="str">
        <f aca="false">LEFT(K1051,5)</f>
        <v>E_X53</v>
      </c>
      <c r="I1051" s="205" t="str">
        <f aca="false">LEFT(K1051,6)</f>
        <v>E_X53D</v>
      </c>
      <c r="J1051" s="205" t="str">
        <f aca="false">LEFT(K1051,7)</f>
        <v>E_X53DA</v>
      </c>
      <c r="K1051" s="204" t="s">
        <v>4267</v>
      </c>
      <c r="L1051" s="211" t="n">
        <v>12642</v>
      </c>
      <c r="M1051" s="205" t="s">
        <v>4268</v>
      </c>
      <c r="N1051" s="206" t="s">
        <v>3868</v>
      </c>
    </row>
    <row r="1052" customFormat="false" ht="15.75" hidden="false" customHeight="false" outlineLevel="0" collapsed="false">
      <c r="A1052" s="206" t="n">
        <f aca="false">LEN(E1052)</f>
        <v>11</v>
      </c>
      <c r="B1052" s="205" t="str">
        <f aca="false">LEFT(E1052,2)</f>
        <v>14</v>
      </c>
      <c r="C1052" s="205" t="str">
        <f aca="false">LEFT(E1052,5)</f>
        <v>14.04</v>
      </c>
      <c r="D1052" s="205" t="str">
        <f aca="false">LEFT(E1052,8)</f>
        <v>14.04.01</v>
      </c>
      <c r="E1052" s="206" t="s">
        <v>4269</v>
      </c>
      <c r="F1052" s="204" t="s">
        <v>4270</v>
      </c>
      <c r="G1052" s="206"/>
      <c r="K1052" s="204" t="s">
        <v>4271</v>
      </c>
      <c r="L1052" s="211" t="n">
        <v>19587</v>
      </c>
      <c r="M1052" s="205" t="s">
        <v>4272</v>
      </c>
      <c r="N1052" s="206" t="s">
        <v>3868</v>
      </c>
    </row>
    <row r="1053" customFormat="false" ht="15.75" hidden="false" customHeight="false" outlineLevel="0" collapsed="false">
      <c r="A1053" s="206" t="n">
        <f aca="false">LEN(E1053)</f>
        <v>11</v>
      </c>
      <c r="B1053" s="205" t="str">
        <f aca="false">LEFT(E1053,2)</f>
        <v>14</v>
      </c>
      <c r="C1053" s="205" t="str">
        <f aca="false">LEFT(E1053,5)</f>
        <v>14.04</v>
      </c>
      <c r="D1053" s="205" t="str">
        <f aca="false">LEFT(E1053,8)</f>
        <v>14.04.01</v>
      </c>
      <c r="E1053" s="206" t="s">
        <v>4273</v>
      </c>
      <c r="F1053" s="204" t="s">
        <v>4274</v>
      </c>
      <c r="G1053" s="206" t="n">
        <f aca="false">LEN(K1053)</f>
        <v>9</v>
      </c>
      <c r="H1053" s="205" t="str">
        <f aca="false">LEFT(K1053,5)</f>
        <v>E_X53</v>
      </c>
      <c r="I1053" s="205" t="str">
        <f aca="false">LEFT(K1053,6)</f>
        <v>E_X53D</v>
      </c>
      <c r="J1053" s="205" t="str">
        <f aca="false">LEFT(K1053,7)</f>
        <v>E_X53DA</v>
      </c>
      <c r="K1053" s="204" t="s">
        <v>4275</v>
      </c>
      <c r="L1053" s="211" t="n">
        <v>12643</v>
      </c>
      <c r="M1053" s="205" t="s">
        <v>4276</v>
      </c>
      <c r="N1053" s="206" t="s">
        <v>3868</v>
      </c>
    </row>
    <row r="1054" s="207" customFormat="true" ht="15.75" hidden="false" customHeight="false" outlineLevel="0" collapsed="false">
      <c r="A1054" s="208" t="n">
        <f aca="false">LEN(E1054)</f>
        <v>5</v>
      </c>
      <c r="B1054" s="205" t="str">
        <f aca="false">LEFT(E1054,2)</f>
        <v>14</v>
      </c>
      <c r="C1054" s="205" t="str">
        <f aca="false">LEFT(E1054,5)</f>
        <v>14.05</v>
      </c>
      <c r="D1054" s="205" t="str">
        <f aca="false">LEFT(E1054,8)</f>
        <v>14.05</v>
      </c>
      <c r="E1054" s="209" t="s">
        <v>4277</v>
      </c>
      <c r="F1054" s="209" t="s">
        <v>4278</v>
      </c>
      <c r="G1054" s="206" t="n">
        <f aca="false">LEN(K1054)</f>
        <v>6</v>
      </c>
      <c r="H1054" s="205" t="str">
        <f aca="false">LEFT(K1054,5)</f>
        <v>E_X53</v>
      </c>
      <c r="I1054" s="205" t="str">
        <f aca="false">LEFT(K1054,6)</f>
        <v>E_X53E</v>
      </c>
      <c r="J1054" s="205" t="str">
        <f aca="false">LEFT(K1054,7)</f>
        <v>E_X53E</v>
      </c>
      <c r="K1054" s="207" t="s">
        <v>4279</v>
      </c>
      <c r="M1054" s="207" t="s">
        <v>4280</v>
      </c>
      <c r="N1054" s="213"/>
    </row>
    <row r="1055" s="207" customFormat="true" ht="15.75" hidden="false" customHeight="false" outlineLevel="0" collapsed="false">
      <c r="A1055" s="208" t="n">
        <f aca="false">LEN(E1055)</f>
        <v>8</v>
      </c>
      <c r="B1055" s="205" t="str">
        <f aca="false">LEFT(E1055,2)</f>
        <v>14</v>
      </c>
      <c r="C1055" s="205" t="str">
        <f aca="false">LEFT(E1055,5)</f>
        <v>14.05</v>
      </c>
      <c r="D1055" s="205" t="str">
        <f aca="false">LEFT(E1055,8)</f>
        <v>14.05.01</v>
      </c>
      <c r="E1055" s="209" t="s">
        <v>4281</v>
      </c>
      <c r="F1055" s="209" t="s">
        <v>4282</v>
      </c>
      <c r="G1055" s="206" t="n">
        <f aca="false">LEN(K1055)</f>
        <v>7</v>
      </c>
      <c r="H1055" s="205" t="str">
        <f aca="false">LEFT(K1055,5)</f>
        <v>E_X53</v>
      </c>
      <c r="I1055" s="205" t="str">
        <f aca="false">LEFT(K1055,6)</f>
        <v>E_X53E</v>
      </c>
      <c r="J1055" s="205" t="str">
        <f aca="false">LEFT(K1055,7)</f>
        <v>E_X53EA</v>
      </c>
      <c r="K1055" s="207" t="s">
        <v>4283</v>
      </c>
      <c r="M1055" s="207" t="s">
        <v>4284</v>
      </c>
      <c r="N1055" s="213"/>
    </row>
    <row r="1056" customFormat="false" ht="15.75" hidden="false" customHeight="false" outlineLevel="0" collapsed="false">
      <c r="A1056" s="206" t="n">
        <f aca="false">LEN(E1056)</f>
        <v>11</v>
      </c>
      <c r="B1056" s="205" t="str">
        <f aca="false">LEFT(E1056,2)</f>
        <v>14</v>
      </c>
      <c r="C1056" s="205" t="str">
        <f aca="false">LEFT(E1056,5)</f>
        <v>14.05</v>
      </c>
      <c r="D1056" s="205" t="str">
        <f aca="false">LEFT(E1056,8)</f>
        <v>14.05.01</v>
      </c>
      <c r="E1056" s="206" t="s">
        <v>4285</v>
      </c>
      <c r="F1056" s="204" t="s">
        <v>4286</v>
      </c>
      <c r="G1056" s="206" t="n">
        <f aca="false">LEN(K1056)</f>
        <v>9</v>
      </c>
      <c r="H1056" s="205" t="str">
        <f aca="false">LEFT(K1056,5)</f>
        <v>E_X53</v>
      </c>
      <c r="I1056" s="205" t="str">
        <f aca="false">LEFT(K1056,6)</f>
        <v>E_X53E</v>
      </c>
      <c r="J1056" s="205" t="str">
        <f aca="false">LEFT(K1056,7)</f>
        <v>E_X53EA</v>
      </c>
      <c r="K1056" s="204" t="s">
        <v>4287</v>
      </c>
      <c r="L1056" s="211" t="n">
        <v>12644</v>
      </c>
      <c r="M1056" s="205" t="s">
        <v>4288</v>
      </c>
      <c r="N1056" s="206" t="s">
        <v>3868</v>
      </c>
    </row>
    <row r="1057" customFormat="false" ht="15.75" hidden="false" customHeight="false" outlineLevel="0" collapsed="false">
      <c r="A1057" s="206" t="n">
        <f aca="false">LEN(E1057)</f>
        <v>11</v>
      </c>
      <c r="B1057" s="205" t="str">
        <f aca="false">LEFT(E1057,2)</f>
        <v>14</v>
      </c>
      <c r="C1057" s="205" t="str">
        <f aca="false">LEFT(E1057,5)</f>
        <v>14.05</v>
      </c>
      <c r="D1057" s="205" t="str">
        <f aca="false">LEFT(E1057,8)</f>
        <v>14.05.01</v>
      </c>
      <c r="E1057" s="206" t="s">
        <v>4289</v>
      </c>
      <c r="F1057" s="204" t="s">
        <v>4290</v>
      </c>
      <c r="G1057" s="206" t="n">
        <f aca="false">LEN(K1057)</f>
        <v>9</v>
      </c>
      <c r="H1057" s="205" t="str">
        <f aca="false">LEFT(K1057,5)</f>
        <v>E_X53</v>
      </c>
      <c r="I1057" s="205" t="str">
        <f aca="false">LEFT(K1057,6)</f>
        <v>E_X53E</v>
      </c>
      <c r="J1057" s="205" t="str">
        <f aca="false">LEFT(K1057,7)</f>
        <v>E_X53EA</v>
      </c>
      <c r="K1057" s="204" t="s">
        <v>4291</v>
      </c>
      <c r="L1057" s="211" t="n">
        <v>12645</v>
      </c>
      <c r="M1057" s="205" t="s">
        <v>4292</v>
      </c>
      <c r="N1057" s="206" t="s">
        <v>3868</v>
      </c>
    </row>
    <row r="1058" customFormat="false" ht="15.75" hidden="false" customHeight="false" outlineLevel="0" collapsed="false">
      <c r="A1058" s="206" t="n">
        <f aca="false">LEN(E1058)</f>
        <v>11</v>
      </c>
      <c r="B1058" s="205" t="str">
        <f aca="false">LEFT(E1058,2)</f>
        <v>14</v>
      </c>
      <c r="C1058" s="205" t="str">
        <f aca="false">LEFT(E1058,5)</f>
        <v>14.05</v>
      </c>
      <c r="D1058" s="205" t="str">
        <f aca="false">LEFT(E1058,8)</f>
        <v>14.05.01</v>
      </c>
      <c r="E1058" s="206" t="s">
        <v>4293</v>
      </c>
      <c r="F1058" s="204" t="s">
        <v>4294</v>
      </c>
      <c r="G1058" s="206" t="n">
        <f aca="false">LEN(K1058)</f>
        <v>9</v>
      </c>
      <c r="H1058" s="205" t="str">
        <f aca="false">LEFT(K1058,5)</f>
        <v>E_X53</v>
      </c>
      <c r="I1058" s="205" t="str">
        <f aca="false">LEFT(K1058,6)</f>
        <v>E_X53E</v>
      </c>
      <c r="J1058" s="205" t="str">
        <f aca="false">LEFT(K1058,7)</f>
        <v>E_X53EA</v>
      </c>
      <c r="K1058" s="204" t="s">
        <v>4295</v>
      </c>
      <c r="L1058" s="211" t="n">
        <v>12646</v>
      </c>
      <c r="M1058" s="205" t="s">
        <v>4296</v>
      </c>
      <c r="N1058" s="206" t="s">
        <v>3868</v>
      </c>
    </row>
    <row r="1059" s="207" customFormat="true" ht="15.75" hidden="false" customHeight="false" outlineLevel="0" collapsed="false">
      <c r="A1059" s="208" t="n">
        <f aca="false">LEN(E1059)</f>
        <v>8</v>
      </c>
      <c r="B1059" s="205" t="str">
        <f aca="false">LEFT(E1059,2)</f>
        <v>14</v>
      </c>
      <c r="C1059" s="205" t="str">
        <f aca="false">LEFT(E1059,5)</f>
        <v>14.05</v>
      </c>
      <c r="D1059" s="205" t="str">
        <f aca="false">LEFT(E1059,8)</f>
        <v>14.05.02</v>
      </c>
      <c r="E1059" s="209" t="s">
        <v>4297</v>
      </c>
      <c r="F1059" s="209" t="s">
        <v>4298</v>
      </c>
      <c r="G1059" s="206" t="n">
        <f aca="false">LEN(K1059)</f>
        <v>7</v>
      </c>
      <c r="H1059" s="205" t="str">
        <f aca="false">LEFT(K1059,5)</f>
        <v>E_X53</v>
      </c>
      <c r="I1059" s="205" t="str">
        <f aca="false">LEFT(K1059,6)</f>
        <v>E_X53E</v>
      </c>
      <c r="J1059" s="205" t="str">
        <f aca="false">LEFT(K1059,7)</f>
        <v>E_X53EB</v>
      </c>
      <c r="K1059" s="207" t="s">
        <v>4299</v>
      </c>
      <c r="M1059" s="207" t="s">
        <v>4300</v>
      </c>
      <c r="N1059" s="213"/>
    </row>
    <row r="1060" customFormat="false" ht="15.75" hidden="false" customHeight="false" outlineLevel="0" collapsed="false">
      <c r="A1060" s="206" t="n">
        <f aca="false">LEN(E1060)</f>
        <v>11</v>
      </c>
      <c r="B1060" s="205" t="str">
        <f aca="false">LEFT(E1060,2)</f>
        <v>14</v>
      </c>
      <c r="C1060" s="205" t="str">
        <f aca="false">LEFT(E1060,5)</f>
        <v>14.05</v>
      </c>
      <c r="D1060" s="205" t="str">
        <f aca="false">LEFT(E1060,8)</f>
        <v>14.05.02</v>
      </c>
      <c r="E1060" s="206" t="s">
        <v>4301</v>
      </c>
      <c r="F1060" s="204" t="s">
        <v>4302</v>
      </c>
      <c r="G1060" s="206" t="n">
        <f aca="false">LEN(K1060)</f>
        <v>9</v>
      </c>
      <c r="H1060" s="205" t="str">
        <f aca="false">LEFT(K1060,5)</f>
        <v>E_X53</v>
      </c>
      <c r="I1060" s="205" t="str">
        <f aca="false">LEFT(K1060,6)</f>
        <v>E_X53E</v>
      </c>
      <c r="J1060" s="205" t="str">
        <f aca="false">LEFT(K1060,7)</f>
        <v>E_X53EB</v>
      </c>
      <c r="K1060" s="204" t="s">
        <v>4303</v>
      </c>
      <c r="L1060" s="211" t="n">
        <v>12647</v>
      </c>
      <c r="M1060" s="205" t="s">
        <v>4304</v>
      </c>
      <c r="N1060" s="206" t="s">
        <v>3868</v>
      </c>
    </row>
    <row r="1061" customFormat="false" ht="15.75" hidden="false" customHeight="false" outlineLevel="0" collapsed="false">
      <c r="A1061" s="206" t="n">
        <f aca="false">LEN(E1061)</f>
        <v>11</v>
      </c>
      <c r="B1061" s="205" t="str">
        <f aca="false">LEFT(E1061,2)</f>
        <v>14</v>
      </c>
      <c r="C1061" s="205" t="str">
        <f aca="false">LEFT(E1061,5)</f>
        <v>14.05</v>
      </c>
      <c r="D1061" s="205" t="str">
        <f aca="false">LEFT(E1061,8)</f>
        <v>14.05.02</v>
      </c>
      <c r="E1061" s="206" t="s">
        <v>4305</v>
      </c>
      <c r="F1061" s="204" t="s">
        <v>4306</v>
      </c>
      <c r="G1061" s="206" t="n">
        <f aca="false">LEN(K1061)</f>
        <v>9</v>
      </c>
      <c r="H1061" s="205" t="str">
        <f aca="false">LEFT(K1061,5)</f>
        <v>E_X53</v>
      </c>
      <c r="I1061" s="205" t="str">
        <f aca="false">LEFT(K1061,6)</f>
        <v>E_X53E</v>
      </c>
      <c r="J1061" s="205" t="str">
        <f aca="false">LEFT(K1061,7)</f>
        <v>E_X53EB</v>
      </c>
      <c r="K1061" s="204" t="s">
        <v>4307</v>
      </c>
      <c r="L1061" s="211" t="n">
        <v>12648</v>
      </c>
      <c r="M1061" s="205" t="s">
        <v>4308</v>
      </c>
      <c r="N1061" s="206" t="s">
        <v>3868</v>
      </c>
    </row>
    <row r="1062" customFormat="false" ht="15.75" hidden="false" customHeight="false" outlineLevel="0" collapsed="false">
      <c r="A1062" s="206" t="n">
        <f aca="false">LEN(E1062)</f>
        <v>11</v>
      </c>
      <c r="B1062" s="205" t="str">
        <f aca="false">LEFT(E1062,2)</f>
        <v>14</v>
      </c>
      <c r="C1062" s="205" t="str">
        <f aca="false">LEFT(E1062,5)</f>
        <v>14.05</v>
      </c>
      <c r="D1062" s="205" t="str">
        <f aca="false">LEFT(E1062,8)</f>
        <v>14.05.02</v>
      </c>
      <c r="E1062" s="206" t="s">
        <v>4309</v>
      </c>
      <c r="F1062" s="204" t="s">
        <v>4310</v>
      </c>
      <c r="G1062" s="206" t="n">
        <f aca="false">LEN(K1062)</f>
        <v>9</v>
      </c>
      <c r="H1062" s="205" t="str">
        <f aca="false">LEFT(K1062,5)</f>
        <v>E_X53</v>
      </c>
      <c r="I1062" s="205" t="str">
        <f aca="false">LEFT(K1062,6)</f>
        <v>E_X53E</v>
      </c>
      <c r="J1062" s="205" t="str">
        <f aca="false">LEFT(K1062,7)</f>
        <v>E_X53EB</v>
      </c>
      <c r="K1062" s="204" t="s">
        <v>4311</v>
      </c>
      <c r="L1062" s="211" t="n">
        <v>12649</v>
      </c>
      <c r="M1062" s="205" t="s">
        <v>4312</v>
      </c>
      <c r="N1062" s="206" t="s">
        <v>3868</v>
      </c>
    </row>
    <row r="1063" customFormat="false" ht="15.75" hidden="false" customHeight="false" outlineLevel="0" collapsed="false">
      <c r="A1063" s="206" t="n">
        <f aca="false">LEN(E1063)</f>
        <v>11</v>
      </c>
      <c r="B1063" s="205" t="str">
        <f aca="false">LEFT(E1063,2)</f>
        <v>14</v>
      </c>
      <c r="C1063" s="205" t="str">
        <f aca="false">LEFT(E1063,5)</f>
        <v>14.05</v>
      </c>
      <c r="D1063" s="205" t="str">
        <f aca="false">LEFT(E1063,8)</f>
        <v>14.05.02</v>
      </c>
      <c r="E1063" s="206" t="s">
        <v>4313</v>
      </c>
      <c r="F1063" s="204" t="s">
        <v>4314</v>
      </c>
      <c r="G1063" s="206" t="n">
        <f aca="false">LEN(K1063)</f>
        <v>9</v>
      </c>
      <c r="H1063" s="205" t="str">
        <f aca="false">LEFT(K1063,5)</f>
        <v>E_X53</v>
      </c>
      <c r="I1063" s="205" t="str">
        <f aca="false">LEFT(K1063,6)</f>
        <v>E_X53E</v>
      </c>
      <c r="J1063" s="205" t="str">
        <f aca="false">LEFT(K1063,7)</f>
        <v>E_X53EB</v>
      </c>
      <c r="K1063" s="204" t="s">
        <v>4315</v>
      </c>
      <c r="L1063" s="211" t="n">
        <v>12650</v>
      </c>
      <c r="M1063" s="205" t="s">
        <v>4316</v>
      </c>
      <c r="N1063" s="206" t="s">
        <v>3868</v>
      </c>
    </row>
    <row r="1064" s="207" customFormat="true" ht="15.75" hidden="false" customHeight="false" outlineLevel="0" collapsed="false">
      <c r="A1064" s="208" t="n">
        <f aca="false">LEN(E1064)</f>
        <v>5</v>
      </c>
      <c r="B1064" s="205" t="str">
        <f aca="false">LEFT(E1064,2)</f>
        <v>14</v>
      </c>
      <c r="C1064" s="205" t="str">
        <f aca="false">LEFT(E1064,5)</f>
        <v>14.50</v>
      </c>
      <c r="D1064" s="205" t="str">
        <f aca="false">LEFT(E1064,8)</f>
        <v>14.50</v>
      </c>
      <c r="E1064" s="209" t="s">
        <v>4317</v>
      </c>
      <c r="F1064" s="209" t="s">
        <v>4318</v>
      </c>
      <c r="G1064" s="206" t="n">
        <f aca="false">LEN(K1064)</f>
        <v>6</v>
      </c>
      <c r="H1064" s="205" t="str">
        <f aca="false">LEFT(K1064,5)</f>
        <v>E_X53</v>
      </c>
      <c r="I1064" s="205" t="str">
        <f aca="false">LEFT(K1064,6)</f>
        <v>E_X53S</v>
      </c>
      <c r="J1064" s="205" t="str">
        <f aca="false">LEFT(K1064,7)</f>
        <v>E_X53S</v>
      </c>
      <c r="K1064" s="207" t="s">
        <v>4319</v>
      </c>
      <c r="M1064" s="207" t="s">
        <v>4320</v>
      </c>
      <c r="N1064" s="213"/>
    </row>
    <row r="1065" s="207" customFormat="true" ht="15.75" hidden="false" customHeight="false" outlineLevel="0" collapsed="false">
      <c r="A1065" s="208" t="n">
        <f aca="false">LEN(E1065)</f>
        <v>8</v>
      </c>
      <c r="B1065" s="205" t="str">
        <f aca="false">LEFT(E1065,2)</f>
        <v>14</v>
      </c>
      <c r="C1065" s="205" t="str">
        <f aca="false">LEFT(E1065,5)</f>
        <v>14.50</v>
      </c>
      <c r="D1065" s="205" t="str">
        <f aca="false">LEFT(E1065,8)</f>
        <v>14.50.01</v>
      </c>
      <c r="E1065" s="209" t="s">
        <v>4321</v>
      </c>
      <c r="F1065" s="209" t="s">
        <v>4322</v>
      </c>
      <c r="G1065" s="206" t="n">
        <f aca="false">LEN(K1065)</f>
        <v>7</v>
      </c>
      <c r="H1065" s="205" t="str">
        <f aca="false">LEFT(K1065,5)</f>
        <v>E_X53</v>
      </c>
      <c r="I1065" s="205" t="str">
        <f aca="false">LEFT(K1065,6)</f>
        <v>E_X53S</v>
      </c>
      <c r="J1065" s="205" t="str">
        <f aca="false">LEFT(K1065,7)</f>
        <v>E_X53SA</v>
      </c>
      <c r="K1065" s="207" t="s">
        <v>4323</v>
      </c>
      <c r="M1065" s="207" t="s">
        <v>4320</v>
      </c>
      <c r="N1065" s="213"/>
    </row>
    <row r="1066" customFormat="false" ht="15.75" hidden="false" customHeight="false" outlineLevel="0" collapsed="false">
      <c r="A1066" s="206" t="n">
        <f aca="false">LEN(E1066)</f>
        <v>11</v>
      </c>
      <c r="B1066" s="205" t="str">
        <f aca="false">LEFT(E1066,2)</f>
        <v>14</v>
      </c>
      <c r="C1066" s="205" t="str">
        <f aca="false">LEFT(E1066,5)</f>
        <v>14.50</v>
      </c>
      <c r="D1066" s="205" t="str">
        <f aca="false">LEFT(E1066,8)</f>
        <v>14.50.01</v>
      </c>
      <c r="E1066" s="206" t="s">
        <v>4324</v>
      </c>
      <c r="F1066" s="204" t="s">
        <v>4325</v>
      </c>
      <c r="G1066" s="206" t="n">
        <f aca="false">LEN(K1066)</f>
        <v>9</v>
      </c>
      <c r="H1066" s="205" t="str">
        <f aca="false">LEFT(K1066,5)</f>
        <v>E_X53</v>
      </c>
      <c r="I1066" s="205" t="str">
        <f aca="false">LEFT(K1066,6)</f>
        <v>E_X53S</v>
      </c>
      <c r="J1066" s="205" t="str">
        <f aca="false">LEFT(K1066,7)</f>
        <v>E_X53SA</v>
      </c>
      <c r="K1066" s="204" t="s">
        <v>4326</v>
      </c>
      <c r="L1066" s="211" t="n">
        <v>17197</v>
      </c>
      <c r="M1066" s="205" t="s">
        <v>4327</v>
      </c>
      <c r="N1066" s="206" t="s">
        <v>3868</v>
      </c>
    </row>
    <row r="1067" customFormat="false" ht="15.75" hidden="false" customHeight="false" outlineLevel="0" collapsed="false">
      <c r="A1067" s="206" t="n">
        <f aca="false">LEN(E1067)</f>
        <v>11</v>
      </c>
      <c r="B1067" s="205" t="str">
        <f aca="false">LEFT(E1067,2)</f>
        <v>14</v>
      </c>
      <c r="C1067" s="205" t="str">
        <f aca="false">LEFT(E1067,5)</f>
        <v>14.50</v>
      </c>
      <c r="D1067" s="205" t="str">
        <f aca="false">LEFT(E1067,8)</f>
        <v>14.50.01</v>
      </c>
      <c r="E1067" s="206" t="s">
        <v>4328</v>
      </c>
      <c r="F1067" s="204" t="s">
        <v>4329</v>
      </c>
      <c r="G1067" s="206" t="n">
        <f aca="false">LEN(K1067)</f>
        <v>9</v>
      </c>
      <c r="H1067" s="205" t="str">
        <f aca="false">LEFT(K1067,5)</f>
        <v>E_X53</v>
      </c>
      <c r="I1067" s="205" t="str">
        <f aca="false">LEFT(K1067,6)</f>
        <v>E_X53S</v>
      </c>
      <c r="J1067" s="205" t="str">
        <f aca="false">LEFT(K1067,7)</f>
        <v>E_X53SA</v>
      </c>
      <c r="K1067" s="204" t="s">
        <v>4330</v>
      </c>
      <c r="L1067" s="211" t="n">
        <v>12651</v>
      </c>
      <c r="M1067" s="205" t="s">
        <v>4331</v>
      </c>
      <c r="N1067" s="206" t="s">
        <v>3868</v>
      </c>
    </row>
    <row r="1068" s="207" customFormat="true" ht="15.75" hidden="false" customHeight="false" outlineLevel="0" collapsed="false">
      <c r="A1068" s="208" t="n">
        <f aca="false">LEN(E1068)</f>
        <v>5</v>
      </c>
      <c r="B1068" s="205" t="str">
        <f aca="false">LEFT(E1068,2)</f>
        <v>14</v>
      </c>
      <c r="C1068" s="205" t="str">
        <f aca="false">LEFT(E1068,5)</f>
        <v>14.70</v>
      </c>
      <c r="D1068" s="205" t="str">
        <f aca="false">LEFT(E1068,8)</f>
        <v>14.70</v>
      </c>
      <c r="E1068" s="209" t="s">
        <v>4332</v>
      </c>
      <c r="F1068" s="209" t="s">
        <v>4333</v>
      </c>
      <c r="G1068" s="206" t="n">
        <f aca="false">LEN(K1068)</f>
        <v>6</v>
      </c>
      <c r="H1068" s="205" t="str">
        <f aca="false">LEFT(K1068,5)</f>
        <v>E_X53</v>
      </c>
      <c r="I1068" s="205" t="str">
        <f aca="false">LEFT(K1068,6)</f>
        <v>E_X53T</v>
      </c>
      <c r="J1068" s="205" t="str">
        <f aca="false">LEFT(K1068,7)</f>
        <v>E_X53T</v>
      </c>
      <c r="K1068" s="207" t="s">
        <v>4334</v>
      </c>
      <c r="M1068" s="207" t="s">
        <v>4335</v>
      </c>
      <c r="N1068" s="213"/>
    </row>
    <row r="1069" s="207" customFormat="true" ht="15.75" hidden="false" customHeight="false" outlineLevel="0" collapsed="false">
      <c r="A1069" s="208" t="n">
        <f aca="false">LEN(E1069)</f>
        <v>8</v>
      </c>
      <c r="B1069" s="205" t="str">
        <f aca="false">LEFT(E1069,2)</f>
        <v>14</v>
      </c>
      <c r="C1069" s="205" t="str">
        <f aca="false">LEFT(E1069,5)</f>
        <v>14.70</v>
      </c>
      <c r="D1069" s="205" t="str">
        <f aca="false">LEFT(E1069,8)</f>
        <v>14.70.01</v>
      </c>
      <c r="E1069" s="209" t="s">
        <v>4336</v>
      </c>
      <c r="F1069" s="209" t="s">
        <v>4337</v>
      </c>
      <c r="G1069" s="206" t="n">
        <f aca="false">LEN(K1069)</f>
        <v>7</v>
      </c>
      <c r="H1069" s="205" t="str">
        <f aca="false">LEFT(K1069,5)</f>
        <v>E_X53</v>
      </c>
      <c r="I1069" s="205" t="str">
        <f aca="false">LEFT(K1069,6)</f>
        <v>E_X53T</v>
      </c>
      <c r="J1069" s="205" t="str">
        <f aca="false">LEFT(K1069,7)</f>
        <v>E_X53TA</v>
      </c>
      <c r="K1069" s="207" t="s">
        <v>4338</v>
      </c>
      <c r="M1069" s="207" t="s">
        <v>4335</v>
      </c>
      <c r="N1069" s="213"/>
    </row>
    <row r="1070" customFormat="false" ht="15.75" hidden="false" customHeight="false" outlineLevel="0" collapsed="false">
      <c r="A1070" s="206" t="n">
        <f aca="false">LEN(E1070)</f>
        <v>11</v>
      </c>
      <c r="B1070" s="205" t="str">
        <f aca="false">LEFT(E1070,2)</f>
        <v>14</v>
      </c>
      <c r="C1070" s="205" t="str">
        <f aca="false">LEFT(E1070,5)</f>
        <v>14.70</v>
      </c>
      <c r="D1070" s="205" t="str">
        <f aca="false">LEFT(E1070,8)</f>
        <v>14.70.01</v>
      </c>
      <c r="E1070" s="206" t="s">
        <v>4339</v>
      </c>
      <c r="F1070" s="204" t="s">
        <v>4340</v>
      </c>
      <c r="G1070" s="206" t="n">
        <f aca="false">LEN(K1070)</f>
        <v>9</v>
      </c>
      <c r="H1070" s="205" t="str">
        <f aca="false">LEFT(K1070,5)</f>
        <v>E_X53</v>
      </c>
      <c r="I1070" s="205" t="str">
        <f aca="false">LEFT(K1070,6)</f>
        <v>E_X53T</v>
      </c>
      <c r="J1070" s="205" t="str">
        <f aca="false">LEFT(K1070,7)</f>
        <v>E_X53TA</v>
      </c>
      <c r="K1070" s="204" t="s">
        <v>4341</v>
      </c>
      <c r="L1070" s="211" t="n">
        <v>12652</v>
      </c>
      <c r="M1070" s="205" t="s">
        <v>4342</v>
      </c>
      <c r="N1070" s="206" t="s">
        <v>3868</v>
      </c>
    </row>
    <row r="1071" s="207" customFormat="true" ht="15.75" hidden="false" customHeight="false" outlineLevel="0" collapsed="false">
      <c r="A1071" s="208" t="n">
        <f aca="false">LEN(E1071)</f>
        <v>5</v>
      </c>
      <c r="B1071" s="205" t="str">
        <f aca="false">LEFT(E1071,2)</f>
        <v>14</v>
      </c>
      <c r="C1071" s="205" t="str">
        <f aca="false">LEFT(E1071,5)</f>
        <v>14.90</v>
      </c>
      <c r="D1071" s="205" t="str">
        <f aca="false">LEFT(E1071,8)</f>
        <v>14.90</v>
      </c>
      <c r="E1071" s="209" t="s">
        <v>4343</v>
      </c>
      <c r="F1071" s="209" t="s">
        <v>4344</v>
      </c>
      <c r="G1071" s="206" t="n">
        <f aca="false">LEN(K1071)</f>
        <v>6</v>
      </c>
      <c r="H1071" s="205" t="str">
        <f aca="false">LEFT(K1071,5)</f>
        <v>E_X53</v>
      </c>
      <c r="I1071" s="205" t="str">
        <f aca="false">LEFT(K1071,6)</f>
        <v>E_X53Z</v>
      </c>
      <c r="J1071" s="205" t="str">
        <f aca="false">LEFT(K1071,7)</f>
        <v>E_X53Z</v>
      </c>
      <c r="K1071" s="207" t="s">
        <v>4345</v>
      </c>
      <c r="M1071" s="207" t="s">
        <v>4346</v>
      </c>
      <c r="N1071" s="213"/>
    </row>
    <row r="1072" s="207" customFormat="true" ht="15.75" hidden="false" customHeight="false" outlineLevel="0" collapsed="false">
      <c r="A1072" s="208" t="n">
        <f aca="false">LEN(E1072)</f>
        <v>8</v>
      </c>
      <c r="B1072" s="205" t="str">
        <f aca="false">LEFT(E1072,2)</f>
        <v>14</v>
      </c>
      <c r="C1072" s="205" t="str">
        <f aca="false">LEFT(E1072,5)</f>
        <v>14.90</v>
      </c>
      <c r="D1072" s="205" t="str">
        <f aca="false">LEFT(E1072,8)</f>
        <v>14.90.90</v>
      </c>
      <c r="E1072" s="209" t="s">
        <v>4347</v>
      </c>
      <c r="F1072" s="209" t="s">
        <v>4344</v>
      </c>
      <c r="G1072" s="206" t="n">
        <f aca="false">LEN(K1072)</f>
        <v>7</v>
      </c>
      <c r="H1072" s="205" t="str">
        <f aca="false">LEFT(K1072,5)</f>
        <v>E_X53</v>
      </c>
      <c r="I1072" s="205" t="str">
        <f aca="false">LEFT(K1072,6)</f>
        <v>E_X53Z</v>
      </c>
      <c r="J1072" s="205" t="str">
        <f aca="false">LEFT(K1072,7)</f>
        <v>E_X53ZZ</v>
      </c>
      <c r="K1072" s="207" t="s">
        <v>4348</v>
      </c>
      <c r="M1072" s="207" t="s">
        <v>4346</v>
      </c>
      <c r="N1072" s="213"/>
    </row>
    <row r="1073" customFormat="false" ht="15.75" hidden="false" customHeight="false" outlineLevel="0" collapsed="false">
      <c r="A1073" s="206" t="n">
        <f aca="false">LEN(E1073)</f>
        <v>11</v>
      </c>
      <c r="B1073" s="205" t="str">
        <f aca="false">LEFT(E1073,2)</f>
        <v>14</v>
      </c>
      <c r="C1073" s="205" t="str">
        <f aca="false">LEFT(E1073,5)</f>
        <v>14.90</v>
      </c>
      <c r="D1073" s="205" t="str">
        <f aca="false">LEFT(E1073,8)</f>
        <v>14.90.90</v>
      </c>
      <c r="E1073" s="206" t="s">
        <v>4349</v>
      </c>
      <c r="F1073" s="204" t="s">
        <v>4350</v>
      </c>
      <c r="G1073" s="206" t="n">
        <f aca="false">LEN(K1073)</f>
        <v>9</v>
      </c>
      <c r="H1073" s="205" t="str">
        <f aca="false">LEFT(K1073,5)</f>
        <v>E_X53</v>
      </c>
      <c r="I1073" s="205" t="str">
        <f aca="false">LEFT(K1073,6)</f>
        <v>E_X53Z</v>
      </c>
      <c r="J1073" s="205" t="str">
        <f aca="false">LEFT(K1073,7)</f>
        <v>E_X53ZZ</v>
      </c>
      <c r="K1073" s="204" t="s">
        <v>4351</v>
      </c>
      <c r="L1073" s="211" t="n">
        <v>17198</v>
      </c>
      <c r="M1073" s="205" t="s">
        <v>4346</v>
      </c>
      <c r="N1073" s="206" t="s">
        <v>3868</v>
      </c>
    </row>
    <row r="1074" s="207" customFormat="true" ht="15.75" hidden="false" customHeight="false" outlineLevel="0" collapsed="false">
      <c r="A1074" s="208" t="n">
        <f aca="false">LEN(E1074)</f>
        <v>2</v>
      </c>
      <c r="B1074" s="205" t="str">
        <f aca="false">LEFT(E1074,2)</f>
        <v>15</v>
      </c>
      <c r="C1074" s="205" t="str">
        <f aca="false">LEFT(E1074,5)</f>
        <v>15</v>
      </c>
      <c r="D1074" s="205" t="str">
        <f aca="false">LEFT(E1074,8)</f>
        <v>15</v>
      </c>
      <c r="E1074" s="209" t="s">
        <v>4352</v>
      </c>
      <c r="F1074" s="209" t="s">
        <v>4353</v>
      </c>
      <c r="G1074" s="206" t="n">
        <f aca="false">LEN(K1074)</f>
        <v>5</v>
      </c>
      <c r="H1074" s="205" t="str">
        <f aca="false">LEFT(K1074,5)</f>
        <v>E_X54</v>
      </c>
      <c r="I1074" s="205" t="str">
        <f aca="false">LEFT(K1074,6)</f>
        <v>E_X54</v>
      </c>
      <c r="J1074" s="205" t="str">
        <f aca="false">LEFT(K1074,7)</f>
        <v>E_X54</v>
      </c>
      <c r="K1074" s="207" t="s">
        <v>4354</v>
      </c>
      <c r="M1074" s="207" t="s">
        <v>4355</v>
      </c>
      <c r="N1074" s="213"/>
    </row>
    <row r="1075" s="207" customFormat="true" ht="15.75" hidden="false" customHeight="false" outlineLevel="0" collapsed="false">
      <c r="A1075" s="208" t="n">
        <f aca="false">LEN(E1075)</f>
        <v>5</v>
      </c>
      <c r="B1075" s="205" t="str">
        <f aca="false">LEFT(E1075,2)</f>
        <v>15</v>
      </c>
      <c r="C1075" s="205" t="str">
        <f aca="false">LEFT(E1075,5)</f>
        <v>15.01</v>
      </c>
      <c r="D1075" s="205" t="str">
        <f aca="false">LEFT(E1075,8)</f>
        <v>15.01</v>
      </c>
      <c r="E1075" s="209" t="s">
        <v>4356</v>
      </c>
      <c r="F1075" s="209" t="s">
        <v>4357</v>
      </c>
      <c r="G1075" s="206" t="n">
        <f aca="false">LEN(K1075)</f>
        <v>6</v>
      </c>
      <c r="H1075" s="205" t="str">
        <f aca="false">LEFT(K1075,5)</f>
        <v>E_X54</v>
      </c>
      <c r="I1075" s="205" t="str">
        <f aca="false">LEFT(K1075,6)</f>
        <v>E_X54A</v>
      </c>
      <c r="J1075" s="205" t="str">
        <f aca="false">LEFT(K1075,7)</f>
        <v>E_X54A</v>
      </c>
      <c r="K1075" s="207" t="s">
        <v>4358</v>
      </c>
      <c r="M1075" s="207" t="s">
        <v>4359</v>
      </c>
      <c r="N1075" s="213"/>
    </row>
    <row r="1076" s="207" customFormat="true" ht="15.75" hidden="false" customHeight="false" outlineLevel="0" collapsed="false">
      <c r="A1076" s="208" t="n">
        <f aca="false">LEN(E1076)</f>
        <v>8</v>
      </c>
      <c r="B1076" s="205" t="str">
        <f aca="false">LEFT(E1076,2)</f>
        <v>15</v>
      </c>
      <c r="C1076" s="205" t="str">
        <f aca="false">LEFT(E1076,5)</f>
        <v>15.01</v>
      </c>
      <c r="D1076" s="205" t="str">
        <f aca="false">LEFT(E1076,8)</f>
        <v>15.01.01</v>
      </c>
      <c r="E1076" s="209" t="s">
        <v>4360</v>
      </c>
      <c r="F1076" s="209" t="s">
        <v>4361</v>
      </c>
      <c r="G1076" s="206" t="n">
        <f aca="false">LEN(K1076)</f>
        <v>7</v>
      </c>
      <c r="H1076" s="205" t="str">
        <f aca="false">LEFT(K1076,5)</f>
        <v>E_X54</v>
      </c>
      <c r="I1076" s="205" t="str">
        <f aca="false">LEFT(K1076,6)</f>
        <v>E_X54A</v>
      </c>
      <c r="J1076" s="205" t="str">
        <f aca="false">LEFT(K1076,7)</f>
        <v>E_X54AA</v>
      </c>
      <c r="K1076" s="207" t="s">
        <v>4362</v>
      </c>
      <c r="M1076" s="207" t="s">
        <v>4363</v>
      </c>
      <c r="N1076" s="213"/>
    </row>
    <row r="1077" customFormat="false" ht="15.75" hidden="false" customHeight="false" outlineLevel="0" collapsed="false">
      <c r="A1077" s="206" t="n">
        <f aca="false">LEN(E1077)</f>
        <v>11</v>
      </c>
      <c r="B1077" s="205" t="str">
        <f aca="false">LEFT(E1077,2)</f>
        <v>15</v>
      </c>
      <c r="C1077" s="205" t="str">
        <f aca="false">LEFT(E1077,5)</f>
        <v>15.01</v>
      </c>
      <c r="D1077" s="205" t="str">
        <f aca="false">LEFT(E1077,8)</f>
        <v>15.01.01</v>
      </c>
      <c r="E1077" s="206" t="s">
        <v>4364</v>
      </c>
      <c r="F1077" s="204" t="s">
        <v>4365</v>
      </c>
      <c r="G1077" s="206" t="n">
        <f aca="false">LEN(K1077)</f>
        <v>9</v>
      </c>
      <c r="H1077" s="205" t="str">
        <f aca="false">LEFT(K1077,5)</f>
        <v>E_X54</v>
      </c>
      <c r="I1077" s="205" t="str">
        <f aca="false">LEFT(K1077,6)</f>
        <v>E_X54A</v>
      </c>
      <c r="J1077" s="205" t="str">
        <f aca="false">LEFT(K1077,7)</f>
        <v>E_X54AA</v>
      </c>
      <c r="K1077" s="204" t="s">
        <v>4366</v>
      </c>
      <c r="L1077" s="211" t="n">
        <v>12653</v>
      </c>
      <c r="M1077" s="205" t="s">
        <v>4367</v>
      </c>
      <c r="N1077" s="206" t="s">
        <v>1199</v>
      </c>
    </row>
    <row r="1078" customFormat="false" ht="15.75" hidden="false" customHeight="false" outlineLevel="0" collapsed="false">
      <c r="A1078" s="206" t="n">
        <f aca="false">LEN(E1078)</f>
        <v>11</v>
      </c>
      <c r="B1078" s="205" t="str">
        <f aca="false">LEFT(E1078,2)</f>
        <v>15</v>
      </c>
      <c r="C1078" s="205" t="str">
        <f aca="false">LEFT(E1078,5)</f>
        <v>15.01</v>
      </c>
      <c r="D1078" s="205" t="str">
        <f aca="false">LEFT(E1078,8)</f>
        <v>15.01.01</v>
      </c>
      <c r="E1078" s="206" t="s">
        <v>4368</v>
      </c>
      <c r="F1078" s="204" t="s">
        <v>4369</v>
      </c>
      <c r="G1078" s="206" t="n">
        <f aca="false">LEN(K1078)</f>
        <v>9</v>
      </c>
      <c r="H1078" s="205" t="str">
        <f aca="false">LEFT(K1078,5)</f>
        <v>E_X54</v>
      </c>
      <c r="I1078" s="205" t="str">
        <f aca="false">LEFT(K1078,6)</f>
        <v>E_X54A</v>
      </c>
      <c r="J1078" s="205" t="str">
        <f aca="false">LEFT(K1078,7)</f>
        <v>E_X54AA</v>
      </c>
      <c r="K1078" s="204" t="s">
        <v>4370</v>
      </c>
      <c r="L1078" s="211" t="n">
        <v>12884</v>
      </c>
      <c r="M1078" s="205" t="s">
        <v>4371</v>
      </c>
      <c r="N1078" s="206" t="s">
        <v>1199</v>
      </c>
    </row>
    <row r="1079" customFormat="false" ht="15.75" hidden="false" customHeight="false" outlineLevel="0" collapsed="false">
      <c r="A1079" s="206" t="n">
        <f aca="false">LEN(E1079)</f>
        <v>11</v>
      </c>
      <c r="B1079" s="205" t="str">
        <f aca="false">LEFT(E1079,2)</f>
        <v>15</v>
      </c>
      <c r="C1079" s="205" t="str">
        <f aca="false">LEFT(E1079,5)</f>
        <v>15.01</v>
      </c>
      <c r="D1079" s="205" t="str">
        <f aca="false">LEFT(E1079,8)</f>
        <v>15.01.01</v>
      </c>
      <c r="E1079" s="206" t="s">
        <v>4372</v>
      </c>
      <c r="F1079" s="204" t="s">
        <v>4373</v>
      </c>
      <c r="G1079" s="206" t="n">
        <f aca="false">LEN(K1079)</f>
        <v>9</v>
      </c>
      <c r="H1079" s="205" t="str">
        <f aca="false">LEFT(K1079,5)</f>
        <v>E_X54</v>
      </c>
      <c r="I1079" s="205" t="str">
        <f aca="false">LEFT(K1079,6)</f>
        <v>E_X54A</v>
      </c>
      <c r="J1079" s="205" t="str">
        <f aca="false">LEFT(K1079,7)</f>
        <v>E_X54AA</v>
      </c>
      <c r="K1079" s="204" t="s">
        <v>4374</v>
      </c>
      <c r="L1079" s="211" t="n">
        <v>12655</v>
      </c>
      <c r="M1079" s="205" t="s">
        <v>4375</v>
      </c>
      <c r="N1079" s="206" t="s">
        <v>1199</v>
      </c>
    </row>
    <row r="1080" customFormat="false" ht="15.75" hidden="false" customHeight="false" outlineLevel="0" collapsed="false">
      <c r="A1080" s="206" t="n">
        <f aca="false">LEN(E1080)</f>
        <v>11</v>
      </c>
      <c r="B1080" s="205" t="str">
        <f aca="false">LEFT(E1080,2)</f>
        <v>15</v>
      </c>
      <c r="C1080" s="205" t="str">
        <f aca="false">LEFT(E1080,5)</f>
        <v>15.01</v>
      </c>
      <c r="D1080" s="205" t="str">
        <f aca="false">LEFT(E1080,8)</f>
        <v>15.01.01</v>
      </c>
      <c r="E1080" s="206" t="s">
        <v>4376</v>
      </c>
      <c r="F1080" s="204" t="s">
        <v>4377</v>
      </c>
      <c r="G1080" s="206" t="n">
        <f aca="false">LEN(K1080)</f>
        <v>9</v>
      </c>
      <c r="H1080" s="205" t="str">
        <f aca="false">LEFT(K1080,5)</f>
        <v>E_X54</v>
      </c>
      <c r="I1080" s="205" t="str">
        <f aca="false">LEFT(K1080,6)</f>
        <v>E_X54A</v>
      </c>
      <c r="J1080" s="205" t="str">
        <f aca="false">LEFT(K1080,7)</f>
        <v>E_X54AA</v>
      </c>
      <c r="K1080" s="204" t="s">
        <v>4378</v>
      </c>
      <c r="L1080" s="211" t="n">
        <v>12656</v>
      </c>
      <c r="M1080" s="205" t="s">
        <v>4379</v>
      </c>
      <c r="N1080" s="206" t="s">
        <v>1199</v>
      </c>
    </row>
    <row r="1081" customFormat="false" ht="15.75" hidden="false" customHeight="false" outlineLevel="0" collapsed="false">
      <c r="A1081" s="206" t="n">
        <f aca="false">LEN(E1081)</f>
        <v>11</v>
      </c>
      <c r="B1081" s="205" t="str">
        <f aca="false">LEFT(E1081,2)</f>
        <v>15</v>
      </c>
      <c r="C1081" s="205" t="str">
        <f aca="false">LEFT(E1081,5)</f>
        <v>15.01</v>
      </c>
      <c r="D1081" s="205" t="str">
        <f aca="false">LEFT(E1081,8)</f>
        <v>15.01.01</v>
      </c>
      <c r="E1081" s="206" t="s">
        <v>4380</v>
      </c>
      <c r="F1081" s="204" t="s">
        <v>4381</v>
      </c>
      <c r="G1081" s="206" t="n">
        <f aca="false">LEN(K1081)</f>
        <v>9</v>
      </c>
      <c r="H1081" s="205" t="str">
        <f aca="false">LEFT(K1081,5)</f>
        <v>E_X54</v>
      </c>
      <c r="I1081" s="205" t="str">
        <f aca="false">LEFT(K1081,6)</f>
        <v>E_X54A</v>
      </c>
      <c r="J1081" s="205" t="str">
        <f aca="false">LEFT(K1081,7)</f>
        <v>E_X54AA</v>
      </c>
      <c r="K1081" s="204" t="s">
        <v>4382</v>
      </c>
      <c r="L1081" s="211" t="n">
        <v>12657</v>
      </c>
      <c r="M1081" s="205" t="s">
        <v>4383</v>
      </c>
      <c r="N1081" s="206" t="s">
        <v>1199</v>
      </c>
    </row>
    <row r="1082" customFormat="false" ht="15.75" hidden="false" customHeight="false" outlineLevel="0" collapsed="false">
      <c r="A1082" s="206" t="n">
        <f aca="false">LEN(E1082)</f>
        <v>11</v>
      </c>
      <c r="B1082" s="205" t="str">
        <f aca="false">LEFT(E1082,2)</f>
        <v>15</v>
      </c>
      <c r="C1082" s="205" t="str">
        <f aca="false">LEFT(E1082,5)</f>
        <v>15.01</v>
      </c>
      <c r="D1082" s="205" t="str">
        <f aca="false">LEFT(E1082,8)</f>
        <v>15.01.01</v>
      </c>
      <c r="E1082" s="206" t="s">
        <v>4384</v>
      </c>
      <c r="F1082" s="204" t="s">
        <v>4385</v>
      </c>
      <c r="G1082" s="206" t="n">
        <f aca="false">LEN(K1082)</f>
        <v>9</v>
      </c>
      <c r="H1082" s="205" t="str">
        <f aca="false">LEFT(K1082,5)</f>
        <v>E_X54</v>
      </c>
      <c r="I1082" s="205" t="str">
        <f aca="false">LEFT(K1082,6)</f>
        <v>E_X54A</v>
      </c>
      <c r="J1082" s="205" t="str">
        <f aca="false">LEFT(K1082,7)</f>
        <v>E_X54AA</v>
      </c>
      <c r="K1082" s="204" t="s">
        <v>4386</v>
      </c>
      <c r="L1082" s="211" t="n">
        <v>12654</v>
      </c>
      <c r="M1082" s="205" t="s">
        <v>4387</v>
      </c>
      <c r="N1082" s="206" t="s">
        <v>1199</v>
      </c>
    </row>
    <row r="1083" customFormat="false" ht="15.75" hidden="false" customHeight="false" outlineLevel="0" collapsed="false">
      <c r="A1083" s="206" t="n">
        <f aca="false">LEN(E1083)</f>
        <v>11</v>
      </c>
      <c r="B1083" s="205" t="str">
        <f aca="false">LEFT(E1083,2)</f>
        <v>15</v>
      </c>
      <c r="C1083" s="205" t="str">
        <f aca="false">LEFT(E1083,5)</f>
        <v>15.01</v>
      </c>
      <c r="D1083" s="205" t="str">
        <f aca="false">LEFT(E1083,8)</f>
        <v>15.01.01</v>
      </c>
      <c r="E1083" s="206" t="s">
        <v>4388</v>
      </c>
      <c r="F1083" s="204" t="s">
        <v>4389</v>
      </c>
      <c r="G1083" s="206" t="n">
        <f aca="false">LEN(K1083)</f>
        <v>9</v>
      </c>
      <c r="H1083" s="205" t="str">
        <f aca="false">LEFT(K1083,5)</f>
        <v>E_X54</v>
      </c>
      <c r="I1083" s="205" t="str">
        <f aca="false">LEFT(K1083,6)</f>
        <v>E_X54A</v>
      </c>
      <c r="J1083" s="205" t="str">
        <f aca="false">LEFT(K1083,7)</f>
        <v>E_X54AA</v>
      </c>
      <c r="K1083" s="204" t="s">
        <v>4390</v>
      </c>
      <c r="L1083" s="211" t="n">
        <v>12658</v>
      </c>
      <c r="M1083" s="205" t="s">
        <v>4391</v>
      </c>
      <c r="N1083" s="206" t="s">
        <v>1199</v>
      </c>
    </row>
    <row r="1084" s="207" customFormat="true" ht="15.75" hidden="false" customHeight="false" outlineLevel="0" collapsed="false">
      <c r="A1084" s="208" t="n">
        <f aca="false">LEN(E1084)</f>
        <v>8</v>
      </c>
      <c r="B1084" s="205" t="str">
        <f aca="false">LEFT(E1084,2)</f>
        <v>15</v>
      </c>
      <c r="C1084" s="205" t="str">
        <f aca="false">LEFT(E1084,5)</f>
        <v>15.01</v>
      </c>
      <c r="D1084" s="205" t="str">
        <f aca="false">LEFT(E1084,8)</f>
        <v>15.01.02</v>
      </c>
      <c r="E1084" s="209" t="s">
        <v>4392</v>
      </c>
      <c r="F1084" s="209" t="s">
        <v>4393</v>
      </c>
      <c r="G1084" s="206" t="n">
        <f aca="false">LEN(K1084)</f>
        <v>7</v>
      </c>
      <c r="H1084" s="205" t="str">
        <f aca="false">LEFT(K1084,5)</f>
        <v>E_X54</v>
      </c>
      <c r="I1084" s="205" t="str">
        <f aca="false">LEFT(K1084,6)</f>
        <v>E_X54A</v>
      </c>
      <c r="J1084" s="205" t="str">
        <f aca="false">LEFT(K1084,7)</f>
        <v>E_X54AB</v>
      </c>
      <c r="K1084" s="207" t="s">
        <v>4394</v>
      </c>
      <c r="M1084" s="207" t="s">
        <v>4395</v>
      </c>
      <c r="N1084" s="213"/>
    </row>
    <row r="1085" customFormat="false" ht="15.75" hidden="false" customHeight="false" outlineLevel="0" collapsed="false">
      <c r="A1085" s="206" t="n">
        <f aca="false">LEN(E1085)</f>
        <v>11</v>
      </c>
      <c r="B1085" s="205" t="str">
        <f aca="false">LEFT(E1085,2)</f>
        <v>15</v>
      </c>
      <c r="C1085" s="205" t="str">
        <f aca="false">LEFT(E1085,5)</f>
        <v>15.01</v>
      </c>
      <c r="D1085" s="205" t="str">
        <f aca="false">LEFT(E1085,8)</f>
        <v>15.01.02</v>
      </c>
      <c r="E1085" s="206" t="s">
        <v>4396</v>
      </c>
      <c r="F1085" s="204" t="s">
        <v>4397</v>
      </c>
      <c r="G1085" s="206" t="n">
        <f aca="false">LEN(K1085)</f>
        <v>9</v>
      </c>
      <c r="H1085" s="205" t="str">
        <f aca="false">LEFT(K1085,5)</f>
        <v>E_X54</v>
      </c>
      <c r="I1085" s="205" t="str">
        <f aca="false">LEFT(K1085,6)</f>
        <v>E_X54A</v>
      </c>
      <c r="J1085" s="205" t="str">
        <f aca="false">LEFT(K1085,7)</f>
        <v>E_X54AB</v>
      </c>
      <c r="K1085" s="204" t="s">
        <v>4398</v>
      </c>
      <c r="L1085" s="211" t="n">
        <v>12885</v>
      </c>
      <c r="M1085" s="205" t="s">
        <v>4399</v>
      </c>
      <c r="N1085" s="206" t="s">
        <v>1199</v>
      </c>
    </row>
    <row r="1086" customFormat="false" ht="15.75" hidden="false" customHeight="false" outlineLevel="0" collapsed="false">
      <c r="A1086" s="206" t="n">
        <f aca="false">LEN(E1086)</f>
        <v>11</v>
      </c>
      <c r="B1086" s="205" t="str">
        <f aca="false">LEFT(E1086,2)</f>
        <v>15</v>
      </c>
      <c r="C1086" s="205" t="str">
        <f aca="false">LEFT(E1086,5)</f>
        <v>15.01</v>
      </c>
      <c r="D1086" s="205" t="str">
        <f aca="false">LEFT(E1086,8)</f>
        <v>15.01.02</v>
      </c>
      <c r="E1086" s="206" t="s">
        <v>4400</v>
      </c>
      <c r="F1086" s="204" t="s">
        <v>4401</v>
      </c>
      <c r="G1086" s="206" t="n">
        <f aca="false">LEN(K1086)</f>
        <v>9</v>
      </c>
      <c r="H1086" s="205" t="str">
        <f aca="false">LEFT(K1086,5)</f>
        <v>E_X54</v>
      </c>
      <c r="I1086" s="205" t="str">
        <f aca="false">LEFT(K1086,6)</f>
        <v>E_X54A</v>
      </c>
      <c r="J1086" s="205" t="str">
        <f aca="false">LEFT(K1086,7)</f>
        <v>E_X54AB</v>
      </c>
      <c r="K1086" s="204" t="s">
        <v>4402</v>
      </c>
      <c r="L1086" s="211" t="n">
        <v>12660</v>
      </c>
      <c r="M1086" s="205" t="s">
        <v>4403</v>
      </c>
      <c r="N1086" s="206" t="s">
        <v>1199</v>
      </c>
    </row>
    <row r="1087" customFormat="false" ht="15.75" hidden="false" customHeight="false" outlineLevel="0" collapsed="false">
      <c r="A1087" s="206" t="n">
        <f aca="false">LEN(E1087)</f>
        <v>11</v>
      </c>
      <c r="B1087" s="205" t="str">
        <f aca="false">LEFT(E1087,2)</f>
        <v>15</v>
      </c>
      <c r="C1087" s="205" t="str">
        <f aca="false">LEFT(E1087,5)</f>
        <v>15.01</v>
      </c>
      <c r="D1087" s="205" t="str">
        <f aca="false">LEFT(E1087,8)</f>
        <v>15.01.02</v>
      </c>
      <c r="E1087" s="206" t="s">
        <v>4404</v>
      </c>
      <c r="F1087" s="204" t="s">
        <v>4405</v>
      </c>
      <c r="G1087" s="206" t="n">
        <f aca="false">LEN(K1087)</f>
        <v>9</v>
      </c>
      <c r="H1087" s="205" t="str">
        <f aca="false">LEFT(K1087,5)</f>
        <v>E_X54</v>
      </c>
      <c r="I1087" s="205" t="str">
        <f aca="false">LEFT(K1087,6)</f>
        <v>E_X54A</v>
      </c>
      <c r="J1087" s="205" t="str">
        <f aca="false">LEFT(K1087,7)</f>
        <v>E_X54AB</v>
      </c>
      <c r="K1087" s="204" t="s">
        <v>4406</v>
      </c>
      <c r="L1087" s="211" t="n">
        <v>12659</v>
      </c>
      <c r="M1087" s="205" t="s">
        <v>4407</v>
      </c>
      <c r="N1087" s="206" t="s">
        <v>1199</v>
      </c>
    </row>
    <row r="1088" customFormat="false" ht="15.75" hidden="false" customHeight="false" outlineLevel="0" collapsed="false">
      <c r="A1088" s="206" t="n">
        <f aca="false">LEN(E1088)</f>
        <v>11</v>
      </c>
      <c r="B1088" s="205" t="str">
        <f aca="false">LEFT(E1088,2)</f>
        <v>15</v>
      </c>
      <c r="C1088" s="205" t="str">
        <f aca="false">LEFT(E1088,5)</f>
        <v>15.01</v>
      </c>
      <c r="D1088" s="205" t="str">
        <f aca="false">LEFT(E1088,8)</f>
        <v>15.01.02</v>
      </c>
      <c r="E1088" s="206" t="s">
        <v>4408</v>
      </c>
      <c r="F1088" s="204" t="s">
        <v>4409</v>
      </c>
      <c r="G1088" s="206" t="n">
        <f aca="false">LEN(K1088)</f>
        <v>9</v>
      </c>
      <c r="H1088" s="205" t="str">
        <f aca="false">LEFT(K1088,5)</f>
        <v>E_X54</v>
      </c>
      <c r="I1088" s="205" t="str">
        <f aca="false">LEFT(K1088,6)</f>
        <v>E_X54A</v>
      </c>
      <c r="J1088" s="205" t="str">
        <f aca="false">LEFT(K1088,7)</f>
        <v>E_X54AB</v>
      </c>
      <c r="K1088" s="204" t="s">
        <v>4410</v>
      </c>
      <c r="L1088" s="211" t="n">
        <v>12661</v>
      </c>
      <c r="M1088" s="205" t="s">
        <v>4411</v>
      </c>
      <c r="N1088" s="206" t="s">
        <v>1199</v>
      </c>
    </row>
    <row r="1089" s="207" customFormat="true" ht="15.75" hidden="false" customHeight="false" outlineLevel="0" collapsed="false">
      <c r="A1089" s="208" t="n">
        <f aca="false">LEN(E1089)</f>
        <v>8</v>
      </c>
      <c r="B1089" s="205" t="str">
        <f aca="false">LEFT(E1089,2)</f>
        <v>15</v>
      </c>
      <c r="C1089" s="205" t="str">
        <f aca="false">LEFT(E1089,5)</f>
        <v>15.01</v>
      </c>
      <c r="D1089" s="205" t="str">
        <f aca="false">LEFT(E1089,8)</f>
        <v>15.01.03</v>
      </c>
      <c r="E1089" s="209" t="s">
        <v>4412</v>
      </c>
      <c r="F1089" s="209" t="s">
        <v>4413</v>
      </c>
      <c r="G1089" s="206" t="n">
        <f aca="false">LEN(K1089)</f>
        <v>7</v>
      </c>
      <c r="H1089" s="205" t="str">
        <f aca="false">LEFT(K1089,5)</f>
        <v>E_X54</v>
      </c>
      <c r="I1089" s="205" t="str">
        <f aca="false">LEFT(K1089,6)</f>
        <v>E_X54A</v>
      </c>
      <c r="J1089" s="205" t="str">
        <f aca="false">LEFT(K1089,7)</f>
        <v>E_X54AC</v>
      </c>
      <c r="K1089" s="207" t="s">
        <v>4414</v>
      </c>
      <c r="M1089" s="207" t="s">
        <v>4415</v>
      </c>
      <c r="N1089" s="213"/>
    </row>
    <row r="1090" customFormat="false" ht="15.75" hidden="false" customHeight="false" outlineLevel="0" collapsed="false">
      <c r="A1090" s="206" t="n">
        <f aca="false">LEN(E1090)</f>
        <v>11</v>
      </c>
      <c r="B1090" s="205" t="str">
        <f aca="false">LEFT(E1090,2)</f>
        <v>15</v>
      </c>
      <c r="C1090" s="205" t="str">
        <f aca="false">LEFT(E1090,5)</f>
        <v>15.01</v>
      </c>
      <c r="D1090" s="205" t="str">
        <f aca="false">LEFT(E1090,8)</f>
        <v>15.01.03</v>
      </c>
      <c r="E1090" s="206" t="s">
        <v>4416</v>
      </c>
      <c r="F1090" s="204" t="s">
        <v>4417</v>
      </c>
      <c r="G1090" s="206" t="n">
        <f aca="false">LEN(K1090)</f>
        <v>9</v>
      </c>
      <c r="H1090" s="205" t="str">
        <f aca="false">LEFT(K1090,5)</f>
        <v>E_X54</v>
      </c>
      <c r="I1090" s="205" t="str">
        <f aca="false">LEFT(K1090,6)</f>
        <v>E_X54A</v>
      </c>
      <c r="J1090" s="205" t="str">
        <f aca="false">LEFT(K1090,7)</f>
        <v>E_X54AC</v>
      </c>
      <c r="K1090" s="204" t="s">
        <v>4418</v>
      </c>
      <c r="L1090" s="211" t="n">
        <v>12886</v>
      </c>
      <c r="M1090" s="205" t="s">
        <v>4419</v>
      </c>
      <c r="N1090" s="206" t="s">
        <v>1199</v>
      </c>
    </row>
    <row r="1091" customFormat="false" ht="15.75" hidden="false" customHeight="false" outlineLevel="0" collapsed="false">
      <c r="A1091" s="206" t="n">
        <f aca="false">LEN(E1091)</f>
        <v>11</v>
      </c>
      <c r="B1091" s="205" t="str">
        <f aca="false">LEFT(E1091,2)</f>
        <v>15</v>
      </c>
      <c r="C1091" s="205" t="str">
        <f aca="false">LEFT(E1091,5)</f>
        <v>15.01</v>
      </c>
      <c r="D1091" s="205" t="str">
        <f aca="false">LEFT(E1091,8)</f>
        <v>15.01.03</v>
      </c>
      <c r="E1091" s="206" t="s">
        <v>4420</v>
      </c>
      <c r="F1091" s="204" t="s">
        <v>4421</v>
      </c>
      <c r="G1091" s="206" t="n">
        <f aca="false">LEN(K1091)</f>
        <v>9</v>
      </c>
      <c r="H1091" s="205" t="str">
        <f aca="false">LEFT(K1091,5)</f>
        <v>E_X54</v>
      </c>
      <c r="I1091" s="205" t="str">
        <f aca="false">LEFT(K1091,6)</f>
        <v>E_X54A</v>
      </c>
      <c r="J1091" s="205" t="str">
        <f aca="false">LEFT(K1091,7)</f>
        <v>E_X54AC</v>
      </c>
      <c r="K1091" s="204" t="s">
        <v>4422</v>
      </c>
      <c r="L1091" s="211" t="n">
        <v>12663</v>
      </c>
      <c r="M1091" s="205" t="s">
        <v>4423</v>
      </c>
      <c r="N1091" s="206" t="s">
        <v>1199</v>
      </c>
    </row>
    <row r="1092" customFormat="false" ht="15.75" hidden="false" customHeight="false" outlineLevel="0" collapsed="false">
      <c r="A1092" s="206" t="n">
        <f aca="false">LEN(E1092)</f>
        <v>11</v>
      </c>
      <c r="B1092" s="205" t="str">
        <f aca="false">LEFT(E1092,2)</f>
        <v>15</v>
      </c>
      <c r="C1092" s="205" t="str">
        <f aca="false">LEFT(E1092,5)</f>
        <v>15.01</v>
      </c>
      <c r="D1092" s="205" t="str">
        <f aca="false">LEFT(E1092,8)</f>
        <v>15.01.03</v>
      </c>
      <c r="E1092" s="206" t="s">
        <v>4424</v>
      </c>
      <c r="F1092" s="204" t="s">
        <v>4425</v>
      </c>
      <c r="G1092" s="206" t="n">
        <f aca="false">LEN(K1092)</f>
        <v>9</v>
      </c>
      <c r="H1092" s="205" t="str">
        <f aca="false">LEFT(K1092,5)</f>
        <v>E_X54</v>
      </c>
      <c r="I1092" s="205" t="str">
        <f aca="false">LEFT(K1092,6)</f>
        <v>E_X54A</v>
      </c>
      <c r="J1092" s="205" t="str">
        <f aca="false">LEFT(K1092,7)</f>
        <v>E_X54AC</v>
      </c>
      <c r="K1092" s="204" t="s">
        <v>4426</v>
      </c>
      <c r="L1092" s="211" t="n">
        <v>12664</v>
      </c>
      <c r="M1092" s="205" t="s">
        <v>4427</v>
      </c>
      <c r="N1092" s="206" t="s">
        <v>1199</v>
      </c>
    </row>
    <row r="1093" customFormat="false" ht="15.75" hidden="false" customHeight="false" outlineLevel="0" collapsed="false">
      <c r="A1093" s="206" t="n">
        <f aca="false">LEN(E1093)</f>
        <v>11</v>
      </c>
      <c r="B1093" s="205" t="str">
        <f aca="false">LEFT(E1093,2)</f>
        <v>15</v>
      </c>
      <c r="C1093" s="205" t="str">
        <f aca="false">LEFT(E1093,5)</f>
        <v>15.01</v>
      </c>
      <c r="D1093" s="205" t="str">
        <f aca="false">LEFT(E1093,8)</f>
        <v>15.01.03</v>
      </c>
      <c r="E1093" s="206" t="s">
        <v>4428</v>
      </c>
      <c r="F1093" s="204" t="s">
        <v>4429</v>
      </c>
      <c r="G1093" s="206" t="n">
        <f aca="false">LEN(K1093)</f>
        <v>9</v>
      </c>
      <c r="H1093" s="205" t="str">
        <f aca="false">LEFT(K1093,5)</f>
        <v>E_X54</v>
      </c>
      <c r="I1093" s="205" t="str">
        <f aca="false">LEFT(K1093,6)</f>
        <v>E_X54A</v>
      </c>
      <c r="J1093" s="205" t="str">
        <f aca="false">LEFT(K1093,7)</f>
        <v>E_X54AC</v>
      </c>
      <c r="K1093" s="204" t="s">
        <v>4430</v>
      </c>
      <c r="L1093" s="211" t="n">
        <v>17199</v>
      </c>
      <c r="M1093" s="205" t="s">
        <v>4431</v>
      </c>
      <c r="N1093" s="206" t="s">
        <v>1199</v>
      </c>
    </row>
    <row r="1094" customFormat="false" ht="15.75" hidden="false" customHeight="false" outlineLevel="0" collapsed="false">
      <c r="A1094" s="206" t="n">
        <f aca="false">LEN(E1094)</f>
        <v>11</v>
      </c>
      <c r="B1094" s="205" t="str">
        <f aca="false">LEFT(E1094,2)</f>
        <v>15</v>
      </c>
      <c r="C1094" s="205" t="str">
        <f aca="false">LEFT(E1094,5)</f>
        <v>15.01</v>
      </c>
      <c r="D1094" s="205" t="str">
        <f aca="false">LEFT(E1094,8)</f>
        <v>15.01.03</v>
      </c>
      <c r="E1094" s="206" t="s">
        <v>4432</v>
      </c>
      <c r="F1094" s="204" t="s">
        <v>4433</v>
      </c>
      <c r="G1094" s="206" t="n">
        <f aca="false">LEN(K1094)</f>
        <v>9</v>
      </c>
      <c r="H1094" s="205" t="str">
        <f aca="false">LEFT(K1094,5)</f>
        <v>E_X54</v>
      </c>
      <c r="I1094" s="205" t="str">
        <f aca="false">LEFT(K1094,6)</f>
        <v>E_X54A</v>
      </c>
      <c r="J1094" s="205" t="str">
        <f aca="false">LEFT(K1094,7)</f>
        <v>E_X54AC</v>
      </c>
      <c r="K1094" s="204" t="s">
        <v>4434</v>
      </c>
      <c r="L1094" s="211" t="n">
        <v>12662</v>
      </c>
      <c r="M1094" s="205" t="s">
        <v>4435</v>
      </c>
      <c r="N1094" s="206" t="s">
        <v>1199</v>
      </c>
    </row>
    <row r="1095" customFormat="false" ht="15.75" hidden="false" customHeight="false" outlineLevel="0" collapsed="false">
      <c r="A1095" s="206" t="n">
        <f aca="false">LEN(E1095)</f>
        <v>11</v>
      </c>
      <c r="B1095" s="205" t="str">
        <f aca="false">LEFT(E1095,2)</f>
        <v>15</v>
      </c>
      <c r="C1095" s="205" t="str">
        <f aca="false">LEFT(E1095,5)</f>
        <v>15.01</v>
      </c>
      <c r="D1095" s="205" t="str">
        <f aca="false">LEFT(E1095,8)</f>
        <v>15.01.03</v>
      </c>
      <c r="E1095" s="206" t="s">
        <v>4436</v>
      </c>
      <c r="F1095" s="204" t="s">
        <v>4437</v>
      </c>
      <c r="G1095" s="206" t="n">
        <f aca="false">LEN(K1095)</f>
        <v>9</v>
      </c>
      <c r="H1095" s="205" t="str">
        <f aca="false">LEFT(K1095,5)</f>
        <v>E_X54</v>
      </c>
      <c r="I1095" s="205" t="str">
        <f aca="false">LEFT(K1095,6)</f>
        <v>E_X54A</v>
      </c>
      <c r="J1095" s="205" t="str">
        <f aca="false">LEFT(K1095,7)</f>
        <v>E_X54AC</v>
      </c>
      <c r="K1095" s="204" t="s">
        <v>4438</v>
      </c>
      <c r="L1095" s="211" t="n">
        <v>12887</v>
      </c>
      <c r="M1095" s="205" t="s">
        <v>4439</v>
      </c>
      <c r="N1095" s="206" t="s">
        <v>1199</v>
      </c>
    </row>
    <row r="1096" s="207" customFormat="true" ht="15.75" hidden="false" customHeight="false" outlineLevel="0" collapsed="false">
      <c r="A1096" s="208" t="n">
        <f aca="false">LEN(E1096)</f>
        <v>8</v>
      </c>
      <c r="B1096" s="205" t="str">
        <f aca="false">LEFT(E1096,2)</f>
        <v>15</v>
      </c>
      <c r="C1096" s="205" t="str">
        <f aca="false">LEFT(E1096,5)</f>
        <v>15.01</v>
      </c>
      <c r="D1096" s="205" t="str">
        <f aca="false">LEFT(E1096,8)</f>
        <v>15.01.04</v>
      </c>
      <c r="E1096" s="209" t="s">
        <v>4440</v>
      </c>
      <c r="F1096" s="209" t="s">
        <v>4441</v>
      </c>
      <c r="G1096" s="206" t="n">
        <f aca="false">LEN(K1096)</f>
        <v>7</v>
      </c>
      <c r="H1096" s="205" t="str">
        <f aca="false">LEFT(K1096,5)</f>
        <v>E_X54</v>
      </c>
      <c r="I1096" s="205" t="str">
        <f aca="false">LEFT(K1096,6)</f>
        <v>E_X54A</v>
      </c>
      <c r="J1096" s="205" t="str">
        <f aca="false">LEFT(K1096,7)</f>
        <v>E_X54AD</v>
      </c>
      <c r="K1096" s="207" t="s">
        <v>4442</v>
      </c>
      <c r="M1096" s="207" t="s">
        <v>4443</v>
      </c>
      <c r="N1096" s="213"/>
    </row>
    <row r="1097" customFormat="false" ht="15.75" hidden="false" customHeight="false" outlineLevel="0" collapsed="false">
      <c r="A1097" s="206" t="n">
        <f aca="false">LEN(E1097)</f>
        <v>11</v>
      </c>
      <c r="B1097" s="205" t="str">
        <f aca="false">LEFT(E1097,2)</f>
        <v>15</v>
      </c>
      <c r="C1097" s="205" t="str">
        <f aca="false">LEFT(E1097,5)</f>
        <v>15.01</v>
      </c>
      <c r="D1097" s="205" t="str">
        <f aca="false">LEFT(E1097,8)</f>
        <v>15.01.04</v>
      </c>
      <c r="E1097" s="206" t="s">
        <v>4444</v>
      </c>
      <c r="F1097" s="204" t="s">
        <v>4445</v>
      </c>
      <c r="G1097" s="206" t="n">
        <f aca="false">LEN(K1097)</f>
        <v>9</v>
      </c>
      <c r="H1097" s="205" t="str">
        <f aca="false">LEFT(K1097,5)</f>
        <v>E_X54</v>
      </c>
      <c r="I1097" s="205" t="str">
        <f aca="false">LEFT(K1097,6)</f>
        <v>E_X54A</v>
      </c>
      <c r="J1097" s="205" t="str">
        <f aca="false">LEFT(K1097,7)</f>
        <v>E_X54AD</v>
      </c>
      <c r="K1097" s="204" t="s">
        <v>4446</v>
      </c>
      <c r="L1097" s="211" t="n">
        <v>12665</v>
      </c>
      <c r="M1097" s="205" t="s">
        <v>4447</v>
      </c>
      <c r="N1097" s="206" t="s">
        <v>1199</v>
      </c>
    </row>
    <row r="1098" customFormat="false" ht="15.75" hidden="false" customHeight="false" outlineLevel="0" collapsed="false">
      <c r="A1098" s="206" t="n">
        <f aca="false">LEN(E1098)</f>
        <v>11</v>
      </c>
      <c r="B1098" s="205" t="str">
        <f aca="false">LEFT(E1098,2)</f>
        <v>15</v>
      </c>
      <c r="C1098" s="205" t="str">
        <f aca="false">LEFT(E1098,5)</f>
        <v>15.01</v>
      </c>
      <c r="D1098" s="205" t="str">
        <f aca="false">LEFT(E1098,8)</f>
        <v>15.01.04</v>
      </c>
      <c r="E1098" s="206" t="s">
        <v>4448</v>
      </c>
      <c r="F1098" s="204" t="s">
        <v>4449</v>
      </c>
      <c r="G1098" s="206" t="n">
        <f aca="false">LEN(K1098)</f>
        <v>9</v>
      </c>
      <c r="H1098" s="205" t="str">
        <f aca="false">LEFT(K1098,5)</f>
        <v>E_X54</v>
      </c>
      <c r="I1098" s="205" t="str">
        <f aca="false">LEFT(K1098,6)</f>
        <v>E_X54A</v>
      </c>
      <c r="J1098" s="205" t="str">
        <f aca="false">LEFT(K1098,7)</f>
        <v>E_X54AD</v>
      </c>
      <c r="K1098" s="204" t="s">
        <v>4450</v>
      </c>
      <c r="L1098" s="211" t="n">
        <v>12667</v>
      </c>
      <c r="M1098" s="205" t="s">
        <v>4451</v>
      </c>
      <c r="N1098" s="206" t="s">
        <v>1199</v>
      </c>
    </row>
    <row r="1099" customFormat="false" ht="15.75" hidden="false" customHeight="false" outlineLevel="0" collapsed="false">
      <c r="A1099" s="206" t="n">
        <f aca="false">LEN(E1099)</f>
        <v>11</v>
      </c>
      <c r="B1099" s="205" t="str">
        <f aca="false">LEFT(E1099,2)</f>
        <v>15</v>
      </c>
      <c r="C1099" s="205" t="str">
        <f aca="false">LEFT(E1099,5)</f>
        <v>15.01</v>
      </c>
      <c r="D1099" s="205" t="str">
        <f aca="false">LEFT(E1099,8)</f>
        <v>15.01.04</v>
      </c>
      <c r="E1099" s="206" t="s">
        <v>4452</v>
      </c>
      <c r="F1099" s="204" t="s">
        <v>4453</v>
      </c>
      <c r="G1099" s="206" t="n">
        <f aca="false">LEN(K1099)</f>
        <v>9</v>
      </c>
      <c r="H1099" s="205" t="str">
        <f aca="false">LEFT(K1099,5)</f>
        <v>E_X54</v>
      </c>
      <c r="I1099" s="205" t="str">
        <f aca="false">LEFT(K1099,6)</f>
        <v>E_X54A</v>
      </c>
      <c r="J1099" s="205" t="str">
        <f aca="false">LEFT(K1099,7)</f>
        <v>E_X54AD</v>
      </c>
      <c r="K1099" s="204" t="s">
        <v>4454</v>
      </c>
      <c r="L1099" s="211" t="n">
        <v>12666</v>
      </c>
      <c r="M1099" s="205" t="s">
        <v>4455</v>
      </c>
      <c r="N1099" s="206" t="s">
        <v>1199</v>
      </c>
    </row>
    <row r="1100" customFormat="false" ht="15.75" hidden="false" customHeight="false" outlineLevel="0" collapsed="false">
      <c r="A1100" s="206" t="n">
        <f aca="false">LEN(E1100)</f>
        <v>11</v>
      </c>
      <c r="B1100" s="205" t="str">
        <f aca="false">LEFT(E1100,2)</f>
        <v>15</v>
      </c>
      <c r="C1100" s="205" t="str">
        <f aca="false">LEFT(E1100,5)</f>
        <v>15.01</v>
      </c>
      <c r="D1100" s="205" t="str">
        <f aca="false">LEFT(E1100,8)</f>
        <v>15.01.04</v>
      </c>
      <c r="E1100" s="206" t="s">
        <v>4456</v>
      </c>
      <c r="F1100" s="204" t="s">
        <v>4457</v>
      </c>
      <c r="G1100" s="206" t="n">
        <f aca="false">LEN(K1100)</f>
        <v>9</v>
      </c>
      <c r="H1100" s="205" t="str">
        <f aca="false">LEFT(K1100,5)</f>
        <v>E_X54</v>
      </c>
      <c r="I1100" s="205" t="str">
        <f aca="false">LEFT(K1100,6)</f>
        <v>E_X54A</v>
      </c>
      <c r="J1100" s="205" t="str">
        <f aca="false">LEFT(K1100,7)</f>
        <v>E_X54AD</v>
      </c>
      <c r="K1100" s="204" t="s">
        <v>4458</v>
      </c>
      <c r="L1100" s="211" t="n">
        <v>12668</v>
      </c>
      <c r="M1100" s="205" t="s">
        <v>4459</v>
      </c>
      <c r="N1100" s="206" t="s">
        <v>1199</v>
      </c>
    </row>
    <row r="1101" s="207" customFormat="true" ht="15.75" hidden="false" customHeight="false" outlineLevel="0" collapsed="false">
      <c r="A1101" s="208" t="n">
        <f aca="false">LEN(E1101)</f>
        <v>8</v>
      </c>
      <c r="B1101" s="205" t="str">
        <f aca="false">LEFT(E1101,2)</f>
        <v>15</v>
      </c>
      <c r="C1101" s="205" t="str">
        <f aca="false">LEFT(E1101,5)</f>
        <v>15.01</v>
      </c>
      <c r="D1101" s="205" t="str">
        <f aca="false">LEFT(E1101,8)</f>
        <v>15.01.05</v>
      </c>
      <c r="E1101" s="209" t="s">
        <v>4460</v>
      </c>
      <c r="F1101" s="209" t="s">
        <v>4461</v>
      </c>
      <c r="G1101" s="206" t="n">
        <f aca="false">LEN(K1101)</f>
        <v>7</v>
      </c>
      <c r="H1101" s="205" t="str">
        <f aca="false">LEFT(K1101,5)</f>
        <v>E_X54</v>
      </c>
      <c r="I1101" s="205" t="str">
        <f aca="false">LEFT(K1101,6)</f>
        <v>E_X54A</v>
      </c>
      <c r="J1101" s="205" t="str">
        <f aca="false">LEFT(K1101,7)</f>
        <v>E_X54AE</v>
      </c>
      <c r="K1101" s="207" t="s">
        <v>4462</v>
      </c>
      <c r="M1101" s="207" t="s">
        <v>4463</v>
      </c>
      <c r="N1101" s="213"/>
    </row>
    <row r="1102" customFormat="false" ht="15.75" hidden="false" customHeight="false" outlineLevel="0" collapsed="false">
      <c r="A1102" s="206" t="n">
        <f aca="false">LEN(E1102)</f>
        <v>11</v>
      </c>
      <c r="B1102" s="205" t="str">
        <f aca="false">LEFT(E1102,2)</f>
        <v>15</v>
      </c>
      <c r="C1102" s="205" t="str">
        <f aca="false">LEFT(E1102,5)</f>
        <v>15.01</v>
      </c>
      <c r="D1102" s="205" t="str">
        <f aca="false">LEFT(E1102,8)</f>
        <v>15.01.05</v>
      </c>
      <c r="E1102" s="206" t="s">
        <v>4464</v>
      </c>
      <c r="F1102" s="204" t="s">
        <v>4465</v>
      </c>
      <c r="G1102" s="206" t="n">
        <f aca="false">LEN(K1102)</f>
        <v>9</v>
      </c>
      <c r="H1102" s="205" t="str">
        <f aca="false">LEFT(K1102,5)</f>
        <v>E_X54</v>
      </c>
      <c r="I1102" s="205" t="str">
        <f aca="false">LEFT(K1102,6)</f>
        <v>E_X54A</v>
      </c>
      <c r="J1102" s="205" t="str">
        <f aca="false">LEFT(K1102,7)</f>
        <v>E_X54AE</v>
      </c>
      <c r="K1102" s="204" t="s">
        <v>4466</v>
      </c>
      <c r="L1102" s="211" t="n">
        <v>12669</v>
      </c>
      <c r="M1102" s="205" t="s">
        <v>4467</v>
      </c>
      <c r="N1102" s="206" t="s">
        <v>1199</v>
      </c>
    </row>
    <row r="1103" customFormat="false" ht="15.75" hidden="false" customHeight="false" outlineLevel="0" collapsed="false">
      <c r="A1103" s="206" t="n">
        <f aca="false">LEN(E1103)</f>
        <v>11</v>
      </c>
      <c r="B1103" s="205" t="str">
        <f aca="false">LEFT(E1103,2)</f>
        <v>15</v>
      </c>
      <c r="C1103" s="205" t="str">
        <f aca="false">LEFT(E1103,5)</f>
        <v>15.01</v>
      </c>
      <c r="D1103" s="205" t="str">
        <f aca="false">LEFT(E1103,8)</f>
        <v>15.01.05</v>
      </c>
      <c r="E1103" s="206" t="s">
        <v>4468</v>
      </c>
      <c r="F1103" s="204" t="s">
        <v>4469</v>
      </c>
      <c r="G1103" s="206" t="n">
        <f aca="false">LEN(K1103)</f>
        <v>9</v>
      </c>
      <c r="H1103" s="205" t="str">
        <f aca="false">LEFT(K1103,5)</f>
        <v>E_X54</v>
      </c>
      <c r="I1103" s="205" t="str">
        <f aca="false">LEFT(K1103,6)</f>
        <v>E_X54A</v>
      </c>
      <c r="J1103" s="205" t="str">
        <f aca="false">LEFT(K1103,7)</f>
        <v>E_X54AE</v>
      </c>
      <c r="K1103" s="204" t="s">
        <v>4470</v>
      </c>
      <c r="L1103" s="211" t="n">
        <v>12671</v>
      </c>
      <c r="M1103" s="205" t="s">
        <v>4471</v>
      </c>
      <c r="N1103" s="206" t="s">
        <v>1199</v>
      </c>
    </row>
    <row r="1104" customFormat="false" ht="15.75" hidden="false" customHeight="false" outlineLevel="0" collapsed="false">
      <c r="A1104" s="206" t="n">
        <f aca="false">LEN(E1104)</f>
        <v>11</v>
      </c>
      <c r="B1104" s="205" t="str">
        <f aca="false">LEFT(E1104,2)</f>
        <v>15</v>
      </c>
      <c r="C1104" s="205" t="str">
        <f aca="false">LEFT(E1104,5)</f>
        <v>15.01</v>
      </c>
      <c r="D1104" s="205" t="str">
        <f aca="false">LEFT(E1104,8)</f>
        <v>15.01.05</v>
      </c>
      <c r="E1104" s="206" t="s">
        <v>4472</v>
      </c>
      <c r="F1104" s="204" t="s">
        <v>4473</v>
      </c>
      <c r="G1104" s="206" t="n">
        <f aca="false">LEN(K1104)</f>
        <v>9</v>
      </c>
      <c r="H1104" s="205" t="str">
        <f aca="false">LEFT(K1104,5)</f>
        <v>E_X54</v>
      </c>
      <c r="I1104" s="205" t="str">
        <f aca="false">LEFT(K1104,6)</f>
        <v>E_X54A</v>
      </c>
      <c r="J1104" s="205" t="str">
        <f aca="false">LEFT(K1104,7)</f>
        <v>E_X54AE</v>
      </c>
      <c r="K1104" s="204" t="s">
        <v>4474</v>
      </c>
      <c r="L1104" s="211" t="n">
        <v>12670</v>
      </c>
      <c r="M1104" s="205" t="s">
        <v>4475</v>
      </c>
      <c r="N1104" s="206" t="s">
        <v>1199</v>
      </c>
    </row>
    <row r="1105" customFormat="false" ht="15.75" hidden="false" customHeight="false" outlineLevel="0" collapsed="false">
      <c r="A1105" s="206" t="n">
        <f aca="false">LEN(E1105)</f>
        <v>11</v>
      </c>
      <c r="B1105" s="205" t="str">
        <f aca="false">LEFT(E1105,2)</f>
        <v>15</v>
      </c>
      <c r="C1105" s="205" t="str">
        <f aca="false">LEFT(E1105,5)</f>
        <v>15.01</v>
      </c>
      <c r="D1105" s="205" t="str">
        <f aca="false">LEFT(E1105,8)</f>
        <v>15.01.05</v>
      </c>
      <c r="E1105" s="206" t="s">
        <v>4476</v>
      </c>
      <c r="F1105" s="204" t="s">
        <v>4477</v>
      </c>
      <c r="G1105" s="206" t="n">
        <f aca="false">LEN(K1105)</f>
        <v>9</v>
      </c>
      <c r="H1105" s="205" t="str">
        <f aca="false">LEFT(K1105,5)</f>
        <v>E_X54</v>
      </c>
      <c r="I1105" s="205" t="str">
        <f aca="false">LEFT(K1105,6)</f>
        <v>E_X54A</v>
      </c>
      <c r="J1105" s="205" t="str">
        <f aca="false">LEFT(K1105,7)</f>
        <v>E_X54AE</v>
      </c>
      <c r="K1105" s="204" t="s">
        <v>4478</v>
      </c>
      <c r="L1105" s="211" t="n">
        <v>12672</v>
      </c>
      <c r="M1105" s="205" t="s">
        <v>4479</v>
      </c>
      <c r="N1105" s="206" t="s">
        <v>1199</v>
      </c>
    </row>
    <row r="1106" s="207" customFormat="true" ht="15.75" hidden="false" customHeight="false" outlineLevel="0" collapsed="false">
      <c r="A1106" s="208" t="n">
        <f aca="false">LEN(E1106)</f>
        <v>8</v>
      </c>
      <c r="B1106" s="205" t="str">
        <f aca="false">LEFT(E1106,2)</f>
        <v>15</v>
      </c>
      <c r="C1106" s="205" t="str">
        <f aca="false">LEFT(E1106,5)</f>
        <v>15.01</v>
      </c>
      <c r="D1106" s="205" t="str">
        <f aca="false">LEFT(E1106,8)</f>
        <v>15.01.06</v>
      </c>
      <c r="E1106" s="209" t="s">
        <v>4480</v>
      </c>
      <c r="F1106" s="209" t="s">
        <v>4481</v>
      </c>
      <c r="G1106" s="206" t="n">
        <f aca="false">LEN(K1106)</f>
        <v>7</v>
      </c>
      <c r="H1106" s="205" t="str">
        <f aca="false">LEFT(K1106,5)</f>
        <v>E_X54</v>
      </c>
      <c r="I1106" s="205" t="str">
        <f aca="false">LEFT(K1106,6)</f>
        <v>E_X54A</v>
      </c>
      <c r="J1106" s="205" t="str">
        <f aca="false">LEFT(K1106,7)</f>
        <v>E_X54AF</v>
      </c>
      <c r="K1106" s="207" t="s">
        <v>4482</v>
      </c>
      <c r="M1106" s="207" t="s">
        <v>4483</v>
      </c>
      <c r="N1106" s="213"/>
    </row>
    <row r="1107" customFormat="false" ht="15.75" hidden="false" customHeight="false" outlineLevel="0" collapsed="false">
      <c r="A1107" s="206" t="n">
        <f aca="false">LEN(E1107)</f>
        <v>11</v>
      </c>
      <c r="B1107" s="205" t="str">
        <f aca="false">LEFT(E1107,2)</f>
        <v>15</v>
      </c>
      <c r="C1107" s="205" t="str">
        <f aca="false">LEFT(E1107,5)</f>
        <v>15.01</v>
      </c>
      <c r="D1107" s="205" t="str">
        <f aca="false">LEFT(E1107,8)</f>
        <v>15.01.06</v>
      </c>
      <c r="E1107" s="206" t="s">
        <v>4484</v>
      </c>
      <c r="F1107" s="204" t="s">
        <v>4485</v>
      </c>
      <c r="G1107" s="206" t="n">
        <f aca="false">LEN(K1107)</f>
        <v>9</v>
      </c>
      <c r="H1107" s="205" t="str">
        <f aca="false">LEFT(K1107,5)</f>
        <v>E_X54</v>
      </c>
      <c r="I1107" s="205" t="str">
        <f aca="false">LEFT(K1107,6)</f>
        <v>E_X54A</v>
      </c>
      <c r="J1107" s="205" t="str">
        <f aca="false">LEFT(K1107,7)</f>
        <v>E_X54AF</v>
      </c>
      <c r="K1107" s="204" t="s">
        <v>4486</v>
      </c>
      <c r="L1107" s="211" t="n">
        <v>12673</v>
      </c>
      <c r="M1107" s="205" t="s">
        <v>4487</v>
      </c>
      <c r="N1107" s="206" t="s">
        <v>1199</v>
      </c>
    </row>
    <row r="1108" customFormat="false" ht="15.75" hidden="false" customHeight="false" outlineLevel="0" collapsed="false">
      <c r="A1108" s="206" t="n">
        <f aca="false">LEN(E1108)</f>
        <v>11</v>
      </c>
      <c r="B1108" s="205" t="str">
        <f aca="false">LEFT(E1108,2)</f>
        <v>15</v>
      </c>
      <c r="C1108" s="205" t="str">
        <f aca="false">LEFT(E1108,5)</f>
        <v>15.01</v>
      </c>
      <c r="D1108" s="205" t="str">
        <f aca="false">LEFT(E1108,8)</f>
        <v>15.01.06</v>
      </c>
      <c r="E1108" s="206" t="s">
        <v>4488</v>
      </c>
      <c r="F1108" s="204" t="s">
        <v>4489</v>
      </c>
      <c r="G1108" s="206" t="n">
        <f aca="false">LEN(K1108)</f>
        <v>9</v>
      </c>
      <c r="H1108" s="205" t="str">
        <f aca="false">LEFT(K1108,5)</f>
        <v>E_X54</v>
      </c>
      <c r="I1108" s="205" t="str">
        <f aca="false">LEFT(K1108,6)</f>
        <v>E_X54A</v>
      </c>
      <c r="J1108" s="205" t="str">
        <f aca="false">LEFT(K1108,7)</f>
        <v>E_X54AF</v>
      </c>
      <c r="K1108" s="204" t="s">
        <v>4490</v>
      </c>
      <c r="L1108" s="211" t="n">
        <v>12675</v>
      </c>
      <c r="M1108" s="205" t="s">
        <v>4491</v>
      </c>
      <c r="N1108" s="206" t="s">
        <v>1199</v>
      </c>
    </row>
    <row r="1109" customFormat="false" ht="15.75" hidden="false" customHeight="false" outlineLevel="0" collapsed="false">
      <c r="A1109" s="206" t="n">
        <f aca="false">LEN(E1109)</f>
        <v>11</v>
      </c>
      <c r="B1109" s="205" t="str">
        <f aca="false">LEFT(E1109,2)</f>
        <v>15</v>
      </c>
      <c r="C1109" s="205" t="str">
        <f aca="false">LEFT(E1109,5)</f>
        <v>15.01</v>
      </c>
      <c r="D1109" s="205" t="str">
        <f aca="false">LEFT(E1109,8)</f>
        <v>15.01.06</v>
      </c>
      <c r="E1109" s="206" t="s">
        <v>4492</v>
      </c>
      <c r="F1109" s="204" t="s">
        <v>4493</v>
      </c>
      <c r="G1109" s="206" t="n">
        <f aca="false">LEN(K1109)</f>
        <v>9</v>
      </c>
      <c r="H1109" s="205" t="str">
        <f aca="false">LEFT(K1109,5)</f>
        <v>E_X54</v>
      </c>
      <c r="I1109" s="205" t="str">
        <f aca="false">LEFT(K1109,6)</f>
        <v>E_X54A</v>
      </c>
      <c r="J1109" s="205" t="str">
        <f aca="false">LEFT(K1109,7)</f>
        <v>E_X54AF</v>
      </c>
      <c r="K1109" s="204" t="s">
        <v>4494</v>
      </c>
      <c r="L1109" s="211" t="n">
        <v>17200</v>
      </c>
      <c r="M1109" s="205" t="s">
        <v>4495</v>
      </c>
      <c r="N1109" s="206" t="s">
        <v>1199</v>
      </c>
    </row>
    <row r="1110" customFormat="false" ht="15.75" hidden="false" customHeight="false" outlineLevel="0" collapsed="false">
      <c r="A1110" s="206" t="n">
        <f aca="false">LEN(E1110)</f>
        <v>11</v>
      </c>
      <c r="B1110" s="205" t="str">
        <f aca="false">LEFT(E1110,2)</f>
        <v>15</v>
      </c>
      <c r="C1110" s="205" t="str">
        <f aca="false">LEFT(E1110,5)</f>
        <v>15.01</v>
      </c>
      <c r="D1110" s="205" t="str">
        <f aca="false">LEFT(E1110,8)</f>
        <v>15.01.06</v>
      </c>
      <c r="E1110" s="206" t="s">
        <v>4496</v>
      </c>
      <c r="F1110" s="204" t="s">
        <v>4497</v>
      </c>
      <c r="G1110" s="206" t="n">
        <f aca="false">LEN(K1110)</f>
        <v>9</v>
      </c>
      <c r="H1110" s="205" t="str">
        <f aca="false">LEFT(K1110,5)</f>
        <v>E_X54</v>
      </c>
      <c r="I1110" s="205" t="str">
        <f aca="false">LEFT(K1110,6)</f>
        <v>E_X54A</v>
      </c>
      <c r="J1110" s="205" t="str">
        <f aca="false">LEFT(K1110,7)</f>
        <v>E_X54AF</v>
      </c>
      <c r="K1110" s="204" t="s">
        <v>4498</v>
      </c>
      <c r="L1110" s="211" t="n">
        <v>17201</v>
      </c>
      <c r="M1110" s="205" t="s">
        <v>4499</v>
      </c>
      <c r="N1110" s="206" t="s">
        <v>1199</v>
      </c>
    </row>
    <row r="1111" customFormat="false" ht="15.75" hidden="false" customHeight="false" outlineLevel="0" collapsed="false">
      <c r="A1111" s="206" t="n">
        <f aca="false">LEN(E1111)</f>
        <v>11</v>
      </c>
      <c r="B1111" s="205" t="str">
        <f aca="false">LEFT(E1111,2)</f>
        <v>15</v>
      </c>
      <c r="C1111" s="205" t="str">
        <f aca="false">LEFT(E1111,5)</f>
        <v>15.01</v>
      </c>
      <c r="D1111" s="205" t="str">
        <f aca="false">LEFT(E1111,8)</f>
        <v>15.01.06</v>
      </c>
      <c r="E1111" s="206" t="s">
        <v>4500</v>
      </c>
      <c r="F1111" s="204" t="s">
        <v>4501</v>
      </c>
      <c r="G1111" s="206" t="n">
        <f aca="false">LEN(K1111)</f>
        <v>9</v>
      </c>
      <c r="H1111" s="205" t="str">
        <f aca="false">LEFT(K1111,5)</f>
        <v>E_X54</v>
      </c>
      <c r="I1111" s="205" t="str">
        <f aca="false">LEFT(K1111,6)</f>
        <v>E_X54A</v>
      </c>
      <c r="J1111" s="205" t="str">
        <f aca="false">LEFT(K1111,7)</f>
        <v>E_X54AF</v>
      </c>
      <c r="K1111" s="204" t="s">
        <v>4502</v>
      </c>
      <c r="L1111" s="211" t="n">
        <v>12674</v>
      </c>
      <c r="M1111" s="205" t="s">
        <v>4503</v>
      </c>
      <c r="N1111" s="206" t="s">
        <v>1199</v>
      </c>
    </row>
    <row r="1112" customFormat="false" ht="15.75" hidden="false" customHeight="false" outlineLevel="0" collapsed="false">
      <c r="A1112" s="206" t="n">
        <f aca="false">LEN(E1112)</f>
        <v>11</v>
      </c>
      <c r="B1112" s="205" t="str">
        <f aca="false">LEFT(E1112,2)</f>
        <v>15</v>
      </c>
      <c r="C1112" s="205" t="str">
        <f aca="false">LEFT(E1112,5)</f>
        <v>15.01</v>
      </c>
      <c r="D1112" s="205" t="str">
        <f aca="false">LEFT(E1112,8)</f>
        <v>15.01.06</v>
      </c>
      <c r="E1112" s="206" t="s">
        <v>4504</v>
      </c>
      <c r="F1112" s="204" t="s">
        <v>4505</v>
      </c>
      <c r="G1112" s="206" t="n">
        <f aca="false">LEN(K1112)</f>
        <v>9</v>
      </c>
      <c r="H1112" s="205" t="str">
        <f aca="false">LEFT(K1112,5)</f>
        <v>E_X54</v>
      </c>
      <c r="I1112" s="205" t="str">
        <f aca="false">LEFT(K1112,6)</f>
        <v>E_X54A</v>
      </c>
      <c r="J1112" s="205" t="str">
        <f aca="false">LEFT(K1112,7)</f>
        <v>E_X54AF</v>
      </c>
      <c r="K1112" s="204" t="s">
        <v>4506</v>
      </c>
      <c r="L1112" s="211" t="n">
        <v>12676</v>
      </c>
      <c r="M1112" s="205" t="s">
        <v>4507</v>
      </c>
      <c r="N1112" s="206" t="s">
        <v>1199</v>
      </c>
    </row>
    <row r="1113" s="207" customFormat="true" ht="15.75" hidden="false" customHeight="false" outlineLevel="0" collapsed="false">
      <c r="A1113" s="208" t="n">
        <f aca="false">LEN(E1113)</f>
        <v>8</v>
      </c>
      <c r="B1113" s="205" t="str">
        <f aca="false">LEFT(E1113,2)</f>
        <v>15</v>
      </c>
      <c r="C1113" s="205" t="str">
        <f aca="false">LEFT(E1113,5)</f>
        <v>15.01</v>
      </c>
      <c r="D1113" s="205" t="str">
        <f aca="false">LEFT(E1113,8)</f>
        <v>15.01.07</v>
      </c>
      <c r="E1113" s="209" t="s">
        <v>4508</v>
      </c>
      <c r="F1113" s="209" t="s">
        <v>4509</v>
      </c>
      <c r="G1113" s="206" t="n">
        <f aca="false">LEN(K1113)</f>
        <v>7</v>
      </c>
      <c r="H1113" s="205" t="str">
        <f aca="false">LEFT(K1113,5)</f>
        <v>E_X54</v>
      </c>
      <c r="I1113" s="205" t="str">
        <f aca="false">LEFT(K1113,6)</f>
        <v>E_X54A</v>
      </c>
      <c r="J1113" s="205" t="str">
        <f aca="false">LEFT(K1113,7)</f>
        <v>E_X54AG</v>
      </c>
      <c r="K1113" s="207" t="s">
        <v>4510</v>
      </c>
      <c r="M1113" s="207" t="s">
        <v>4511</v>
      </c>
      <c r="N1113" s="213"/>
    </row>
    <row r="1114" customFormat="false" ht="15.75" hidden="false" customHeight="false" outlineLevel="0" collapsed="false">
      <c r="A1114" s="206" t="n">
        <f aca="false">LEN(E1114)</f>
        <v>11</v>
      </c>
      <c r="B1114" s="205" t="str">
        <f aca="false">LEFT(E1114,2)</f>
        <v>15</v>
      </c>
      <c r="C1114" s="205" t="str">
        <f aca="false">LEFT(E1114,5)</f>
        <v>15.01</v>
      </c>
      <c r="D1114" s="205" t="str">
        <f aca="false">LEFT(E1114,8)</f>
        <v>15.01.07</v>
      </c>
      <c r="E1114" s="206" t="s">
        <v>4512</v>
      </c>
      <c r="F1114" s="204" t="s">
        <v>4513</v>
      </c>
      <c r="G1114" s="206" t="n">
        <f aca="false">LEN(K1114)</f>
        <v>9</v>
      </c>
      <c r="H1114" s="205" t="str">
        <f aca="false">LEFT(K1114,5)</f>
        <v>E_X54</v>
      </c>
      <c r="I1114" s="205" t="str">
        <f aca="false">LEFT(K1114,6)</f>
        <v>E_X54A</v>
      </c>
      <c r="J1114" s="205" t="str">
        <f aca="false">LEFT(K1114,7)</f>
        <v>E_X54AG</v>
      </c>
      <c r="K1114" s="204" t="s">
        <v>4514</v>
      </c>
      <c r="L1114" s="211" t="n">
        <v>12677</v>
      </c>
      <c r="M1114" s="205" t="s">
        <v>4515</v>
      </c>
      <c r="N1114" s="206" t="s">
        <v>1199</v>
      </c>
    </row>
    <row r="1115" customFormat="false" ht="15.75" hidden="false" customHeight="false" outlineLevel="0" collapsed="false">
      <c r="A1115" s="206" t="n">
        <f aca="false">LEN(E1115)</f>
        <v>11</v>
      </c>
      <c r="B1115" s="205" t="str">
        <f aca="false">LEFT(E1115,2)</f>
        <v>15</v>
      </c>
      <c r="C1115" s="205" t="str">
        <f aca="false">LEFT(E1115,5)</f>
        <v>15.01</v>
      </c>
      <c r="D1115" s="205" t="str">
        <f aca="false">LEFT(E1115,8)</f>
        <v>15.01.07</v>
      </c>
      <c r="E1115" s="206" t="s">
        <v>4516</v>
      </c>
      <c r="F1115" s="204" t="s">
        <v>4517</v>
      </c>
      <c r="G1115" s="206" t="n">
        <f aca="false">LEN(K1115)</f>
        <v>9</v>
      </c>
      <c r="H1115" s="205" t="str">
        <f aca="false">LEFT(K1115,5)</f>
        <v>E_X54</v>
      </c>
      <c r="I1115" s="205" t="str">
        <f aca="false">LEFT(K1115,6)</f>
        <v>E_X54A</v>
      </c>
      <c r="J1115" s="205" t="str">
        <f aca="false">LEFT(K1115,7)</f>
        <v>E_X54AG</v>
      </c>
      <c r="K1115" s="204" t="s">
        <v>4518</v>
      </c>
      <c r="L1115" s="211" t="n">
        <v>12679</v>
      </c>
      <c r="M1115" s="205" t="s">
        <v>4519</v>
      </c>
      <c r="N1115" s="206" t="s">
        <v>1199</v>
      </c>
    </row>
    <row r="1116" customFormat="false" ht="15.75" hidden="false" customHeight="false" outlineLevel="0" collapsed="false">
      <c r="A1116" s="206" t="n">
        <f aca="false">LEN(E1116)</f>
        <v>11</v>
      </c>
      <c r="B1116" s="205" t="str">
        <f aca="false">LEFT(E1116,2)</f>
        <v>15</v>
      </c>
      <c r="C1116" s="205" t="str">
        <f aca="false">LEFT(E1116,5)</f>
        <v>15.01</v>
      </c>
      <c r="D1116" s="205" t="str">
        <f aca="false">LEFT(E1116,8)</f>
        <v>15.01.07</v>
      </c>
      <c r="E1116" s="206" t="s">
        <v>4520</v>
      </c>
      <c r="F1116" s="204" t="s">
        <v>4521</v>
      </c>
      <c r="G1116" s="206" t="n">
        <f aca="false">LEN(K1116)</f>
        <v>9</v>
      </c>
      <c r="H1116" s="205" t="str">
        <f aca="false">LEFT(K1116,5)</f>
        <v>E_X54</v>
      </c>
      <c r="I1116" s="205" t="str">
        <f aca="false">LEFT(K1116,6)</f>
        <v>E_X54A</v>
      </c>
      <c r="J1116" s="205" t="str">
        <f aca="false">LEFT(K1116,7)</f>
        <v>E_X54AG</v>
      </c>
      <c r="K1116" s="204" t="s">
        <v>4522</v>
      </c>
      <c r="L1116" s="211" t="n">
        <v>12678</v>
      </c>
      <c r="M1116" s="205" t="s">
        <v>4523</v>
      </c>
      <c r="N1116" s="206" t="s">
        <v>1199</v>
      </c>
    </row>
    <row r="1117" customFormat="false" ht="15.75" hidden="false" customHeight="false" outlineLevel="0" collapsed="false">
      <c r="A1117" s="206" t="n">
        <f aca="false">LEN(E1117)</f>
        <v>11</v>
      </c>
      <c r="B1117" s="205" t="str">
        <f aca="false">LEFT(E1117,2)</f>
        <v>15</v>
      </c>
      <c r="C1117" s="205" t="str">
        <f aca="false">LEFT(E1117,5)</f>
        <v>15.01</v>
      </c>
      <c r="D1117" s="205" t="str">
        <f aca="false">LEFT(E1117,8)</f>
        <v>15.01.07</v>
      </c>
      <c r="E1117" s="206" t="s">
        <v>4524</v>
      </c>
      <c r="F1117" s="204" t="s">
        <v>4525</v>
      </c>
      <c r="G1117" s="206" t="n">
        <f aca="false">LEN(K1117)</f>
        <v>9</v>
      </c>
      <c r="H1117" s="205" t="str">
        <f aca="false">LEFT(K1117,5)</f>
        <v>E_X54</v>
      </c>
      <c r="I1117" s="205" t="str">
        <f aca="false">LEFT(K1117,6)</f>
        <v>E_X54A</v>
      </c>
      <c r="J1117" s="205" t="str">
        <f aca="false">LEFT(K1117,7)</f>
        <v>E_X54AG</v>
      </c>
      <c r="K1117" s="204" t="s">
        <v>4526</v>
      </c>
      <c r="L1117" s="211" t="n">
        <v>12680</v>
      </c>
      <c r="M1117" s="205" t="s">
        <v>4527</v>
      </c>
      <c r="N1117" s="206" t="s">
        <v>1199</v>
      </c>
    </row>
    <row r="1118" s="207" customFormat="true" ht="15.75" hidden="false" customHeight="false" outlineLevel="0" collapsed="false">
      <c r="A1118" s="208" t="n">
        <f aca="false">LEN(E1118)</f>
        <v>8</v>
      </c>
      <c r="B1118" s="205" t="str">
        <f aca="false">LEFT(E1118,2)</f>
        <v>15</v>
      </c>
      <c r="C1118" s="205" t="str">
        <f aca="false">LEFT(E1118,5)</f>
        <v>15.01</v>
      </c>
      <c r="D1118" s="205" t="str">
        <f aca="false">LEFT(E1118,8)</f>
        <v>15.01.08</v>
      </c>
      <c r="E1118" s="209" t="s">
        <v>4528</v>
      </c>
      <c r="F1118" s="209" t="s">
        <v>4529</v>
      </c>
      <c r="G1118" s="206" t="n">
        <f aca="false">LEN(K1118)</f>
        <v>7</v>
      </c>
      <c r="H1118" s="205" t="str">
        <f aca="false">LEFT(K1118,5)</f>
        <v>E_X54</v>
      </c>
      <c r="I1118" s="205" t="str">
        <f aca="false">LEFT(K1118,6)</f>
        <v>E_X54A</v>
      </c>
      <c r="J1118" s="205" t="str">
        <f aca="false">LEFT(K1118,7)</f>
        <v>E_X54AH</v>
      </c>
      <c r="K1118" s="207" t="s">
        <v>4530</v>
      </c>
      <c r="M1118" s="207" t="s">
        <v>4531</v>
      </c>
      <c r="N1118" s="213"/>
    </row>
    <row r="1119" customFormat="false" ht="15.75" hidden="false" customHeight="false" outlineLevel="0" collapsed="false">
      <c r="A1119" s="206" t="n">
        <f aca="false">LEN(E1119)</f>
        <v>11</v>
      </c>
      <c r="B1119" s="205" t="str">
        <f aca="false">LEFT(E1119,2)</f>
        <v>15</v>
      </c>
      <c r="C1119" s="205" t="str">
        <f aca="false">LEFT(E1119,5)</f>
        <v>15.01</v>
      </c>
      <c r="D1119" s="205" t="str">
        <f aca="false">LEFT(E1119,8)</f>
        <v>15.01.08</v>
      </c>
      <c r="E1119" s="206" t="s">
        <v>4532</v>
      </c>
      <c r="F1119" s="204" t="s">
        <v>4533</v>
      </c>
      <c r="G1119" s="206" t="n">
        <f aca="false">LEN(K1119)</f>
        <v>9</v>
      </c>
      <c r="H1119" s="205" t="str">
        <f aca="false">LEFT(K1119,5)</f>
        <v>E_X54</v>
      </c>
      <c r="I1119" s="205" t="str">
        <f aca="false">LEFT(K1119,6)</f>
        <v>E_X54A</v>
      </c>
      <c r="J1119" s="205" t="str">
        <f aca="false">LEFT(K1119,7)</f>
        <v>E_X54AH</v>
      </c>
      <c r="K1119" s="204" t="s">
        <v>4534</v>
      </c>
      <c r="L1119" s="211" t="n">
        <v>12681</v>
      </c>
      <c r="M1119" s="205" t="s">
        <v>4535</v>
      </c>
      <c r="N1119" s="206" t="s">
        <v>1199</v>
      </c>
    </row>
    <row r="1120" customFormat="false" ht="15.75" hidden="false" customHeight="false" outlineLevel="0" collapsed="false">
      <c r="A1120" s="206" t="n">
        <f aca="false">LEN(E1120)</f>
        <v>11</v>
      </c>
      <c r="B1120" s="205" t="str">
        <f aca="false">LEFT(E1120,2)</f>
        <v>15</v>
      </c>
      <c r="C1120" s="205" t="str">
        <f aca="false">LEFT(E1120,5)</f>
        <v>15.01</v>
      </c>
      <c r="D1120" s="205" t="str">
        <f aca="false">LEFT(E1120,8)</f>
        <v>15.01.08</v>
      </c>
      <c r="E1120" s="206" t="s">
        <v>4536</v>
      </c>
      <c r="F1120" s="204" t="s">
        <v>4537</v>
      </c>
      <c r="G1120" s="206" t="n">
        <f aca="false">LEN(K1120)</f>
        <v>9</v>
      </c>
      <c r="H1120" s="205" t="str">
        <f aca="false">LEFT(K1120,5)</f>
        <v>E_X54</v>
      </c>
      <c r="I1120" s="205" t="str">
        <f aca="false">LEFT(K1120,6)</f>
        <v>E_X54A</v>
      </c>
      <c r="J1120" s="205" t="str">
        <f aca="false">LEFT(K1120,7)</f>
        <v>E_X54AH</v>
      </c>
      <c r="K1120" s="204" t="s">
        <v>4538</v>
      </c>
      <c r="L1120" s="211" t="n">
        <v>12683</v>
      </c>
      <c r="M1120" s="205" t="s">
        <v>4539</v>
      </c>
      <c r="N1120" s="206" t="s">
        <v>1199</v>
      </c>
    </row>
    <row r="1121" customFormat="false" ht="15.75" hidden="false" customHeight="false" outlineLevel="0" collapsed="false">
      <c r="A1121" s="206" t="n">
        <f aca="false">LEN(E1121)</f>
        <v>11</v>
      </c>
      <c r="B1121" s="205" t="str">
        <f aca="false">LEFT(E1121,2)</f>
        <v>15</v>
      </c>
      <c r="C1121" s="205" t="str">
        <f aca="false">LEFT(E1121,5)</f>
        <v>15.01</v>
      </c>
      <c r="D1121" s="205" t="str">
        <f aca="false">LEFT(E1121,8)</f>
        <v>15.01.08</v>
      </c>
      <c r="E1121" s="206" t="s">
        <v>4540</v>
      </c>
      <c r="F1121" s="204" t="s">
        <v>4541</v>
      </c>
      <c r="G1121" s="206" t="n">
        <f aca="false">LEN(K1121)</f>
        <v>9</v>
      </c>
      <c r="H1121" s="205" t="str">
        <f aca="false">LEFT(K1121,5)</f>
        <v>E_X54</v>
      </c>
      <c r="I1121" s="205" t="str">
        <f aca="false">LEFT(K1121,6)</f>
        <v>E_X54A</v>
      </c>
      <c r="J1121" s="205" t="str">
        <f aca="false">LEFT(K1121,7)</f>
        <v>E_X54AH</v>
      </c>
      <c r="K1121" s="204" t="s">
        <v>4542</v>
      </c>
      <c r="L1121" s="211" t="n">
        <v>12682</v>
      </c>
      <c r="M1121" s="205" t="s">
        <v>4543</v>
      </c>
      <c r="N1121" s="206" t="s">
        <v>1199</v>
      </c>
    </row>
    <row r="1122" customFormat="false" ht="15.75" hidden="false" customHeight="false" outlineLevel="0" collapsed="false">
      <c r="A1122" s="206" t="n">
        <f aca="false">LEN(E1122)</f>
        <v>11</v>
      </c>
      <c r="B1122" s="205" t="str">
        <f aca="false">LEFT(E1122,2)</f>
        <v>15</v>
      </c>
      <c r="C1122" s="205" t="str">
        <f aca="false">LEFT(E1122,5)</f>
        <v>15.01</v>
      </c>
      <c r="D1122" s="205" t="str">
        <f aca="false">LEFT(E1122,8)</f>
        <v>15.01.08</v>
      </c>
      <c r="E1122" s="206" t="s">
        <v>4544</v>
      </c>
      <c r="F1122" s="204" t="s">
        <v>4545</v>
      </c>
      <c r="G1122" s="206" t="n">
        <f aca="false">LEN(K1122)</f>
        <v>9</v>
      </c>
      <c r="H1122" s="205" t="str">
        <f aca="false">LEFT(K1122,5)</f>
        <v>E_X54</v>
      </c>
      <c r="I1122" s="205" t="str">
        <f aca="false">LEFT(K1122,6)</f>
        <v>E_X54A</v>
      </c>
      <c r="J1122" s="205" t="str">
        <f aca="false">LEFT(K1122,7)</f>
        <v>E_X54AH</v>
      </c>
      <c r="K1122" s="204" t="s">
        <v>4546</v>
      </c>
      <c r="L1122" s="211" t="n">
        <v>12684</v>
      </c>
      <c r="M1122" s="205" t="s">
        <v>4547</v>
      </c>
      <c r="N1122" s="206" t="s">
        <v>1199</v>
      </c>
    </row>
    <row r="1123" s="207" customFormat="true" ht="15.75" hidden="false" customHeight="false" outlineLevel="0" collapsed="false">
      <c r="A1123" s="208" t="n">
        <f aca="false">LEN(E1123)</f>
        <v>8</v>
      </c>
      <c r="B1123" s="205" t="str">
        <f aca="false">LEFT(E1123,2)</f>
        <v>15</v>
      </c>
      <c r="C1123" s="205" t="str">
        <f aca="false">LEFT(E1123,5)</f>
        <v>15.01</v>
      </c>
      <c r="D1123" s="205" t="str">
        <f aca="false">LEFT(E1123,8)</f>
        <v>15.01.09</v>
      </c>
      <c r="E1123" s="209" t="s">
        <v>4548</v>
      </c>
      <c r="F1123" s="209" t="s">
        <v>4549</v>
      </c>
      <c r="G1123" s="206" t="n">
        <f aca="false">LEN(K1123)</f>
        <v>7</v>
      </c>
      <c r="H1123" s="205" t="str">
        <f aca="false">LEFT(K1123,5)</f>
        <v>E_X54</v>
      </c>
      <c r="I1123" s="205" t="str">
        <f aca="false">LEFT(K1123,6)</f>
        <v>E_X54A</v>
      </c>
      <c r="J1123" s="205" t="str">
        <f aca="false">LEFT(K1123,7)</f>
        <v>E_X54AI</v>
      </c>
      <c r="K1123" s="207" t="s">
        <v>4550</v>
      </c>
      <c r="M1123" s="207" t="s">
        <v>4551</v>
      </c>
      <c r="N1123" s="213"/>
    </row>
    <row r="1124" customFormat="false" ht="15.75" hidden="false" customHeight="false" outlineLevel="0" collapsed="false">
      <c r="A1124" s="206" t="n">
        <f aca="false">LEN(E1124)</f>
        <v>11</v>
      </c>
      <c r="B1124" s="205" t="str">
        <f aca="false">LEFT(E1124,2)</f>
        <v>15</v>
      </c>
      <c r="C1124" s="205" t="str">
        <f aca="false">LEFT(E1124,5)</f>
        <v>15.01</v>
      </c>
      <c r="D1124" s="205" t="str">
        <f aca="false">LEFT(E1124,8)</f>
        <v>15.01.09</v>
      </c>
      <c r="E1124" s="206" t="s">
        <v>4552</v>
      </c>
      <c r="F1124" s="204" t="s">
        <v>4553</v>
      </c>
      <c r="G1124" s="206" t="n">
        <f aca="false">LEN(K1124)</f>
        <v>9</v>
      </c>
      <c r="H1124" s="205" t="str">
        <f aca="false">LEFT(K1124,5)</f>
        <v>E_X54</v>
      </c>
      <c r="I1124" s="205" t="str">
        <f aca="false">LEFT(K1124,6)</f>
        <v>E_X54A</v>
      </c>
      <c r="J1124" s="205" t="str">
        <f aca="false">LEFT(K1124,7)</f>
        <v>E_X54AI</v>
      </c>
      <c r="K1124" s="204" t="s">
        <v>4554</v>
      </c>
      <c r="L1124" s="211" t="n">
        <v>12685</v>
      </c>
      <c r="M1124" s="205" t="s">
        <v>4555</v>
      </c>
      <c r="N1124" s="206" t="s">
        <v>1199</v>
      </c>
    </row>
    <row r="1125" customFormat="false" ht="15.75" hidden="false" customHeight="false" outlineLevel="0" collapsed="false">
      <c r="A1125" s="206" t="n">
        <f aca="false">LEN(E1125)</f>
        <v>11</v>
      </c>
      <c r="B1125" s="205" t="str">
        <f aca="false">LEFT(E1125,2)</f>
        <v>15</v>
      </c>
      <c r="C1125" s="205" t="str">
        <f aca="false">LEFT(E1125,5)</f>
        <v>15.01</v>
      </c>
      <c r="D1125" s="205" t="str">
        <f aca="false">LEFT(E1125,8)</f>
        <v>15.01.09</v>
      </c>
      <c r="E1125" s="206" t="s">
        <v>4556</v>
      </c>
      <c r="F1125" s="204" t="s">
        <v>4557</v>
      </c>
      <c r="G1125" s="206" t="n">
        <f aca="false">LEN(K1125)</f>
        <v>9</v>
      </c>
      <c r="H1125" s="205" t="str">
        <f aca="false">LEFT(K1125,5)</f>
        <v>E_X54</v>
      </c>
      <c r="I1125" s="205" t="str">
        <f aca="false">LEFT(K1125,6)</f>
        <v>E_X54A</v>
      </c>
      <c r="J1125" s="205" t="str">
        <f aca="false">LEFT(K1125,7)</f>
        <v>E_X54AI</v>
      </c>
      <c r="K1125" s="204" t="s">
        <v>4558</v>
      </c>
      <c r="L1125" s="211" t="n">
        <v>17202</v>
      </c>
      <c r="M1125" s="205" t="s">
        <v>4559</v>
      </c>
      <c r="N1125" s="206" t="s">
        <v>1199</v>
      </c>
    </row>
    <row r="1126" customFormat="false" ht="15.75" hidden="false" customHeight="false" outlineLevel="0" collapsed="false">
      <c r="A1126" s="206" t="n">
        <f aca="false">LEN(E1126)</f>
        <v>11</v>
      </c>
      <c r="B1126" s="205" t="str">
        <f aca="false">LEFT(E1126,2)</f>
        <v>15</v>
      </c>
      <c r="C1126" s="205" t="str">
        <f aca="false">LEFT(E1126,5)</f>
        <v>15.01</v>
      </c>
      <c r="D1126" s="205" t="str">
        <f aca="false">LEFT(E1126,8)</f>
        <v>15.01.09</v>
      </c>
      <c r="E1126" s="206" t="s">
        <v>4560</v>
      </c>
      <c r="F1126" s="204" t="s">
        <v>4561</v>
      </c>
      <c r="G1126" s="206" t="n">
        <f aca="false">LEN(K1126)</f>
        <v>9</v>
      </c>
      <c r="H1126" s="205" t="str">
        <f aca="false">LEFT(K1126,5)</f>
        <v>E_X54</v>
      </c>
      <c r="I1126" s="205" t="str">
        <f aca="false">LEFT(K1126,6)</f>
        <v>E_X54A</v>
      </c>
      <c r="J1126" s="205" t="str">
        <f aca="false">LEFT(K1126,7)</f>
        <v>E_X54AI</v>
      </c>
      <c r="K1126" s="204" t="s">
        <v>4562</v>
      </c>
      <c r="L1126" s="211" t="n">
        <v>12686</v>
      </c>
      <c r="M1126" s="205" t="s">
        <v>4563</v>
      </c>
      <c r="N1126" s="206" t="s">
        <v>1199</v>
      </c>
    </row>
    <row r="1127" s="207" customFormat="true" ht="15.75" hidden="false" customHeight="false" outlineLevel="0" collapsed="false">
      <c r="A1127" s="208" t="n">
        <f aca="false">LEN(E1127)</f>
        <v>8</v>
      </c>
      <c r="B1127" s="205" t="str">
        <f aca="false">LEFT(E1127,2)</f>
        <v>15</v>
      </c>
      <c r="C1127" s="205" t="str">
        <f aca="false">LEFT(E1127,5)</f>
        <v>15.01</v>
      </c>
      <c r="D1127" s="205" t="str">
        <f aca="false">LEFT(E1127,8)</f>
        <v>15.01.10</v>
      </c>
      <c r="E1127" s="209" t="s">
        <v>4564</v>
      </c>
      <c r="F1127" s="209" t="s">
        <v>4565</v>
      </c>
      <c r="G1127" s="206" t="n">
        <f aca="false">LEN(K1127)</f>
        <v>7</v>
      </c>
      <c r="H1127" s="205" t="str">
        <f aca="false">LEFT(K1127,5)</f>
        <v>E_X54</v>
      </c>
      <c r="I1127" s="205" t="str">
        <f aca="false">LEFT(K1127,6)</f>
        <v>E_X54A</v>
      </c>
      <c r="J1127" s="205" t="str">
        <f aca="false">LEFT(K1127,7)</f>
        <v>E_X54AJ</v>
      </c>
      <c r="K1127" s="207" t="s">
        <v>4566</v>
      </c>
      <c r="M1127" s="207" t="s">
        <v>4567</v>
      </c>
      <c r="N1127" s="213"/>
    </row>
    <row r="1128" customFormat="false" ht="15.75" hidden="false" customHeight="false" outlineLevel="0" collapsed="false">
      <c r="A1128" s="206" t="n">
        <f aca="false">LEN(E1128)</f>
        <v>11</v>
      </c>
      <c r="B1128" s="205" t="str">
        <f aca="false">LEFT(E1128,2)</f>
        <v>15</v>
      </c>
      <c r="C1128" s="205" t="str">
        <f aca="false">LEFT(E1128,5)</f>
        <v>15.01</v>
      </c>
      <c r="D1128" s="205" t="str">
        <f aca="false">LEFT(E1128,8)</f>
        <v>15.01.10</v>
      </c>
      <c r="E1128" s="206" t="s">
        <v>4568</v>
      </c>
      <c r="F1128" s="204" t="s">
        <v>4569</v>
      </c>
      <c r="G1128" s="206" t="n">
        <f aca="false">LEN(K1128)</f>
        <v>9</v>
      </c>
      <c r="H1128" s="205" t="str">
        <f aca="false">LEFT(K1128,5)</f>
        <v>E_X54</v>
      </c>
      <c r="I1128" s="205" t="str">
        <f aca="false">LEFT(K1128,6)</f>
        <v>E_X54A</v>
      </c>
      <c r="J1128" s="205" t="str">
        <f aca="false">LEFT(K1128,7)</f>
        <v>E_X54AJ</v>
      </c>
      <c r="K1128" s="204" t="s">
        <v>4570</v>
      </c>
      <c r="L1128" s="211" t="n">
        <v>12687</v>
      </c>
      <c r="M1128" s="205" t="s">
        <v>4571</v>
      </c>
      <c r="N1128" s="206" t="s">
        <v>1199</v>
      </c>
    </row>
    <row r="1129" customFormat="false" ht="15.75" hidden="false" customHeight="false" outlineLevel="0" collapsed="false">
      <c r="A1129" s="206" t="n">
        <f aca="false">LEN(E1129)</f>
        <v>11</v>
      </c>
      <c r="B1129" s="205" t="str">
        <f aca="false">LEFT(E1129,2)</f>
        <v>15</v>
      </c>
      <c r="C1129" s="205" t="str">
        <f aca="false">LEFT(E1129,5)</f>
        <v>15.01</v>
      </c>
      <c r="D1129" s="205" t="str">
        <f aca="false">LEFT(E1129,8)</f>
        <v>15.01.10</v>
      </c>
      <c r="E1129" s="206" t="s">
        <v>4572</v>
      </c>
      <c r="F1129" s="204" t="s">
        <v>4573</v>
      </c>
      <c r="G1129" s="206" t="n">
        <f aca="false">LEN(K1129)</f>
        <v>9</v>
      </c>
      <c r="H1129" s="205" t="str">
        <f aca="false">LEFT(K1129,5)</f>
        <v>E_X54</v>
      </c>
      <c r="I1129" s="205" t="str">
        <f aca="false">LEFT(K1129,6)</f>
        <v>E_X54A</v>
      </c>
      <c r="J1129" s="205" t="str">
        <f aca="false">LEFT(K1129,7)</f>
        <v>E_X54AJ</v>
      </c>
      <c r="K1129" s="204" t="s">
        <v>4574</v>
      </c>
      <c r="L1129" s="211" t="n">
        <v>12689</v>
      </c>
      <c r="M1129" s="205" t="s">
        <v>4575</v>
      </c>
      <c r="N1129" s="206" t="s">
        <v>1199</v>
      </c>
    </row>
    <row r="1130" customFormat="false" ht="15.75" hidden="false" customHeight="false" outlineLevel="0" collapsed="false">
      <c r="A1130" s="206" t="n">
        <f aca="false">LEN(E1130)</f>
        <v>11</v>
      </c>
      <c r="B1130" s="205" t="str">
        <f aca="false">LEFT(E1130,2)</f>
        <v>15</v>
      </c>
      <c r="C1130" s="205" t="str">
        <f aca="false">LEFT(E1130,5)</f>
        <v>15.01</v>
      </c>
      <c r="D1130" s="205" t="str">
        <f aca="false">LEFT(E1130,8)</f>
        <v>15.01.10</v>
      </c>
      <c r="E1130" s="206" t="s">
        <v>4576</v>
      </c>
      <c r="F1130" s="204" t="s">
        <v>4577</v>
      </c>
      <c r="G1130" s="206" t="n">
        <f aca="false">LEN(K1130)</f>
        <v>9</v>
      </c>
      <c r="H1130" s="205" t="str">
        <f aca="false">LEFT(K1130,5)</f>
        <v>E_X54</v>
      </c>
      <c r="I1130" s="205" t="str">
        <f aca="false">LEFT(K1130,6)</f>
        <v>E_X54A</v>
      </c>
      <c r="J1130" s="205" t="str">
        <f aca="false">LEFT(K1130,7)</f>
        <v>E_X54AJ</v>
      </c>
      <c r="K1130" s="204" t="s">
        <v>4578</v>
      </c>
      <c r="L1130" s="211" t="n">
        <v>12688</v>
      </c>
      <c r="M1130" s="205" t="s">
        <v>4579</v>
      </c>
      <c r="N1130" s="206" t="s">
        <v>1199</v>
      </c>
    </row>
    <row r="1131" customFormat="false" ht="15.75" hidden="false" customHeight="false" outlineLevel="0" collapsed="false">
      <c r="A1131" s="206" t="n">
        <f aca="false">LEN(E1131)</f>
        <v>11</v>
      </c>
      <c r="B1131" s="205" t="str">
        <f aca="false">LEFT(E1131,2)</f>
        <v>15</v>
      </c>
      <c r="C1131" s="205" t="str">
        <f aca="false">LEFT(E1131,5)</f>
        <v>15.01</v>
      </c>
      <c r="D1131" s="205" t="str">
        <f aca="false">LEFT(E1131,8)</f>
        <v>15.01.10</v>
      </c>
      <c r="E1131" s="206" t="s">
        <v>4580</v>
      </c>
      <c r="F1131" s="204" t="s">
        <v>4581</v>
      </c>
      <c r="G1131" s="206" t="n">
        <f aca="false">LEN(K1131)</f>
        <v>9</v>
      </c>
      <c r="H1131" s="205" t="str">
        <f aca="false">LEFT(K1131,5)</f>
        <v>E_X54</v>
      </c>
      <c r="I1131" s="205" t="str">
        <f aca="false">LEFT(K1131,6)</f>
        <v>E_X54A</v>
      </c>
      <c r="J1131" s="205" t="str">
        <f aca="false">LEFT(K1131,7)</f>
        <v>E_X54AJ</v>
      </c>
      <c r="K1131" s="204" t="s">
        <v>4582</v>
      </c>
      <c r="L1131" s="211" t="n">
        <v>12690</v>
      </c>
      <c r="M1131" s="205" t="s">
        <v>4583</v>
      </c>
      <c r="N1131" s="206" t="s">
        <v>1199</v>
      </c>
    </row>
    <row r="1132" s="207" customFormat="true" ht="15.75" hidden="false" customHeight="false" outlineLevel="0" collapsed="false">
      <c r="A1132" s="208" t="n">
        <f aca="false">LEN(E1132)</f>
        <v>8</v>
      </c>
      <c r="B1132" s="205" t="str">
        <f aca="false">LEFT(E1132,2)</f>
        <v>15</v>
      </c>
      <c r="C1132" s="205" t="str">
        <f aca="false">LEFT(E1132,5)</f>
        <v>15.01</v>
      </c>
      <c r="D1132" s="205" t="str">
        <f aca="false">LEFT(E1132,8)</f>
        <v>15.01.11</v>
      </c>
      <c r="E1132" s="209" t="s">
        <v>4584</v>
      </c>
      <c r="F1132" s="209" t="s">
        <v>4585</v>
      </c>
      <c r="G1132" s="206" t="n">
        <f aca="false">LEN(K1132)</f>
        <v>7</v>
      </c>
      <c r="H1132" s="205" t="str">
        <f aca="false">LEFT(K1132,5)</f>
        <v>E_X54</v>
      </c>
      <c r="I1132" s="205" t="str">
        <f aca="false">LEFT(K1132,6)</f>
        <v>E_X54A</v>
      </c>
      <c r="J1132" s="205" t="str">
        <f aca="false">LEFT(K1132,7)</f>
        <v>E_X54AK</v>
      </c>
      <c r="K1132" s="207" t="s">
        <v>4586</v>
      </c>
      <c r="M1132" s="207" t="s">
        <v>4587</v>
      </c>
      <c r="N1132" s="213"/>
    </row>
    <row r="1133" customFormat="false" ht="15.75" hidden="false" customHeight="false" outlineLevel="0" collapsed="false">
      <c r="A1133" s="206" t="n">
        <f aca="false">LEN(E1133)</f>
        <v>11</v>
      </c>
      <c r="B1133" s="205" t="str">
        <f aca="false">LEFT(E1133,2)</f>
        <v>15</v>
      </c>
      <c r="C1133" s="205" t="str">
        <f aca="false">LEFT(E1133,5)</f>
        <v>15.01</v>
      </c>
      <c r="D1133" s="205" t="str">
        <f aca="false">LEFT(E1133,8)</f>
        <v>15.01.11</v>
      </c>
      <c r="E1133" s="206" t="s">
        <v>4588</v>
      </c>
      <c r="F1133" s="204" t="s">
        <v>4589</v>
      </c>
      <c r="G1133" s="206" t="n">
        <f aca="false">LEN(K1133)</f>
        <v>9</v>
      </c>
      <c r="H1133" s="205" t="str">
        <f aca="false">LEFT(K1133,5)</f>
        <v>E_X54</v>
      </c>
      <c r="I1133" s="205" t="str">
        <f aca="false">LEFT(K1133,6)</f>
        <v>E_X54A</v>
      </c>
      <c r="J1133" s="205" t="str">
        <f aca="false">LEFT(K1133,7)</f>
        <v>E_X54AK</v>
      </c>
      <c r="K1133" s="204" t="s">
        <v>4590</v>
      </c>
      <c r="L1133" s="211" t="n">
        <v>12691</v>
      </c>
      <c r="M1133" s="205" t="s">
        <v>4591</v>
      </c>
      <c r="N1133" s="206" t="s">
        <v>1199</v>
      </c>
    </row>
    <row r="1134" customFormat="false" ht="15.75" hidden="false" customHeight="false" outlineLevel="0" collapsed="false">
      <c r="A1134" s="206" t="n">
        <f aca="false">LEN(E1134)</f>
        <v>11</v>
      </c>
      <c r="B1134" s="205" t="str">
        <f aca="false">LEFT(E1134,2)</f>
        <v>15</v>
      </c>
      <c r="C1134" s="205" t="str">
        <f aca="false">LEFT(E1134,5)</f>
        <v>15.01</v>
      </c>
      <c r="D1134" s="205" t="str">
        <f aca="false">LEFT(E1134,8)</f>
        <v>15.01.11</v>
      </c>
      <c r="E1134" s="206" t="s">
        <v>4592</v>
      </c>
      <c r="F1134" s="204" t="s">
        <v>4593</v>
      </c>
      <c r="G1134" s="206" t="n">
        <f aca="false">LEN(K1134)</f>
        <v>9</v>
      </c>
      <c r="H1134" s="205" t="str">
        <f aca="false">LEFT(K1134,5)</f>
        <v>E_X54</v>
      </c>
      <c r="I1134" s="205" t="str">
        <f aca="false">LEFT(K1134,6)</f>
        <v>E_X54A</v>
      </c>
      <c r="J1134" s="205" t="str">
        <f aca="false">LEFT(K1134,7)</f>
        <v>E_X54AK</v>
      </c>
      <c r="K1134" s="204" t="s">
        <v>4594</v>
      </c>
      <c r="L1134" s="211" t="n">
        <v>12692</v>
      </c>
      <c r="M1134" s="205" t="s">
        <v>4595</v>
      </c>
      <c r="N1134" s="206" t="s">
        <v>1199</v>
      </c>
    </row>
    <row r="1135" customFormat="false" ht="12.75" hidden="false" customHeight="true" outlineLevel="0" collapsed="false">
      <c r="A1135" s="206" t="n">
        <f aca="false">LEN(E1135)</f>
        <v>11</v>
      </c>
      <c r="B1135" s="205" t="str">
        <f aca="false">LEFT(E1135,2)</f>
        <v>15</v>
      </c>
      <c r="C1135" s="205" t="str">
        <f aca="false">LEFT(E1135,5)</f>
        <v>15.01</v>
      </c>
      <c r="D1135" s="205" t="str">
        <f aca="false">LEFT(E1135,8)</f>
        <v>15.01.11</v>
      </c>
      <c r="E1135" s="206" t="s">
        <v>4596</v>
      </c>
      <c r="F1135" s="204" t="s">
        <v>4597</v>
      </c>
      <c r="G1135" s="206" t="n">
        <f aca="false">LEN(K1135)</f>
        <v>9</v>
      </c>
      <c r="H1135" s="205" t="str">
        <f aca="false">LEFT(K1135,5)</f>
        <v>E_X54</v>
      </c>
      <c r="I1135" s="205" t="str">
        <f aca="false">LEFT(K1135,6)</f>
        <v>E_X54A</v>
      </c>
      <c r="J1135" s="205" t="str">
        <f aca="false">LEFT(K1135,7)</f>
        <v>E_X54AK</v>
      </c>
      <c r="K1135" s="204" t="s">
        <v>4598</v>
      </c>
      <c r="L1135" s="211" t="n">
        <v>12693</v>
      </c>
      <c r="M1135" s="205" t="s">
        <v>4599</v>
      </c>
      <c r="N1135" s="206" t="s">
        <v>1199</v>
      </c>
    </row>
    <row r="1136" s="207" customFormat="true" ht="15.75" hidden="false" customHeight="false" outlineLevel="0" collapsed="false">
      <c r="A1136" s="208" t="n">
        <f aca="false">LEN(E1136)</f>
        <v>8</v>
      </c>
      <c r="B1136" s="205" t="str">
        <f aca="false">LEFT(E1136,2)</f>
        <v>15</v>
      </c>
      <c r="C1136" s="205" t="str">
        <f aca="false">LEFT(E1136,5)</f>
        <v>15.01</v>
      </c>
      <c r="D1136" s="205" t="str">
        <f aca="false">LEFT(E1136,8)</f>
        <v>15.01.12</v>
      </c>
      <c r="E1136" s="209" t="s">
        <v>4600</v>
      </c>
      <c r="F1136" s="209" t="s">
        <v>4601</v>
      </c>
      <c r="G1136" s="206" t="n">
        <f aca="false">LEN(K1136)</f>
        <v>7</v>
      </c>
      <c r="H1136" s="205" t="str">
        <f aca="false">LEFT(K1136,5)</f>
        <v>E_X54</v>
      </c>
      <c r="I1136" s="205" t="str">
        <f aca="false">LEFT(K1136,6)</f>
        <v>E_X54A</v>
      </c>
      <c r="J1136" s="205" t="str">
        <f aca="false">LEFT(K1136,7)</f>
        <v>E_X54AL</v>
      </c>
      <c r="K1136" s="207" t="s">
        <v>4602</v>
      </c>
      <c r="M1136" s="207" t="s">
        <v>4603</v>
      </c>
      <c r="N1136" s="213"/>
    </row>
    <row r="1137" customFormat="false" ht="15.75" hidden="false" customHeight="false" outlineLevel="0" collapsed="false">
      <c r="A1137" s="206" t="n">
        <f aca="false">LEN(E1137)</f>
        <v>11</v>
      </c>
      <c r="B1137" s="205" t="str">
        <f aca="false">LEFT(E1137,2)</f>
        <v>15</v>
      </c>
      <c r="C1137" s="205" t="str">
        <f aca="false">LEFT(E1137,5)</f>
        <v>15.01</v>
      </c>
      <c r="D1137" s="205" t="str">
        <f aca="false">LEFT(E1137,8)</f>
        <v>15.01.12</v>
      </c>
      <c r="E1137" s="206" t="s">
        <v>4604</v>
      </c>
      <c r="F1137" s="204" t="s">
        <v>4605</v>
      </c>
      <c r="G1137" s="206" t="n">
        <f aca="false">LEN(K1137)</f>
        <v>9</v>
      </c>
      <c r="H1137" s="205" t="str">
        <f aca="false">LEFT(K1137,5)</f>
        <v>E_X54</v>
      </c>
      <c r="I1137" s="205" t="str">
        <f aca="false">LEFT(K1137,6)</f>
        <v>E_X54A</v>
      </c>
      <c r="J1137" s="205" t="str">
        <f aca="false">LEFT(K1137,7)</f>
        <v>E_X54AL</v>
      </c>
      <c r="K1137" s="204" t="s">
        <v>4606</v>
      </c>
      <c r="L1137" s="211" t="n">
        <v>17203</v>
      </c>
      <c r="M1137" s="205" t="s">
        <v>4607</v>
      </c>
      <c r="N1137" s="206" t="s">
        <v>1199</v>
      </c>
    </row>
    <row r="1138" customFormat="false" ht="15.75" hidden="false" customHeight="false" outlineLevel="0" collapsed="false">
      <c r="A1138" s="206" t="n">
        <f aca="false">LEN(E1138)</f>
        <v>11</v>
      </c>
      <c r="B1138" s="205" t="str">
        <f aca="false">LEFT(E1138,2)</f>
        <v>15</v>
      </c>
      <c r="C1138" s="205" t="str">
        <f aca="false">LEFT(E1138,5)</f>
        <v>15.01</v>
      </c>
      <c r="D1138" s="205" t="str">
        <f aca="false">LEFT(E1138,8)</f>
        <v>15.01.12</v>
      </c>
      <c r="E1138" s="206" t="s">
        <v>4608</v>
      </c>
      <c r="F1138" s="204" t="s">
        <v>4609</v>
      </c>
      <c r="G1138" s="206" t="n">
        <f aca="false">LEN(K1138)</f>
        <v>9</v>
      </c>
      <c r="H1138" s="205" t="str">
        <f aca="false">LEFT(K1138,5)</f>
        <v>E_X54</v>
      </c>
      <c r="I1138" s="205" t="str">
        <f aca="false">LEFT(K1138,6)</f>
        <v>E_X54A</v>
      </c>
      <c r="J1138" s="205" t="str">
        <f aca="false">LEFT(K1138,7)</f>
        <v>E_X54AL</v>
      </c>
      <c r="K1138" s="204" t="s">
        <v>4610</v>
      </c>
      <c r="L1138" s="211" t="n">
        <v>17204</v>
      </c>
      <c r="M1138" s="205" t="s">
        <v>4611</v>
      </c>
      <c r="N1138" s="206" t="s">
        <v>1199</v>
      </c>
    </row>
    <row r="1139" customFormat="false" ht="15.75" hidden="false" customHeight="false" outlineLevel="0" collapsed="false">
      <c r="A1139" s="206" t="n">
        <f aca="false">LEN(E1139)</f>
        <v>11</v>
      </c>
      <c r="B1139" s="205" t="str">
        <f aca="false">LEFT(E1139,2)</f>
        <v>15</v>
      </c>
      <c r="C1139" s="205" t="str">
        <f aca="false">LEFT(E1139,5)</f>
        <v>15.01</v>
      </c>
      <c r="D1139" s="205" t="str">
        <f aca="false">LEFT(E1139,8)</f>
        <v>15.01.12</v>
      </c>
      <c r="E1139" s="206" t="s">
        <v>4612</v>
      </c>
      <c r="F1139" s="204" t="s">
        <v>4613</v>
      </c>
      <c r="G1139" s="206" t="n">
        <f aca="false">LEN(K1139)</f>
        <v>9</v>
      </c>
      <c r="H1139" s="205" t="str">
        <f aca="false">LEFT(K1139,5)</f>
        <v>E_X54</v>
      </c>
      <c r="I1139" s="205" t="str">
        <f aca="false">LEFT(K1139,6)</f>
        <v>E_X54A</v>
      </c>
      <c r="J1139" s="205" t="str">
        <f aca="false">LEFT(K1139,7)</f>
        <v>E_X54AL</v>
      </c>
      <c r="K1139" s="204" t="s">
        <v>4614</v>
      </c>
      <c r="L1139" s="211" t="n">
        <v>17205</v>
      </c>
      <c r="M1139" s="205" t="s">
        <v>4615</v>
      </c>
      <c r="N1139" s="206" t="s">
        <v>1199</v>
      </c>
    </row>
    <row r="1140" customFormat="false" ht="15.75" hidden="false" customHeight="false" outlineLevel="0" collapsed="false">
      <c r="A1140" s="206" t="n">
        <f aca="false">LEN(E1140)</f>
        <v>11</v>
      </c>
      <c r="B1140" s="205" t="str">
        <f aca="false">LEFT(E1140,2)</f>
        <v>15</v>
      </c>
      <c r="C1140" s="205" t="str">
        <f aca="false">LEFT(E1140,5)</f>
        <v>15.01</v>
      </c>
      <c r="D1140" s="205" t="str">
        <f aca="false">LEFT(E1140,8)</f>
        <v>15.01.12</v>
      </c>
      <c r="E1140" s="206" t="s">
        <v>4616</v>
      </c>
      <c r="F1140" s="204" t="s">
        <v>4617</v>
      </c>
      <c r="G1140" s="206" t="n">
        <f aca="false">LEN(K1140)</f>
        <v>9</v>
      </c>
      <c r="H1140" s="205" t="str">
        <f aca="false">LEFT(K1140,5)</f>
        <v>E_X54</v>
      </c>
      <c r="I1140" s="205" t="str">
        <f aca="false">LEFT(K1140,6)</f>
        <v>E_X54A</v>
      </c>
      <c r="J1140" s="205" t="str">
        <f aca="false">LEFT(K1140,7)</f>
        <v>E_X54AL</v>
      </c>
      <c r="K1140" s="204" t="s">
        <v>4618</v>
      </c>
      <c r="L1140" s="211" t="n">
        <v>17206</v>
      </c>
      <c r="M1140" s="205" t="s">
        <v>4619</v>
      </c>
      <c r="N1140" s="206" t="s">
        <v>1199</v>
      </c>
    </row>
    <row r="1141" s="207" customFormat="true" ht="15.75" hidden="false" customHeight="false" outlineLevel="0" collapsed="false">
      <c r="A1141" s="208" t="n">
        <f aca="false">LEN(E1141)</f>
        <v>8</v>
      </c>
      <c r="B1141" s="205" t="str">
        <f aca="false">LEFT(E1141,2)</f>
        <v>15</v>
      </c>
      <c r="C1141" s="205" t="str">
        <f aca="false">LEFT(E1141,5)</f>
        <v>15.01</v>
      </c>
      <c r="D1141" s="205" t="str">
        <f aca="false">LEFT(E1141,8)</f>
        <v>15.01.13</v>
      </c>
      <c r="E1141" s="209" t="s">
        <v>4620</v>
      </c>
      <c r="F1141" s="209" t="s">
        <v>4621</v>
      </c>
      <c r="G1141" s="206" t="n">
        <f aca="false">LEN(K1141)</f>
        <v>7</v>
      </c>
      <c r="H1141" s="205" t="str">
        <f aca="false">LEFT(K1141,5)</f>
        <v>E_X54</v>
      </c>
      <c r="I1141" s="205" t="str">
        <f aca="false">LEFT(K1141,6)</f>
        <v>E_X54A</v>
      </c>
      <c r="J1141" s="205" t="str">
        <f aca="false">LEFT(K1141,7)</f>
        <v>E_X54AM</v>
      </c>
      <c r="K1141" s="207" t="s">
        <v>4622</v>
      </c>
      <c r="M1141" s="207" t="s">
        <v>4623</v>
      </c>
      <c r="N1141" s="213"/>
    </row>
    <row r="1142" customFormat="false" ht="15.75" hidden="false" customHeight="false" outlineLevel="0" collapsed="false">
      <c r="A1142" s="206" t="n">
        <f aca="false">LEN(E1142)</f>
        <v>11</v>
      </c>
      <c r="B1142" s="205" t="str">
        <f aca="false">LEFT(E1142,2)</f>
        <v>15</v>
      </c>
      <c r="C1142" s="205" t="str">
        <f aca="false">LEFT(E1142,5)</f>
        <v>15.01</v>
      </c>
      <c r="D1142" s="205" t="str">
        <f aca="false">LEFT(E1142,8)</f>
        <v>15.01.13</v>
      </c>
      <c r="E1142" s="206" t="s">
        <v>4624</v>
      </c>
      <c r="F1142" s="204" t="s">
        <v>4625</v>
      </c>
      <c r="G1142" s="206" t="n">
        <f aca="false">LEN(K1142)</f>
        <v>9</v>
      </c>
      <c r="H1142" s="205" t="str">
        <f aca="false">LEFT(K1142,5)</f>
        <v>E_X54</v>
      </c>
      <c r="I1142" s="205" t="str">
        <f aca="false">LEFT(K1142,6)</f>
        <v>E_X54A</v>
      </c>
      <c r="J1142" s="205" t="str">
        <f aca="false">LEFT(K1142,7)</f>
        <v>E_X54AM</v>
      </c>
      <c r="K1142" s="204" t="s">
        <v>4626</v>
      </c>
      <c r="L1142" s="211" t="n">
        <v>17207</v>
      </c>
      <c r="M1142" s="205" t="s">
        <v>4627</v>
      </c>
      <c r="N1142" s="206" t="s">
        <v>1199</v>
      </c>
    </row>
    <row r="1143" customFormat="false" ht="15.75" hidden="false" customHeight="false" outlineLevel="0" collapsed="false">
      <c r="A1143" s="206" t="n">
        <f aca="false">LEN(E1143)</f>
        <v>11</v>
      </c>
      <c r="B1143" s="205" t="str">
        <f aca="false">LEFT(E1143,2)</f>
        <v>15</v>
      </c>
      <c r="C1143" s="205" t="str">
        <f aca="false">LEFT(E1143,5)</f>
        <v>15.01</v>
      </c>
      <c r="D1143" s="205" t="str">
        <f aca="false">LEFT(E1143,8)</f>
        <v>15.01.13</v>
      </c>
      <c r="E1143" s="206" t="s">
        <v>4628</v>
      </c>
      <c r="F1143" s="204" t="s">
        <v>4629</v>
      </c>
      <c r="G1143" s="206" t="n">
        <f aca="false">LEN(K1143)</f>
        <v>9</v>
      </c>
      <c r="H1143" s="205" t="str">
        <f aca="false">LEFT(K1143,5)</f>
        <v>E_X54</v>
      </c>
      <c r="I1143" s="205" t="str">
        <f aca="false">LEFT(K1143,6)</f>
        <v>E_X54A</v>
      </c>
      <c r="J1143" s="205" t="str">
        <f aca="false">LEFT(K1143,7)</f>
        <v>E_X54AM</v>
      </c>
      <c r="K1143" s="204" t="s">
        <v>4630</v>
      </c>
      <c r="L1143" s="211" t="n">
        <v>17208</v>
      </c>
      <c r="M1143" s="205" t="s">
        <v>4631</v>
      </c>
      <c r="N1143" s="206" t="s">
        <v>1199</v>
      </c>
    </row>
    <row r="1144" customFormat="false" ht="15.75" hidden="false" customHeight="false" outlineLevel="0" collapsed="false">
      <c r="A1144" s="206" t="n">
        <f aca="false">LEN(E1144)</f>
        <v>11</v>
      </c>
      <c r="B1144" s="205" t="str">
        <f aca="false">LEFT(E1144,2)</f>
        <v>15</v>
      </c>
      <c r="C1144" s="205" t="str">
        <f aca="false">LEFT(E1144,5)</f>
        <v>15.01</v>
      </c>
      <c r="D1144" s="205" t="str">
        <f aca="false">LEFT(E1144,8)</f>
        <v>15.01.13</v>
      </c>
      <c r="E1144" s="206" t="s">
        <v>4632</v>
      </c>
      <c r="F1144" s="204" t="s">
        <v>4633</v>
      </c>
      <c r="G1144" s="206" t="n">
        <f aca="false">LEN(K1144)</f>
        <v>9</v>
      </c>
      <c r="H1144" s="205" t="str">
        <f aca="false">LEFT(K1144,5)</f>
        <v>E_X54</v>
      </c>
      <c r="I1144" s="205" t="str">
        <f aca="false">LEFT(K1144,6)</f>
        <v>E_X54A</v>
      </c>
      <c r="J1144" s="205" t="str">
        <f aca="false">LEFT(K1144,7)</f>
        <v>E_X54AM</v>
      </c>
      <c r="K1144" s="204" t="s">
        <v>4634</v>
      </c>
      <c r="L1144" s="211" t="n">
        <v>17209</v>
      </c>
      <c r="M1144" s="205" t="s">
        <v>4635</v>
      </c>
      <c r="N1144" s="206" t="s">
        <v>1199</v>
      </c>
    </row>
    <row r="1145" customFormat="false" ht="15.75" hidden="false" customHeight="false" outlineLevel="0" collapsed="false">
      <c r="A1145" s="206" t="n">
        <f aca="false">LEN(E1145)</f>
        <v>11</v>
      </c>
      <c r="B1145" s="205" t="str">
        <f aca="false">LEFT(E1145,2)</f>
        <v>15</v>
      </c>
      <c r="C1145" s="205" t="str">
        <f aca="false">LEFT(E1145,5)</f>
        <v>15.01</v>
      </c>
      <c r="D1145" s="205" t="str">
        <f aca="false">LEFT(E1145,8)</f>
        <v>15.01.13</v>
      </c>
      <c r="E1145" s="206" t="s">
        <v>4636</v>
      </c>
      <c r="F1145" s="204" t="s">
        <v>4637</v>
      </c>
      <c r="G1145" s="206" t="n">
        <f aca="false">LEN(K1145)</f>
        <v>9</v>
      </c>
      <c r="H1145" s="205" t="str">
        <f aca="false">LEFT(K1145,5)</f>
        <v>E_X54</v>
      </c>
      <c r="I1145" s="205" t="str">
        <f aca="false">LEFT(K1145,6)</f>
        <v>E_X54A</v>
      </c>
      <c r="J1145" s="205" t="str">
        <f aca="false">LEFT(K1145,7)</f>
        <v>E_X54AM</v>
      </c>
      <c r="K1145" s="204" t="s">
        <v>4638</v>
      </c>
      <c r="L1145" s="211" t="n">
        <v>17210</v>
      </c>
      <c r="M1145" s="205" t="s">
        <v>4639</v>
      </c>
      <c r="N1145" s="206" t="s">
        <v>1199</v>
      </c>
    </row>
    <row r="1146" customFormat="false" ht="15.75" hidden="false" customHeight="false" outlineLevel="0" collapsed="false">
      <c r="A1146" s="206" t="n">
        <f aca="false">LEN(E1146)</f>
        <v>11</v>
      </c>
      <c r="B1146" s="205" t="str">
        <f aca="false">LEFT(E1146,2)</f>
        <v>15</v>
      </c>
      <c r="C1146" s="205" t="str">
        <f aca="false">LEFT(E1146,5)</f>
        <v>15.01</v>
      </c>
      <c r="D1146" s="205" t="str">
        <f aca="false">LEFT(E1146,8)</f>
        <v>15.01.13</v>
      </c>
      <c r="E1146" s="206" t="s">
        <v>4640</v>
      </c>
      <c r="F1146" s="204" t="s">
        <v>4641</v>
      </c>
      <c r="G1146" s="206" t="n">
        <f aca="false">LEN(K1146)</f>
        <v>9</v>
      </c>
      <c r="H1146" s="205" t="str">
        <f aca="false">LEFT(K1146,5)</f>
        <v>E_X54</v>
      </c>
      <c r="I1146" s="205" t="str">
        <f aca="false">LEFT(K1146,6)</f>
        <v>E_X54A</v>
      </c>
      <c r="J1146" s="205" t="str">
        <f aca="false">LEFT(K1146,7)</f>
        <v>E_X54AM</v>
      </c>
      <c r="K1146" s="204" t="s">
        <v>4642</v>
      </c>
      <c r="L1146" s="211" t="n">
        <v>17211</v>
      </c>
      <c r="M1146" s="205" t="s">
        <v>4643</v>
      </c>
      <c r="N1146" s="206" t="s">
        <v>1199</v>
      </c>
    </row>
    <row r="1147" customFormat="false" ht="15.75" hidden="false" customHeight="false" outlineLevel="0" collapsed="false">
      <c r="A1147" s="206" t="n">
        <f aca="false">LEN(E1147)</f>
        <v>11</v>
      </c>
      <c r="B1147" s="205" t="str">
        <f aca="false">LEFT(E1147,2)</f>
        <v>15</v>
      </c>
      <c r="C1147" s="205" t="str">
        <f aca="false">LEFT(E1147,5)</f>
        <v>15.01</v>
      </c>
      <c r="D1147" s="205" t="str">
        <f aca="false">LEFT(E1147,8)</f>
        <v>15.01.13</v>
      </c>
      <c r="E1147" s="206" t="s">
        <v>4644</v>
      </c>
      <c r="F1147" s="204" t="s">
        <v>4645</v>
      </c>
      <c r="G1147" s="206" t="n">
        <f aca="false">LEN(K1147)</f>
        <v>9</v>
      </c>
      <c r="H1147" s="205" t="str">
        <f aca="false">LEFT(K1147,5)</f>
        <v>E_X54</v>
      </c>
      <c r="I1147" s="205" t="str">
        <f aca="false">LEFT(K1147,6)</f>
        <v>E_X54A</v>
      </c>
      <c r="J1147" s="205" t="str">
        <f aca="false">LEFT(K1147,7)</f>
        <v>E_X54AM</v>
      </c>
      <c r="K1147" s="204" t="s">
        <v>4646</v>
      </c>
      <c r="L1147" s="211" t="n">
        <v>17212</v>
      </c>
      <c r="M1147" s="205" t="s">
        <v>4647</v>
      </c>
      <c r="N1147" s="206" t="s">
        <v>1199</v>
      </c>
    </row>
    <row r="1148" s="207" customFormat="true" ht="15.75" hidden="false" customHeight="false" outlineLevel="0" collapsed="false">
      <c r="A1148" s="208" t="n">
        <f aca="false">LEN(E1148)</f>
        <v>8</v>
      </c>
      <c r="B1148" s="205" t="str">
        <f aca="false">LEFT(E1148,2)</f>
        <v>15</v>
      </c>
      <c r="C1148" s="205" t="str">
        <f aca="false">LEFT(E1148,5)</f>
        <v>15.01</v>
      </c>
      <c r="D1148" s="205" t="str">
        <f aca="false">LEFT(E1148,8)</f>
        <v>15.01.14</v>
      </c>
      <c r="E1148" s="209" t="s">
        <v>4648</v>
      </c>
      <c r="F1148" s="209" t="s">
        <v>4649</v>
      </c>
      <c r="G1148" s="206" t="n">
        <f aca="false">LEN(K1148)</f>
        <v>7</v>
      </c>
      <c r="H1148" s="205" t="str">
        <f aca="false">LEFT(K1148,5)</f>
        <v>E_X54</v>
      </c>
      <c r="I1148" s="205" t="str">
        <f aca="false">LEFT(K1148,6)</f>
        <v>E_X54A</v>
      </c>
      <c r="J1148" s="205" t="str">
        <f aca="false">LEFT(K1148,7)</f>
        <v>E_X54AN</v>
      </c>
      <c r="K1148" s="207" t="s">
        <v>4650</v>
      </c>
      <c r="M1148" s="207" t="s">
        <v>4651</v>
      </c>
      <c r="N1148" s="213"/>
    </row>
    <row r="1149" customFormat="false" ht="15.75" hidden="false" customHeight="false" outlineLevel="0" collapsed="false">
      <c r="A1149" s="206" t="n">
        <f aca="false">LEN(E1149)</f>
        <v>11</v>
      </c>
      <c r="B1149" s="205" t="str">
        <f aca="false">LEFT(E1149,2)</f>
        <v>15</v>
      </c>
      <c r="C1149" s="205" t="str">
        <f aca="false">LEFT(E1149,5)</f>
        <v>15.01</v>
      </c>
      <c r="D1149" s="205" t="str">
        <f aca="false">LEFT(E1149,8)</f>
        <v>15.01.14</v>
      </c>
      <c r="E1149" s="206" t="s">
        <v>4652</v>
      </c>
      <c r="F1149" s="204" t="s">
        <v>4653</v>
      </c>
      <c r="G1149" s="206" t="n">
        <f aca="false">LEN(K1149)</f>
        <v>9</v>
      </c>
      <c r="H1149" s="205" t="str">
        <f aca="false">LEFT(K1149,5)</f>
        <v>E_X54</v>
      </c>
      <c r="I1149" s="205" t="str">
        <f aca="false">LEFT(K1149,6)</f>
        <v>E_X54A</v>
      </c>
      <c r="J1149" s="205" t="str">
        <f aca="false">LEFT(K1149,7)</f>
        <v>E_X54AN</v>
      </c>
      <c r="K1149" s="204" t="s">
        <v>4654</v>
      </c>
      <c r="L1149" s="211" t="n">
        <v>17213</v>
      </c>
      <c r="M1149" s="205" t="s">
        <v>4655</v>
      </c>
      <c r="N1149" s="206" t="s">
        <v>1199</v>
      </c>
    </row>
    <row r="1150" customFormat="false" ht="15.75" hidden="false" customHeight="false" outlineLevel="0" collapsed="false">
      <c r="A1150" s="206" t="n">
        <f aca="false">LEN(E1150)</f>
        <v>11</v>
      </c>
      <c r="B1150" s="205" t="str">
        <f aca="false">LEFT(E1150,2)</f>
        <v>15</v>
      </c>
      <c r="C1150" s="205" t="str">
        <f aca="false">LEFT(E1150,5)</f>
        <v>15.01</v>
      </c>
      <c r="D1150" s="205" t="str">
        <f aca="false">LEFT(E1150,8)</f>
        <v>15.01.14</v>
      </c>
      <c r="E1150" s="206" t="s">
        <v>4656</v>
      </c>
      <c r="F1150" s="204" t="s">
        <v>4657</v>
      </c>
      <c r="G1150" s="206" t="n">
        <f aca="false">LEN(K1150)</f>
        <v>9</v>
      </c>
      <c r="H1150" s="205" t="str">
        <f aca="false">LEFT(K1150,5)</f>
        <v>E_X54</v>
      </c>
      <c r="I1150" s="205" t="str">
        <f aca="false">LEFT(K1150,6)</f>
        <v>E_X54A</v>
      </c>
      <c r="J1150" s="205" t="str">
        <f aca="false">LEFT(K1150,7)</f>
        <v>E_X54AN</v>
      </c>
      <c r="K1150" s="204" t="s">
        <v>4658</v>
      </c>
      <c r="L1150" s="211" t="n">
        <v>17214</v>
      </c>
      <c r="M1150" s="205" t="s">
        <v>4659</v>
      </c>
      <c r="N1150" s="206" t="s">
        <v>1199</v>
      </c>
    </row>
    <row r="1151" customFormat="false" ht="15.75" hidden="false" customHeight="false" outlineLevel="0" collapsed="false">
      <c r="A1151" s="206" t="n">
        <f aca="false">LEN(E1151)</f>
        <v>11</v>
      </c>
      <c r="B1151" s="205" t="str">
        <f aca="false">LEFT(E1151,2)</f>
        <v>15</v>
      </c>
      <c r="C1151" s="205" t="str">
        <f aca="false">LEFT(E1151,5)</f>
        <v>15.01</v>
      </c>
      <c r="D1151" s="205" t="str">
        <f aca="false">LEFT(E1151,8)</f>
        <v>15.01.14</v>
      </c>
      <c r="E1151" s="206" t="s">
        <v>4660</v>
      </c>
      <c r="F1151" s="204" t="s">
        <v>4661</v>
      </c>
      <c r="G1151" s="206" t="n">
        <f aca="false">LEN(K1151)</f>
        <v>9</v>
      </c>
      <c r="H1151" s="205" t="str">
        <f aca="false">LEFT(K1151,5)</f>
        <v>E_X54</v>
      </c>
      <c r="I1151" s="205" t="str">
        <f aca="false">LEFT(K1151,6)</f>
        <v>E_X54A</v>
      </c>
      <c r="J1151" s="205" t="str">
        <f aca="false">LEFT(K1151,7)</f>
        <v>E_X54AN</v>
      </c>
      <c r="K1151" s="204" t="s">
        <v>4662</v>
      </c>
      <c r="L1151" s="211" t="n">
        <v>17215</v>
      </c>
      <c r="M1151" s="205" t="s">
        <v>4663</v>
      </c>
      <c r="N1151" s="206" t="s">
        <v>1199</v>
      </c>
    </row>
    <row r="1152" s="207" customFormat="true" ht="15.75" hidden="false" customHeight="false" outlineLevel="0" collapsed="false">
      <c r="A1152" s="208" t="n">
        <f aca="false">LEN(E1152)</f>
        <v>8</v>
      </c>
      <c r="B1152" s="205" t="str">
        <f aca="false">LEFT(E1152,2)</f>
        <v>15</v>
      </c>
      <c r="C1152" s="205" t="str">
        <f aca="false">LEFT(E1152,5)</f>
        <v>15.01</v>
      </c>
      <c r="D1152" s="205" t="str">
        <f aca="false">LEFT(E1152,8)</f>
        <v>15.01.15</v>
      </c>
      <c r="E1152" s="209" t="s">
        <v>4664</v>
      </c>
      <c r="F1152" s="209" t="s">
        <v>4665</v>
      </c>
      <c r="G1152" s="206" t="n">
        <f aca="false">LEN(K1152)</f>
        <v>7</v>
      </c>
      <c r="H1152" s="205" t="str">
        <f aca="false">LEFT(K1152,5)</f>
        <v>E_X54</v>
      </c>
      <c r="I1152" s="205" t="str">
        <f aca="false">LEFT(K1152,6)</f>
        <v>E_X54A</v>
      </c>
      <c r="J1152" s="205" t="str">
        <f aca="false">LEFT(K1152,7)</f>
        <v>E_X54AO</v>
      </c>
      <c r="K1152" s="207" t="s">
        <v>4666</v>
      </c>
      <c r="M1152" s="207" t="s">
        <v>4667</v>
      </c>
      <c r="N1152" s="213"/>
    </row>
    <row r="1153" customFormat="false" ht="15.75" hidden="false" customHeight="false" outlineLevel="0" collapsed="false">
      <c r="A1153" s="206" t="n">
        <f aca="false">LEN(E1153)</f>
        <v>11</v>
      </c>
      <c r="B1153" s="205" t="str">
        <f aca="false">LEFT(E1153,2)</f>
        <v>15</v>
      </c>
      <c r="C1153" s="205" t="str">
        <f aca="false">LEFT(E1153,5)</f>
        <v>15.01</v>
      </c>
      <c r="D1153" s="205" t="str">
        <f aca="false">LEFT(E1153,8)</f>
        <v>15.01.15</v>
      </c>
      <c r="E1153" s="206" t="s">
        <v>4668</v>
      </c>
      <c r="F1153" s="204" t="s">
        <v>4669</v>
      </c>
      <c r="G1153" s="206" t="n">
        <f aca="false">LEN(K1153)</f>
        <v>9</v>
      </c>
      <c r="H1153" s="205" t="str">
        <f aca="false">LEFT(K1153,5)</f>
        <v>E_X54</v>
      </c>
      <c r="I1153" s="205" t="str">
        <f aca="false">LEFT(K1153,6)</f>
        <v>E_X54A</v>
      </c>
      <c r="J1153" s="205" t="str">
        <f aca="false">LEFT(K1153,7)</f>
        <v>E_X54AO</v>
      </c>
      <c r="K1153" s="204" t="s">
        <v>4670</v>
      </c>
      <c r="L1153" s="211" t="n">
        <v>17216</v>
      </c>
      <c r="M1153" s="205" t="s">
        <v>4671</v>
      </c>
      <c r="N1153" s="206" t="s">
        <v>1199</v>
      </c>
    </row>
    <row r="1154" customFormat="false" ht="15.75" hidden="false" customHeight="false" outlineLevel="0" collapsed="false">
      <c r="A1154" s="206" t="n">
        <f aca="false">LEN(E1154)</f>
        <v>11</v>
      </c>
      <c r="B1154" s="205" t="str">
        <f aca="false">LEFT(E1154,2)</f>
        <v>15</v>
      </c>
      <c r="C1154" s="205" t="str">
        <f aca="false">LEFT(E1154,5)</f>
        <v>15.01</v>
      </c>
      <c r="D1154" s="205" t="str">
        <f aca="false">LEFT(E1154,8)</f>
        <v>15.01.15</v>
      </c>
      <c r="E1154" s="206" t="s">
        <v>4672</v>
      </c>
      <c r="F1154" s="204" t="s">
        <v>4673</v>
      </c>
      <c r="G1154" s="206" t="n">
        <f aca="false">LEN(K1154)</f>
        <v>9</v>
      </c>
      <c r="H1154" s="205" t="str">
        <f aca="false">LEFT(K1154,5)</f>
        <v>E_X54</v>
      </c>
      <c r="I1154" s="205" t="str">
        <f aca="false">LEFT(K1154,6)</f>
        <v>E_X54A</v>
      </c>
      <c r="J1154" s="205" t="str">
        <f aca="false">LEFT(K1154,7)</f>
        <v>E_X54AO</v>
      </c>
      <c r="K1154" s="204" t="s">
        <v>4674</v>
      </c>
      <c r="L1154" s="211" t="n">
        <v>17217</v>
      </c>
      <c r="M1154" s="205" t="s">
        <v>4675</v>
      </c>
      <c r="N1154" s="206" t="s">
        <v>1199</v>
      </c>
    </row>
    <row r="1155" customFormat="false" ht="15.75" hidden="false" customHeight="false" outlineLevel="0" collapsed="false">
      <c r="A1155" s="206" t="n">
        <f aca="false">LEN(E1155)</f>
        <v>11</v>
      </c>
      <c r="B1155" s="205" t="str">
        <f aca="false">LEFT(E1155,2)</f>
        <v>15</v>
      </c>
      <c r="C1155" s="205" t="str">
        <f aca="false">LEFT(E1155,5)</f>
        <v>15.01</v>
      </c>
      <c r="D1155" s="205" t="str">
        <f aca="false">LEFT(E1155,8)</f>
        <v>15.01.15</v>
      </c>
      <c r="E1155" s="206" t="s">
        <v>4676</v>
      </c>
      <c r="F1155" s="204" t="s">
        <v>4677</v>
      </c>
      <c r="G1155" s="206" t="n">
        <f aca="false">LEN(K1155)</f>
        <v>9</v>
      </c>
      <c r="H1155" s="205" t="str">
        <f aca="false">LEFT(K1155,5)</f>
        <v>E_X54</v>
      </c>
      <c r="I1155" s="205" t="str">
        <f aca="false">LEFT(K1155,6)</f>
        <v>E_X54A</v>
      </c>
      <c r="J1155" s="205" t="str">
        <f aca="false">LEFT(K1155,7)</f>
        <v>E_X54AO</v>
      </c>
      <c r="K1155" s="204" t="s">
        <v>4678</v>
      </c>
      <c r="L1155" s="211" t="n">
        <v>17218</v>
      </c>
      <c r="M1155" s="205" t="s">
        <v>4679</v>
      </c>
      <c r="N1155" s="206" t="s">
        <v>1199</v>
      </c>
    </row>
    <row r="1156" customFormat="false" ht="15.75" hidden="false" customHeight="false" outlineLevel="0" collapsed="false">
      <c r="A1156" s="206" t="n">
        <f aca="false">LEN(E1156)</f>
        <v>11</v>
      </c>
      <c r="B1156" s="205" t="str">
        <f aca="false">LEFT(E1156,2)</f>
        <v>15</v>
      </c>
      <c r="C1156" s="205" t="str">
        <f aca="false">LEFT(E1156,5)</f>
        <v>15.01</v>
      </c>
      <c r="D1156" s="205" t="str">
        <f aca="false">LEFT(E1156,8)</f>
        <v>15.01.15</v>
      </c>
      <c r="E1156" s="206" t="s">
        <v>4680</v>
      </c>
      <c r="F1156" s="204" t="s">
        <v>4681</v>
      </c>
      <c r="G1156" s="206" t="n">
        <f aca="false">LEN(K1156)</f>
        <v>9</v>
      </c>
      <c r="H1156" s="205" t="str">
        <f aca="false">LEFT(K1156,5)</f>
        <v>E_X54</v>
      </c>
      <c r="I1156" s="205" t="str">
        <f aca="false">LEFT(K1156,6)</f>
        <v>E_X54A</v>
      </c>
      <c r="J1156" s="205" t="str">
        <f aca="false">LEFT(K1156,7)</f>
        <v>E_X54AO</v>
      </c>
      <c r="K1156" s="204" t="s">
        <v>4682</v>
      </c>
      <c r="L1156" s="211" t="n">
        <v>17219</v>
      </c>
      <c r="M1156" s="205" t="s">
        <v>4683</v>
      </c>
      <c r="N1156" s="206" t="s">
        <v>1199</v>
      </c>
    </row>
    <row r="1157" s="207" customFormat="true" ht="15.75" hidden="false" customHeight="false" outlineLevel="0" collapsed="false">
      <c r="A1157" s="208" t="n">
        <f aca="false">LEN(E1157)</f>
        <v>8</v>
      </c>
      <c r="B1157" s="205" t="str">
        <f aca="false">LEFT(E1157,2)</f>
        <v>15</v>
      </c>
      <c r="C1157" s="205" t="str">
        <f aca="false">LEFT(E1157,5)</f>
        <v>15.01</v>
      </c>
      <c r="D1157" s="205" t="str">
        <f aca="false">LEFT(E1157,8)</f>
        <v>15.01.40</v>
      </c>
      <c r="E1157" s="209" t="s">
        <v>4684</v>
      </c>
      <c r="F1157" s="209" t="s">
        <v>4685</v>
      </c>
      <c r="G1157" s="206" t="n">
        <f aca="false">LEN(K1157)</f>
        <v>7</v>
      </c>
      <c r="H1157" s="205" t="str">
        <f aca="false">LEFT(K1157,5)</f>
        <v>E_X54</v>
      </c>
      <c r="I1157" s="205" t="str">
        <f aca="false">LEFT(K1157,6)</f>
        <v>E_X54A</v>
      </c>
      <c r="J1157" s="205" t="str">
        <f aca="false">LEFT(K1157,7)</f>
        <v>E_X54AU</v>
      </c>
      <c r="K1157" s="207" t="s">
        <v>4686</v>
      </c>
      <c r="M1157" s="207" t="s">
        <v>4687</v>
      </c>
      <c r="N1157" s="213"/>
    </row>
    <row r="1158" customFormat="false" ht="15.75" hidden="false" customHeight="false" outlineLevel="0" collapsed="false">
      <c r="A1158" s="206" t="n">
        <f aca="false">LEN(E1158)</f>
        <v>11</v>
      </c>
      <c r="B1158" s="205" t="str">
        <f aca="false">LEFT(E1158,2)</f>
        <v>15</v>
      </c>
      <c r="C1158" s="205" t="str">
        <f aca="false">LEFT(E1158,5)</f>
        <v>15.01</v>
      </c>
      <c r="D1158" s="205" t="str">
        <f aca="false">LEFT(E1158,8)</f>
        <v>15.01.40</v>
      </c>
      <c r="E1158" s="206" t="s">
        <v>4688</v>
      </c>
      <c r="F1158" s="204" t="s">
        <v>4689</v>
      </c>
      <c r="G1158" s="206" t="n">
        <f aca="false">LEN(K1158)</f>
        <v>9</v>
      </c>
      <c r="H1158" s="205" t="str">
        <f aca="false">LEFT(K1158,5)</f>
        <v>E_X54</v>
      </c>
      <c r="I1158" s="205" t="str">
        <f aca="false">LEFT(K1158,6)</f>
        <v>E_X54A</v>
      </c>
      <c r="J1158" s="205" t="str">
        <f aca="false">LEFT(K1158,7)</f>
        <v>E_X54AU</v>
      </c>
      <c r="K1158" s="204" t="s">
        <v>4690</v>
      </c>
      <c r="L1158" s="211" t="n">
        <v>17220</v>
      </c>
      <c r="M1158" s="205" t="s">
        <v>4691</v>
      </c>
      <c r="N1158" s="206" t="s">
        <v>1199</v>
      </c>
    </row>
    <row r="1159" customFormat="false" ht="15.75" hidden="false" customHeight="false" outlineLevel="0" collapsed="false">
      <c r="A1159" s="206" t="n">
        <f aca="false">LEN(E1159)</f>
        <v>11</v>
      </c>
      <c r="B1159" s="205" t="str">
        <f aca="false">LEFT(E1159,2)</f>
        <v>15</v>
      </c>
      <c r="C1159" s="205" t="str">
        <f aca="false">LEFT(E1159,5)</f>
        <v>15.01</v>
      </c>
      <c r="D1159" s="205" t="str">
        <f aca="false">LEFT(E1159,8)</f>
        <v>15.01.40</v>
      </c>
      <c r="E1159" s="206" t="s">
        <v>4692</v>
      </c>
      <c r="F1159" s="204" t="s">
        <v>4693</v>
      </c>
      <c r="G1159" s="206" t="n">
        <f aca="false">LEN(K1159)</f>
        <v>9</v>
      </c>
      <c r="H1159" s="205" t="str">
        <f aca="false">LEFT(K1159,5)</f>
        <v>E_X54</v>
      </c>
      <c r="I1159" s="205" t="str">
        <f aca="false">LEFT(K1159,6)</f>
        <v>E_X54A</v>
      </c>
      <c r="J1159" s="205" t="str">
        <f aca="false">LEFT(K1159,7)</f>
        <v>E_X54AU</v>
      </c>
      <c r="K1159" s="204" t="s">
        <v>4694</v>
      </c>
      <c r="L1159" s="211" t="n">
        <v>17221</v>
      </c>
      <c r="M1159" s="205" t="s">
        <v>4695</v>
      </c>
      <c r="N1159" s="206" t="s">
        <v>1199</v>
      </c>
    </row>
    <row r="1160" customFormat="false" ht="15.75" hidden="false" customHeight="false" outlineLevel="0" collapsed="false">
      <c r="A1160" s="206" t="n">
        <f aca="false">LEN(E1160)</f>
        <v>11</v>
      </c>
      <c r="B1160" s="205" t="str">
        <f aca="false">LEFT(E1160,2)</f>
        <v>15</v>
      </c>
      <c r="C1160" s="205" t="str">
        <f aca="false">LEFT(E1160,5)</f>
        <v>15.01</v>
      </c>
      <c r="D1160" s="205" t="str">
        <f aca="false">LEFT(E1160,8)</f>
        <v>15.01.40</v>
      </c>
      <c r="E1160" s="206" t="s">
        <v>4696</v>
      </c>
      <c r="F1160" s="204" t="s">
        <v>4697</v>
      </c>
      <c r="G1160" s="206" t="n">
        <f aca="false">LEN(K1160)</f>
        <v>9</v>
      </c>
      <c r="H1160" s="205" t="str">
        <f aca="false">LEFT(K1160,5)</f>
        <v>E_X54</v>
      </c>
      <c r="I1160" s="205" t="str">
        <f aca="false">LEFT(K1160,6)</f>
        <v>E_X54A</v>
      </c>
      <c r="J1160" s="205" t="str">
        <f aca="false">LEFT(K1160,7)</f>
        <v>E_X54AU</v>
      </c>
      <c r="K1160" s="204" t="s">
        <v>4698</v>
      </c>
      <c r="L1160" s="211" t="n">
        <v>17222</v>
      </c>
      <c r="M1160" s="205" t="s">
        <v>4699</v>
      </c>
      <c r="N1160" s="206" t="s">
        <v>1199</v>
      </c>
    </row>
    <row r="1161" customFormat="false" ht="15.75" hidden="false" customHeight="false" outlineLevel="0" collapsed="false">
      <c r="A1161" s="206" t="n">
        <f aca="false">LEN(E1161)</f>
        <v>11</v>
      </c>
      <c r="B1161" s="205" t="str">
        <f aca="false">LEFT(E1161,2)</f>
        <v>15</v>
      </c>
      <c r="C1161" s="205" t="str">
        <f aca="false">LEFT(E1161,5)</f>
        <v>15.01</v>
      </c>
      <c r="D1161" s="205" t="str">
        <f aca="false">LEFT(E1161,8)</f>
        <v>15.01.40</v>
      </c>
      <c r="E1161" s="206" t="s">
        <v>4700</v>
      </c>
      <c r="F1161" s="204" t="s">
        <v>4701</v>
      </c>
      <c r="G1161" s="206" t="n">
        <f aca="false">LEN(K1161)</f>
        <v>9</v>
      </c>
      <c r="H1161" s="205" t="str">
        <f aca="false">LEFT(K1161,5)</f>
        <v>E_X54</v>
      </c>
      <c r="I1161" s="205" t="str">
        <f aca="false">LEFT(K1161,6)</f>
        <v>E_X54A</v>
      </c>
      <c r="J1161" s="205" t="str">
        <f aca="false">LEFT(K1161,7)</f>
        <v>E_X54AU</v>
      </c>
      <c r="K1161" s="204" t="s">
        <v>4702</v>
      </c>
      <c r="L1161" s="211" t="n">
        <v>17223</v>
      </c>
      <c r="M1161" s="205" t="s">
        <v>4703</v>
      </c>
      <c r="N1161" s="206" t="s">
        <v>1199</v>
      </c>
    </row>
    <row r="1162" customFormat="false" ht="15.75" hidden="false" customHeight="false" outlineLevel="0" collapsed="false">
      <c r="A1162" s="206" t="n">
        <f aca="false">LEN(E1162)</f>
        <v>11</v>
      </c>
      <c r="B1162" s="205" t="str">
        <f aca="false">LEFT(E1162,2)</f>
        <v>15</v>
      </c>
      <c r="C1162" s="205" t="str">
        <f aca="false">LEFT(E1162,5)</f>
        <v>15.01</v>
      </c>
      <c r="D1162" s="205" t="str">
        <f aca="false">LEFT(E1162,8)</f>
        <v>15.01.40</v>
      </c>
      <c r="E1162" s="206" t="s">
        <v>4704</v>
      </c>
      <c r="F1162" s="204" t="s">
        <v>4705</v>
      </c>
      <c r="G1162" s="206" t="n">
        <f aca="false">LEN(K1162)</f>
        <v>9</v>
      </c>
      <c r="H1162" s="205" t="str">
        <f aca="false">LEFT(K1162,5)</f>
        <v>E_X54</v>
      </c>
      <c r="I1162" s="205" t="str">
        <f aca="false">LEFT(K1162,6)</f>
        <v>E_X54A</v>
      </c>
      <c r="J1162" s="205" t="str">
        <f aca="false">LEFT(K1162,7)</f>
        <v>E_X54AU</v>
      </c>
      <c r="K1162" s="204" t="s">
        <v>4706</v>
      </c>
      <c r="L1162" s="211" t="n">
        <v>17224</v>
      </c>
      <c r="M1162" s="205" t="s">
        <v>4707</v>
      </c>
      <c r="N1162" s="206" t="s">
        <v>1199</v>
      </c>
    </row>
    <row r="1163" customFormat="false" ht="15.75" hidden="false" customHeight="false" outlineLevel="0" collapsed="false">
      <c r="A1163" s="206" t="n">
        <f aca="false">LEN(E1163)</f>
        <v>11</v>
      </c>
      <c r="B1163" s="205" t="str">
        <f aca="false">LEFT(E1163,2)</f>
        <v>15</v>
      </c>
      <c r="C1163" s="205" t="str">
        <f aca="false">LEFT(E1163,5)</f>
        <v>15.01</v>
      </c>
      <c r="D1163" s="205" t="str">
        <f aca="false">LEFT(E1163,8)</f>
        <v>15.01.40</v>
      </c>
      <c r="E1163" s="206" t="s">
        <v>4708</v>
      </c>
      <c r="F1163" s="204" t="s">
        <v>4709</v>
      </c>
      <c r="G1163" s="206" t="n">
        <f aca="false">LEN(K1163)</f>
        <v>9</v>
      </c>
      <c r="H1163" s="205" t="str">
        <f aca="false">LEFT(K1163,5)</f>
        <v>E_X54</v>
      </c>
      <c r="I1163" s="205" t="str">
        <f aca="false">LEFT(K1163,6)</f>
        <v>E_X54A</v>
      </c>
      <c r="J1163" s="205" t="str">
        <f aca="false">LEFT(K1163,7)</f>
        <v>E_X54AU</v>
      </c>
      <c r="K1163" s="204" t="s">
        <v>4710</v>
      </c>
      <c r="L1163" s="211" t="n">
        <v>17225</v>
      </c>
      <c r="M1163" s="205" t="s">
        <v>4711</v>
      </c>
      <c r="N1163" s="206" t="s">
        <v>1199</v>
      </c>
    </row>
    <row r="1164" customFormat="false" ht="15.75" hidden="false" customHeight="false" outlineLevel="0" collapsed="false">
      <c r="A1164" s="206" t="n">
        <f aca="false">LEN(E1164)</f>
        <v>11</v>
      </c>
      <c r="B1164" s="205" t="str">
        <f aca="false">LEFT(E1164,2)</f>
        <v>15</v>
      </c>
      <c r="C1164" s="205" t="str">
        <f aca="false">LEFT(E1164,5)</f>
        <v>15.01</v>
      </c>
      <c r="D1164" s="205" t="str">
        <f aca="false">LEFT(E1164,8)</f>
        <v>15.01.40</v>
      </c>
      <c r="E1164" s="206" t="s">
        <v>4712</v>
      </c>
      <c r="F1164" s="204" t="s">
        <v>4713</v>
      </c>
      <c r="G1164" s="206" t="n">
        <f aca="false">LEN(K1164)</f>
        <v>9</v>
      </c>
      <c r="H1164" s="205" t="str">
        <f aca="false">LEFT(K1164,5)</f>
        <v>E_X54</v>
      </c>
      <c r="I1164" s="205" t="str">
        <f aca="false">LEFT(K1164,6)</f>
        <v>E_X54A</v>
      </c>
      <c r="J1164" s="205" t="str">
        <f aca="false">LEFT(K1164,7)</f>
        <v>E_X54AU</v>
      </c>
      <c r="K1164" s="204" t="s">
        <v>4714</v>
      </c>
      <c r="L1164" s="211" t="n">
        <v>17226</v>
      </c>
      <c r="M1164" s="205" t="s">
        <v>4715</v>
      </c>
      <c r="N1164" s="206" t="s">
        <v>1199</v>
      </c>
    </row>
    <row r="1165" customFormat="false" ht="15.75" hidden="false" customHeight="false" outlineLevel="0" collapsed="false">
      <c r="A1165" s="206" t="n">
        <f aca="false">LEN(E1165)</f>
        <v>11</v>
      </c>
      <c r="B1165" s="205" t="str">
        <f aca="false">LEFT(E1165,2)</f>
        <v>15</v>
      </c>
      <c r="C1165" s="205" t="str">
        <f aca="false">LEFT(E1165,5)</f>
        <v>15.01</v>
      </c>
      <c r="D1165" s="205" t="str">
        <f aca="false">LEFT(E1165,8)</f>
        <v>15.01.40</v>
      </c>
      <c r="E1165" s="206" t="s">
        <v>4716</v>
      </c>
      <c r="F1165" s="204" t="s">
        <v>4717</v>
      </c>
      <c r="G1165" s="206" t="n">
        <f aca="false">LEN(K1165)</f>
        <v>9</v>
      </c>
      <c r="H1165" s="205" t="str">
        <f aca="false">LEFT(K1165,5)</f>
        <v>E_X54</v>
      </c>
      <c r="I1165" s="205" t="str">
        <f aca="false">LEFT(K1165,6)</f>
        <v>E_X54A</v>
      </c>
      <c r="J1165" s="205" t="str">
        <f aca="false">LEFT(K1165,7)</f>
        <v>E_X54AU</v>
      </c>
      <c r="K1165" s="204" t="s">
        <v>4718</v>
      </c>
      <c r="L1165" s="211" t="n">
        <v>17227</v>
      </c>
      <c r="M1165" s="205" t="s">
        <v>4719</v>
      </c>
      <c r="N1165" s="206" t="s">
        <v>1199</v>
      </c>
    </row>
    <row r="1166" customFormat="false" ht="15.75" hidden="false" customHeight="false" outlineLevel="0" collapsed="false">
      <c r="A1166" s="206" t="n">
        <f aca="false">LEN(E1166)</f>
        <v>11</v>
      </c>
      <c r="B1166" s="205" t="str">
        <f aca="false">LEFT(E1166,2)</f>
        <v>15</v>
      </c>
      <c r="C1166" s="205" t="str">
        <f aca="false">LEFT(E1166,5)</f>
        <v>15.01</v>
      </c>
      <c r="D1166" s="205" t="str">
        <f aca="false">LEFT(E1166,8)</f>
        <v>15.01.40</v>
      </c>
      <c r="E1166" s="206" t="s">
        <v>4720</v>
      </c>
      <c r="F1166" s="204" t="s">
        <v>4721</v>
      </c>
      <c r="G1166" s="206" t="n">
        <f aca="false">LEN(K1166)</f>
        <v>9</v>
      </c>
      <c r="H1166" s="205" t="str">
        <f aca="false">LEFT(K1166,5)</f>
        <v>E_X54</v>
      </c>
      <c r="I1166" s="205" t="str">
        <f aca="false">LEFT(K1166,6)</f>
        <v>E_X54A</v>
      </c>
      <c r="J1166" s="205" t="str">
        <f aca="false">LEFT(K1166,7)</f>
        <v>E_X54AU</v>
      </c>
      <c r="K1166" s="204" t="s">
        <v>4722</v>
      </c>
      <c r="L1166" s="211" t="n">
        <v>17228</v>
      </c>
      <c r="M1166" s="205" t="s">
        <v>4723</v>
      </c>
      <c r="N1166" s="206" t="s">
        <v>1199</v>
      </c>
    </row>
    <row r="1167" customFormat="false" ht="15.75" hidden="false" customHeight="false" outlineLevel="0" collapsed="false">
      <c r="A1167" s="206" t="n">
        <f aca="false">LEN(E1167)</f>
        <v>11</v>
      </c>
      <c r="B1167" s="205" t="str">
        <f aca="false">LEFT(E1167,2)</f>
        <v>15</v>
      </c>
      <c r="C1167" s="205" t="str">
        <f aca="false">LEFT(E1167,5)</f>
        <v>15.01</v>
      </c>
      <c r="D1167" s="205" t="str">
        <f aca="false">LEFT(E1167,8)</f>
        <v>15.01.40</v>
      </c>
      <c r="E1167" s="206" t="s">
        <v>4724</v>
      </c>
      <c r="F1167" s="204" t="s">
        <v>4725</v>
      </c>
      <c r="G1167" s="206" t="n">
        <f aca="false">LEN(K1167)</f>
        <v>9</v>
      </c>
      <c r="H1167" s="205" t="str">
        <f aca="false">LEFT(K1167,5)</f>
        <v>E_X54</v>
      </c>
      <c r="I1167" s="205" t="str">
        <f aca="false">LEFT(K1167,6)</f>
        <v>E_X54A</v>
      </c>
      <c r="J1167" s="205" t="str">
        <f aca="false">LEFT(K1167,7)</f>
        <v>E_X54AU</v>
      </c>
      <c r="K1167" s="204" t="s">
        <v>4726</v>
      </c>
      <c r="L1167" s="211" t="n">
        <v>17229</v>
      </c>
      <c r="M1167" s="205" t="s">
        <v>4727</v>
      </c>
      <c r="N1167" s="206" t="s">
        <v>1199</v>
      </c>
    </row>
    <row r="1168" customFormat="false" ht="15.75" hidden="false" customHeight="false" outlineLevel="0" collapsed="false">
      <c r="A1168" s="206" t="n">
        <f aca="false">LEN(E1168)</f>
        <v>11</v>
      </c>
      <c r="B1168" s="205" t="str">
        <f aca="false">LEFT(E1168,2)</f>
        <v>15</v>
      </c>
      <c r="C1168" s="205" t="str">
        <f aca="false">LEFT(E1168,5)</f>
        <v>15.01</v>
      </c>
      <c r="D1168" s="205" t="str">
        <f aca="false">LEFT(E1168,8)</f>
        <v>15.01.40</v>
      </c>
      <c r="E1168" s="206" t="s">
        <v>4728</v>
      </c>
      <c r="F1168" s="204" t="s">
        <v>4729</v>
      </c>
      <c r="G1168" s="206" t="n">
        <f aca="false">LEN(K1168)</f>
        <v>9</v>
      </c>
      <c r="H1168" s="205" t="str">
        <f aca="false">LEFT(K1168,5)</f>
        <v>E_X54</v>
      </c>
      <c r="I1168" s="205" t="str">
        <f aca="false">LEFT(K1168,6)</f>
        <v>E_X54A</v>
      </c>
      <c r="J1168" s="205" t="str">
        <f aca="false">LEFT(K1168,7)</f>
        <v>E_X54AU</v>
      </c>
      <c r="K1168" s="204" t="s">
        <v>4730</v>
      </c>
      <c r="L1168" s="211" t="n">
        <v>17230</v>
      </c>
      <c r="M1168" s="205" t="s">
        <v>4731</v>
      </c>
      <c r="N1168" s="206" t="s">
        <v>1199</v>
      </c>
    </row>
    <row r="1169" customFormat="false" ht="15.75" hidden="false" customHeight="false" outlineLevel="0" collapsed="false">
      <c r="A1169" s="206" t="n">
        <f aca="false">LEN(E1169)</f>
        <v>11</v>
      </c>
      <c r="B1169" s="205" t="str">
        <f aca="false">LEFT(E1169,2)</f>
        <v>15</v>
      </c>
      <c r="C1169" s="205" t="str">
        <f aca="false">LEFT(E1169,5)</f>
        <v>15.01</v>
      </c>
      <c r="D1169" s="205" t="str">
        <f aca="false">LEFT(E1169,8)</f>
        <v>15.01.40</v>
      </c>
      <c r="E1169" s="206" t="s">
        <v>4732</v>
      </c>
      <c r="F1169" s="204" t="s">
        <v>4733</v>
      </c>
      <c r="G1169" s="206" t="n">
        <f aca="false">LEN(K1169)</f>
        <v>9</v>
      </c>
      <c r="H1169" s="205" t="str">
        <f aca="false">LEFT(K1169,5)</f>
        <v>E_X54</v>
      </c>
      <c r="I1169" s="205" t="str">
        <f aca="false">LEFT(K1169,6)</f>
        <v>E_X54A</v>
      </c>
      <c r="J1169" s="205" t="str">
        <f aca="false">LEFT(K1169,7)</f>
        <v>E_X54AU</v>
      </c>
      <c r="K1169" s="204" t="s">
        <v>4734</v>
      </c>
      <c r="L1169" s="211" t="n">
        <v>17231</v>
      </c>
      <c r="M1169" s="205" t="s">
        <v>4735</v>
      </c>
      <c r="N1169" s="206" t="s">
        <v>1199</v>
      </c>
    </row>
    <row r="1170" customFormat="false" ht="15.75" hidden="false" customHeight="false" outlineLevel="0" collapsed="false">
      <c r="A1170" s="206" t="n">
        <f aca="false">LEN(E1170)</f>
        <v>11</v>
      </c>
      <c r="B1170" s="205" t="str">
        <f aca="false">LEFT(E1170,2)</f>
        <v>15</v>
      </c>
      <c r="C1170" s="205" t="str">
        <f aca="false">LEFT(E1170,5)</f>
        <v>15.01</v>
      </c>
      <c r="D1170" s="205" t="str">
        <f aca="false">LEFT(E1170,8)</f>
        <v>15.01.40</v>
      </c>
      <c r="E1170" s="206" t="s">
        <v>4736</v>
      </c>
      <c r="F1170" s="204" t="s">
        <v>4737</v>
      </c>
      <c r="G1170" s="206" t="n">
        <f aca="false">LEN(K1170)</f>
        <v>9</v>
      </c>
      <c r="H1170" s="205" t="str">
        <f aca="false">LEFT(K1170,5)</f>
        <v>E_X54</v>
      </c>
      <c r="I1170" s="205" t="str">
        <f aca="false">LEFT(K1170,6)</f>
        <v>E_X54A</v>
      </c>
      <c r="J1170" s="205" t="str">
        <f aca="false">LEFT(K1170,7)</f>
        <v>E_X54AU</v>
      </c>
      <c r="K1170" s="204" t="s">
        <v>4738</v>
      </c>
      <c r="L1170" s="211" t="n">
        <v>17232</v>
      </c>
      <c r="M1170" s="205" t="s">
        <v>4739</v>
      </c>
      <c r="N1170" s="206" t="s">
        <v>1199</v>
      </c>
    </row>
    <row r="1171" customFormat="false" ht="15.75" hidden="false" customHeight="false" outlineLevel="0" collapsed="false">
      <c r="A1171" s="206" t="n">
        <f aca="false">LEN(E1171)</f>
        <v>11</v>
      </c>
      <c r="B1171" s="205" t="str">
        <f aca="false">LEFT(E1171,2)</f>
        <v>15</v>
      </c>
      <c r="C1171" s="205" t="str">
        <f aca="false">LEFT(E1171,5)</f>
        <v>15.01</v>
      </c>
      <c r="D1171" s="205" t="str">
        <f aca="false">LEFT(E1171,8)</f>
        <v>15.01.40</v>
      </c>
      <c r="E1171" s="206" t="s">
        <v>4740</v>
      </c>
      <c r="F1171" s="204" t="s">
        <v>4741</v>
      </c>
      <c r="G1171" s="206" t="n">
        <f aca="false">LEN(K1171)</f>
        <v>9</v>
      </c>
      <c r="H1171" s="205" t="str">
        <f aca="false">LEFT(K1171,5)</f>
        <v>E_X54</v>
      </c>
      <c r="I1171" s="205" t="str">
        <f aca="false">LEFT(K1171,6)</f>
        <v>E_X54A</v>
      </c>
      <c r="J1171" s="205" t="str">
        <f aca="false">LEFT(K1171,7)</f>
        <v>E_X54AU</v>
      </c>
      <c r="K1171" s="204" t="s">
        <v>4742</v>
      </c>
      <c r="L1171" s="211" t="n">
        <v>17233</v>
      </c>
      <c r="M1171" s="205" t="s">
        <v>4743</v>
      </c>
      <c r="N1171" s="206" t="s">
        <v>1199</v>
      </c>
    </row>
    <row r="1172" customFormat="false" ht="15.75" hidden="false" customHeight="false" outlineLevel="0" collapsed="false">
      <c r="A1172" s="206" t="n">
        <f aca="false">LEN(E1172)</f>
        <v>11</v>
      </c>
      <c r="B1172" s="205" t="str">
        <f aca="false">LEFT(E1172,2)</f>
        <v>15</v>
      </c>
      <c r="C1172" s="205" t="str">
        <f aca="false">LEFT(E1172,5)</f>
        <v>15.01</v>
      </c>
      <c r="D1172" s="205" t="str">
        <f aca="false">LEFT(E1172,8)</f>
        <v>15.01.40</v>
      </c>
      <c r="E1172" s="206" t="s">
        <v>4744</v>
      </c>
      <c r="F1172" s="204" t="s">
        <v>4745</v>
      </c>
      <c r="G1172" s="206" t="n">
        <f aca="false">LEN(K1172)</f>
        <v>9</v>
      </c>
      <c r="H1172" s="205" t="str">
        <f aca="false">LEFT(K1172,5)</f>
        <v>E_X54</v>
      </c>
      <c r="I1172" s="205" t="str">
        <f aca="false">LEFT(K1172,6)</f>
        <v>E_X54A</v>
      </c>
      <c r="J1172" s="205" t="str">
        <f aca="false">LEFT(K1172,7)</f>
        <v>E_X54AU</v>
      </c>
      <c r="K1172" s="204" t="s">
        <v>4746</v>
      </c>
      <c r="L1172" s="211" t="n">
        <v>17234</v>
      </c>
      <c r="M1172" s="205" t="s">
        <v>4747</v>
      </c>
      <c r="N1172" s="206" t="s">
        <v>1199</v>
      </c>
    </row>
    <row r="1173" s="207" customFormat="true" ht="15.75" hidden="false" customHeight="false" outlineLevel="0" collapsed="false">
      <c r="A1173" s="208" t="n">
        <f aca="false">LEN(E1173)</f>
        <v>8</v>
      </c>
      <c r="B1173" s="205" t="str">
        <f aca="false">LEFT(E1173,2)</f>
        <v>15</v>
      </c>
      <c r="C1173" s="205" t="str">
        <f aca="false">LEFT(E1173,5)</f>
        <v>15.01</v>
      </c>
      <c r="D1173" s="205" t="str">
        <f aca="false">LEFT(E1173,8)</f>
        <v>15.01.90</v>
      </c>
      <c r="E1173" s="209" t="s">
        <v>4748</v>
      </c>
      <c r="F1173" s="209" t="s">
        <v>4749</v>
      </c>
      <c r="G1173" s="206" t="n">
        <f aca="false">LEN(K1173)</f>
        <v>7</v>
      </c>
      <c r="H1173" s="205" t="str">
        <f aca="false">LEFT(K1173,5)</f>
        <v>E_X54</v>
      </c>
      <c r="I1173" s="205" t="str">
        <f aca="false">LEFT(K1173,6)</f>
        <v>E_X54A</v>
      </c>
      <c r="J1173" s="205" t="str">
        <f aca="false">LEFT(K1173,7)</f>
        <v>E_X54AZ</v>
      </c>
      <c r="K1173" s="207" t="s">
        <v>4750</v>
      </c>
      <c r="M1173" s="207" t="s">
        <v>4751</v>
      </c>
      <c r="N1173" s="213"/>
    </row>
    <row r="1174" customFormat="false" ht="15.75" hidden="false" customHeight="false" outlineLevel="0" collapsed="false">
      <c r="A1174" s="206" t="n">
        <f aca="false">LEN(E1174)</f>
        <v>11</v>
      </c>
      <c r="B1174" s="205" t="str">
        <f aca="false">LEFT(E1174,2)</f>
        <v>15</v>
      </c>
      <c r="C1174" s="205" t="str">
        <f aca="false">LEFT(E1174,5)</f>
        <v>15.01</v>
      </c>
      <c r="D1174" s="205" t="str">
        <f aca="false">LEFT(E1174,8)</f>
        <v>15.01.90</v>
      </c>
      <c r="E1174" s="206" t="s">
        <v>4752</v>
      </c>
      <c r="F1174" s="204" t="s">
        <v>4753</v>
      </c>
      <c r="G1174" s="206" t="n">
        <f aca="false">LEN(K1174)</f>
        <v>9</v>
      </c>
      <c r="H1174" s="205" t="str">
        <f aca="false">LEFT(K1174,5)</f>
        <v>E_X54</v>
      </c>
      <c r="I1174" s="205" t="str">
        <f aca="false">LEFT(K1174,6)</f>
        <v>E_X54A</v>
      </c>
      <c r="J1174" s="205" t="str">
        <f aca="false">LEFT(K1174,7)</f>
        <v>E_X54AZ</v>
      </c>
      <c r="K1174" s="204" t="s">
        <v>4754</v>
      </c>
      <c r="L1174" s="211" t="n">
        <v>12695</v>
      </c>
      <c r="M1174" s="205" t="s">
        <v>4755</v>
      </c>
      <c r="N1174" s="206" t="s">
        <v>1199</v>
      </c>
    </row>
    <row r="1175" customFormat="false" ht="15.75" hidden="false" customHeight="false" outlineLevel="0" collapsed="false">
      <c r="A1175" s="206" t="n">
        <f aca="false">LEN(E1175)</f>
        <v>11</v>
      </c>
      <c r="B1175" s="205" t="str">
        <f aca="false">LEFT(E1175,2)</f>
        <v>15</v>
      </c>
      <c r="C1175" s="205" t="str">
        <f aca="false">LEFT(E1175,5)</f>
        <v>15.01</v>
      </c>
      <c r="D1175" s="205" t="str">
        <f aca="false">LEFT(E1175,8)</f>
        <v>15.01.90</v>
      </c>
      <c r="E1175" s="206" t="s">
        <v>4756</v>
      </c>
      <c r="F1175" s="204" t="s">
        <v>4757</v>
      </c>
      <c r="G1175" s="206" t="n">
        <f aca="false">LEN(K1175)</f>
        <v>9</v>
      </c>
      <c r="H1175" s="205" t="str">
        <f aca="false">LEFT(K1175,5)</f>
        <v>E_X54</v>
      </c>
      <c r="I1175" s="205" t="str">
        <f aca="false">LEFT(K1175,6)</f>
        <v>E_X54A</v>
      </c>
      <c r="J1175" s="205" t="str">
        <f aca="false">LEFT(K1175,7)</f>
        <v>E_X54AZ</v>
      </c>
      <c r="K1175" s="204" t="s">
        <v>4758</v>
      </c>
      <c r="L1175" s="211" t="n">
        <v>12696</v>
      </c>
      <c r="M1175" s="205" t="s">
        <v>4759</v>
      </c>
      <c r="N1175" s="206" t="s">
        <v>1199</v>
      </c>
    </row>
    <row r="1176" customFormat="false" ht="15.75" hidden="false" customHeight="false" outlineLevel="0" collapsed="false">
      <c r="A1176" s="206" t="n">
        <f aca="false">LEN(E1176)</f>
        <v>11</v>
      </c>
      <c r="B1176" s="205" t="str">
        <f aca="false">LEFT(E1176,2)</f>
        <v>15</v>
      </c>
      <c r="C1176" s="205" t="str">
        <f aca="false">LEFT(E1176,5)</f>
        <v>15.01</v>
      </c>
      <c r="D1176" s="205" t="str">
        <f aca="false">LEFT(E1176,8)</f>
        <v>15.01.90</v>
      </c>
      <c r="E1176" s="206" t="s">
        <v>4760</v>
      </c>
      <c r="F1176" s="204" t="s">
        <v>4761</v>
      </c>
      <c r="G1176" s="206" t="n">
        <f aca="false">LEN(K1176)</f>
        <v>9</v>
      </c>
      <c r="H1176" s="205" t="str">
        <f aca="false">LEFT(K1176,5)</f>
        <v>E_X54</v>
      </c>
      <c r="I1176" s="205" t="str">
        <f aca="false">LEFT(K1176,6)</f>
        <v>E_X54A</v>
      </c>
      <c r="J1176" s="205" t="str">
        <f aca="false">LEFT(K1176,7)</f>
        <v>E_X54AZ</v>
      </c>
      <c r="K1176" s="204" t="s">
        <v>4762</v>
      </c>
      <c r="L1176" s="211" t="n">
        <v>12697</v>
      </c>
      <c r="M1176" s="205" t="s">
        <v>4763</v>
      </c>
      <c r="N1176" s="206" t="s">
        <v>1199</v>
      </c>
    </row>
    <row r="1177" customFormat="false" ht="15.75" hidden="false" customHeight="false" outlineLevel="0" collapsed="false">
      <c r="A1177" s="206" t="n">
        <f aca="false">LEN(E1177)</f>
        <v>11</v>
      </c>
      <c r="B1177" s="205" t="str">
        <f aca="false">LEFT(E1177,2)</f>
        <v>15</v>
      </c>
      <c r="C1177" s="205" t="str">
        <f aca="false">LEFT(E1177,5)</f>
        <v>15.01</v>
      </c>
      <c r="D1177" s="205" t="str">
        <f aca="false">LEFT(E1177,8)</f>
        <v>15.01.90</v>
      </c>
      <c r="E1177" s="206" t="s">
        <v>4764</v>
      </c>
      <c r="F1177" s="204" t="s">
        <v>4765</v>
      </c>
      <c r="G1177" s="206" t="n">
        <f aca="false">LEN(K1177)</f>
        <v>9</v>
      </c>
      <c r="H1177" s="205" t="str">
        <f aca="false">LEFT(K1177,5)</f>
        <v>E_X54</v>
      </c>
      <c r="I1177" s="205" t="str">
        <f aca="false">LEFT(K1177,6)</f>
        <v>E_X54A</v>
      </c>
      <c r="J1177" s="205" t="str">
        <f aca="false">LEFT(K1177,7)</f>
        <v>E_X54AZ</v>
      </c>
      <c r="K1177" s="204" t="s">
        <v>4766</v>
      </c>
      <c r="L1177" s="211" t="n">
        <v>12698</v>
      </c>
      <c r="M1177" s="205" t="s">
        <v>4767</v>
      </c>
      <c r="N1177" s="206" t="s">
        <v>1199</v>
      </c>
    </row>
    <row r="1178" customFormat="false" ht="15.75" hidden="false" customHeight="false" outlineLevel="0" collapsed="false">
      <c r="A1178" s="206" t="n">
        <f aca="false">LEN(E1178)</f>
        <v>11</v>
      </c>
      <c r="B1178" s="205" t="str">
        <f aca="false">LEFT(E1178,2)</f>
        <v>15</v>
      </c>
      <c r="C1178" s="205" t="str">
        <f aca="false">LEFT(E1178,5)</f>
        <v>15.01</v>
      </c>
      <c r="D1178" s="205" t="str">
        <f aca="false">LEFT(E1178,8)</f>
        <v>15.01.90</v>
      </c>
      <c r="E1178" s="206" t="s">
        <v>4768</v>
      </c>
      <c r="F1178" s="204" t="s">
        <v>4769</v>
      </c>
      <c r="G1178" s="206" t="n">
        <f aca="false">LEN(K1178)</f>
        <v>9</v>
      </c>
      <c r="H1178" s="205" t="str">
        <f aca="false">LEFT(K1178,5)</f>
        <v>E_X54</v>
      </c>
      <c r="I1178" s="205" t="str">
        <f aca="false">LEFT(K1178,6)</f>
        <v>E_X54A</v>
      </c>
      <c r="J1178" s="205" t="str">
        <f aca="false">LEFT(K1178,7)</f>
        <v>E_X54AZ</v>
      </c>
      <c r="K1178" s="204" t="s">
        <v>4770</v>
      </c>
      <c r="L1178" s="211" t="n">
        <v>12699</v>
      </c>
      <c r="M1178" s="205" t="s">
        <v>4771</v>
      </c>
      <c r="N1178" s="206" t="s">
        <v>1199</v>
      </c>
    </row>
    <row r="1179" customFormat="false" ht="15.75" hidden="false" customHeight="false" outlineLevel="0" collapsed="false">
      <c r="A1179" s="206" t="n">
        <f aca="false">LEN(E1179)</f>
        <v>11</v>
      </c>
      <c r="B1179" s="205" t="str">
        <f aca="false">LEFT(E1179,2)</f>
        <v>15</v>
      </c>
      <c r="C1179" s="205" t="str">
        <f aca="false">LEFT(E1179,5)</f>
        <v>15.01</v>
      </c>
      <c r="D1179" s="205" t="str">
        <f aca="false">LEFT(E1179,8)</f>
        <v>15.01.90</v>
      </c>
      <c r="E1179" s="206" t="s">
        <v>4772</v>
      </c>
      <c r="F1179" s="204" t="s">
        <v>4773</v>
      </c>
      <c r="G1179" s="206" t="n">
        <f aca="false">LEN(K1179)</f>
        <v>9</v>
      </c>
      <c r="H1179" s="205" t="str">
        <f aca="false">LEFT(K1179,5)</f>
        <v>E_X54</v>
      </c>
      <c r="I1179" s="205" t="str">
        <f aca="false">LEFT(K1179,6)</f>
        <v>E_X54A</v>
      </c>
      <c r="J1179" s="205" t="str">
        <f aca="false">LEFT(K1179,7)</f>
        <v>E_X54AZ</v>
      </c>
      <c r="K1179" s="204" t="s">
        <v>4774</v>
      </c>
      <c r="L1179" s="211" t="n">
        <v>12700</v>
      </c>
      <c r="M1179" s="205" t="s">
        <v>4775</v>
      </c>
      <c r="N1179" s="206" t="s">
        <v>1199</v>
      </c>
    </row>
    <row r="1180" customFormat="false" ht="15.75" hidden="false" customHeight="false" outlineLevel="0" collapsed="false">
      <c r="A1180" s="206" t="n">
        <f aca="false">LEN(E1180)</f>
        <v>11</v>
      </c>
      <c r="B1180" s="205" t="str">
        <f aca="false">LEFT(E1180,2)</f>
        <v>15</v>
      </c>
      <c r="C1180" s="205" t="str">
        <f aca="false">LEFT(E1180,5)</f>
        <v>15.01</v>
      </c>
      <c r="D1180" s="205" t="str">
        <f aca="false">LEFT(E1180,8)</f>
        <v>15.01.90</v>
      </c>
      <c r="E1180" s="206" t="s">
        <v>4776</v>
      </c>
      <c r="F1180" s="204" t="s">
        <v>4777</v>
      </c>
      <c r="G1180" s="206" t="n">
        <f aca="false">LEN(K1180)</f>
        <v>9</v>
      </c>
      <c r="H1180" s="205" t="str">
        <f aca="false">LEFT(K1180,5)</f>
        <v>E_X54</v>
      </c>
      <c r="I1180" s="205" t="str">
        <f aca="false">LEFT(K1180,6)</f>
        <v>E_X54A</v>
      </c>
      <c r="J1180" s="205" t="str">
        <f aca="false">LEFT(K1180,7)</f>
        <v>E_X54AZ</v>
      </c>
      <c r="K1180" s="204" t="s">
        <v>4778</v>
      </c>
      <c r="L1180" s="211" t="n">
        <v>17293</v>
      </c>
      <c r="M1180" s="205" t="s">
        <v>4779</v>
      </c>
      <c r="N1180" s="206" t="s">
        <v>1199</v>
      </c>
    </row>
    <row r="1181" customFormat="false" ht="15.75" hidden="false" customHeight="false" outlineLevel="0" collapsed="false">
      <c r="A1181" s="206" t="n">
        <f aca="false">LEN(E1181)</f>
        <v>11</v>
      </c>
      <c r="B1181" s="205" t="str">
        <f aca="false">LEFT(E1181,2)</f>
        <v>15</v>
      </c>
      <c r="C1181" s="205" t="str">
        <f aca="false">LEFT(E1181,5)</f>
        <v>15.01</v>
      </c>
      <c r="D1181" s="205" t="str">
        <f aca="false">LEFT(E1181,8)</f>
        <v>15.01.90</v>
      </c>
      <c r="E1181" s="206" t="s">
        <v>4780</v>
      </c>
      <c r="F1181" s="204" t="s">
        <v>4781</v>
      </c>
      <c r="G1181" s="206" t="n">
        <f aca="false">LEN(K1181)</f>
        <v>9</v>
      </c>
      <c r="H1181" s="205" t="str">
        <f aca="false">LEFT(K1181,5)</f>
        <v>E_X54</v>
      </c>
      <c r="I1181" s="205" t="str">
        <f aca="false">LEFT(K1181,6)</f>
        <v>E_X54A</v>
      </c>
      <c r="J1181" s="205" t="str">
        <f aca="false">LEFT(K1181,7)</f>
        <v>E_X54AZ</v>
      </c>
      <c r="K1181" s="204" t="s">
        <v>4782</v>
      </c>
      <c r="L1181" s="211" t="n">
        <v>14563</v>
      </c>
      <c r="M1181" s="205" t="s">
        <v>4783</v>
      </c>
      <c r="N1181" s="206" t="s">
        <v>1199</v>
      </c>
    </row>
    <row r="1182" customFormat="false" ht="15.75" hidden="false" customHeight="false" outlineLevel="0" collapsed="false">
      <c r="A1182" s="206" t="n">
        <f aca="false">LEN(E1182)</f>
        <v>11</v>
      </c>
      <c r="B1182" s="205" t="str">
        <f aca="false">LEFT(E1182,2)</f>
        <v>15</v>
      </c>
      <c r="C1182" s="205" t="str">
        <f aca="false">LEFT(E1182,5)</f>
        <v>15.01</v>
      </c>
      <c r="D1182" s="205" t="str">
        <f aca="false">LEFT(E1182,8)</f>
        <v>15.01.90</v>
      </c>
      <c r="E1182" s="206" t="s">
        <v>4784</v>
      </c>
      <c r="F1182" s="204" t="s">
        <v>4785</v>
      </c>
      <c r="G1182" s="206" t="n">
        <f aca="false">LEN(K1182)</f>
        <v>9</v>
      </c>
      <c r="H1182" s="205" t="str">
        <f aca="false">LEFT(K1182,5)</f>
        <v>E_X54</v>
      </c>
      <c r="I1182" s="205" t="str">
        <f aca="false">LEFT(K1182,6)</f>
        <v>E_X54A</v>
      </c>
      <c r="J1182" s="205" t="str">
        <f aca="false">LEFT(K1182,7)</f>
        <v>E_X54AZ</v>
      </c>
      <c r="K1182" s="204" t="s">
        <v>4786</v>
      </c>
      <c r="L1182" s="211" t="n">
        <v>14562</v>
      </c>
      <c r="M1182" s="205" t="s">
        <v>4787</v>
      </c>
      <c r="N1182" s="206" t="s">
        <v>1199</v>
      </c>
    </row>
    <row r="1183" customFormat="false" ht="15.75" hidden="false" customHeight="false" outlineLevel="0" collapsed="false">
      <c r="A1183" s="206" t="n">
        <f aca="false">LEN(E1183)</f>
        <v>11</v>
      </c>
      <c r="B1183" s="205" t="str">
        <f aca="false">LEFT(E1183,2)</f>
        <v>15</v>
      </c>
      <c r="C1183" s="205" t="str">
        <f aca="false">LEFT(E1183,5)</f>
        <v>15.01</v>
      </c>
      <c r="D1183" s="205" t="str">
        <f aca="false">LEFT(E1183,8)</f>
        <v>15.01.90</v>
      </c>
      <c r="E1183" s="206" t="s">
        <v>4788</v>
      </c>
      <c r="F1183" s="204" t="s">
        <v>4789</v>
      </c>
      <c r="G1183" s="206" t="n">
        <f aca="false">LEN(K1183)</f>
        <v>9</v>
      </c>
      <c r="H1183" s="205" t="str">
        <f aca="false">LEFT(K1183,5)</f>
        <v>E_X54</v>
      </c>
      <c r="I1183" s="205" t="str">
        <f aca="false">LEFT(K1183,6)</f>
        <v>E_X54A</v>
      </c>
      <c r="J1183" s="205" t="str">
        <f aca="false">LEFT(K1183,7)</f>
        <v>E_X54AZ</v>
      </c>
      <c r="K1183" s="204" t="s">
        <v>4790</v>
      </c>
      <c r="L1183" s="211" t="n">
        <v>17236</v>
      </c>
      <c r="M1183" s="205" t="s">
        <v>4791</v>
      </c>
      <c r="N1183" s="206" t="s">
        <v>1199</v>
      </c>
    </row>
    <row r="1184" customFormat="false" ht="15.75" hidden="false" customHeight="false" outlineLevel="0" collapsed="false">
      <c r="A1184" s="206" t="n">
        <f aca="false">LEN(E1184)</f>
        <v>11</v>
      </c>
      <c r="B1184" s="205" t="str">
        <f aca="false">LEFT(E1184,2)</f>
        <v>15</v>
      </c>
      <c r="C1184" s="205" t="str">
        <f aca="false">LEFT(E1184,5)</f>
        <v>15.01</v>
      </c>
      <c r="D1184" s="205" t="str">
        <f aca="false">LEFT(E1184,8)</f>
        <v>15.01.90</v>
      </c>
      <c r="E1184" s="206" t="s">
        <v>4792</v>
      </c>
      <c r="F1184" s="204" t="s">
        <v>4793</v>
      </c>
      <c r="G1184" s="206" t="n">
        <f aca="false">LEN(K1184)</f>
        <v>9</v>
      </c>
      <c r="H1184" s="205" t="str">
        <f aca="false">LEFT(K1184,5)</f>
        <v>E_X54</v>
      </c>
      <c r="I1184" s="205" t="str">
        <f aca="false">LEFT(K1184,6)</f>
        <v>E_X54A</v>
      </c>
      <c r="J1184" s="205" t="str">
        <f aca="false">LEFT(K1184,7)</f>
        <v>E_X54AZ</v>
      </c>
      <c r="K1184" s="204" t="s">
        <v>4794</v>
      </c>
      <c r="L1184" s="211" t="n">
        <v>17235</v>
      </c>
      <c r="M1184" s="205" t="s">
        <v>4795</v>
      </c>
      <c r="N1184" s="206" t="s">
        <v>1199</v>
      </c>
    </row>
    <row r="1185" customFormat="false" ht="15.75" hidden="false" customHeight="false" outlineLevel="0" collapsed="false">
      <c r="A1185" s="206" t="n">
        <f aca="false">LEN(E1185)</f>
        <v>11</v>
      </c>
      <c r="B1185" s="205" t="str">
        <f aca="false">LEFT(E1185,2)</f>
        <v>15</v>
      </c>
      <c r="C1185" s="205" t="str">
        <f aca="false">LEFT(E1185,5)</f>
        <v>15.01</v>
      </c>
      <c r="D1185" s="205" t="str">
        <f aca="false">LEFT(E1185,8)</f>
        <v>15.01.90</v>
      </c>
      <c r="E1185" s="206" t="s">
        <v>4796</v>
      </c>
      <c r="F1185" s="204" t="s">
        <v>4797</v>
      </c>
      <c r="G1185" s="206" t="n">
        <f aca="false">LEN(K1185)</f>
        <v>9</v>
      </c>
      <c r="H1185" s="205" t="str">
        <f aca="false">LEFT(K1185,5)</f>
        <v>E_X54</v>
      </c>
      <c r="I1185" s="205" t="str">
        <f aca="false">LEFT(K1185,6)</f>
        <v>E_X54A</v>
      </c>
      <c r="J1185" s="205" t="str">
        <f aca="false">LEFT(K1185,7)</f>
        <v>E_X54AZ</v>
      </c>
      <c r="K1185" s="204" t="s">
        <v>4798</v>
      </c>
      <c r="L1185" s="211" t="n">
        <v>17237</v>
      </c>
      <c r="M1185" s="205" t="s">
        <v>4799</v>
      </c>
      <c r="N1185" s="206" t="s">
        <v>1199</v>
      </c>
    </row>
    <row r="1186" customFormat="false" ht="15.75" hidden="false" customHeight="false" outlineLevel="0" collapsed="false">
      <c r="A1186" s="206" t="n">
        <f aca="false">LEN(E1186)</f>
        <v>11</v>
      </c>
      <c r="B1186" s="205" t="str">
        <f aca="false">LEFT(E1186,2)</f>
        <v>15</v>
      </c>
      <c r="C1186" s="205" t="str">
        <f aca="false">LEFT(E1186,5)</f>
        <v>15.01</v>
      </c>
      <c r="D1186" s="205" t="str">
        <f aca="false">LEFT(E1186,8)</f>
        <v>15.01.90</v>
      </c>
      <c r="E1186" s="206" t="s">
        <v>4800</v>
      </c>
      <c r="F1186" s="204" t="s">
        <v>4801</v>
      </c>
      <c r="G1186" s="206" t="n">
        <f aca="false">LEN(K1186)</f>
        <v>9</v>
      </c>
      <c r="H1186" s="205" t="str">
        <f aca="false">LEFT(K1186,5)</f>
        <v>E_X54</v>
      </c>
      <c r="I1186" s="205" t="str">
        <f aca="false">LEFT(K1186,6)</f>
        <v>E_X54A</v>
      </c>
      <c r="J1186" s="205" t="str">
        <f aca="false">LEFT(K1186,7)</f>
        <v>E_X54AZ</v>
      </c>
      <c r="K1186" s="204" t="s">
        <v>4802</v>
      </c>
      <c r="L1186" s="211" t="n">
        <v>17238</v>
      </c>
      <c r="M1186" s="205" t="s">
        <v>4803</v>
      </c>
      <c r="N1186" s="206" t="s">
        <v>1199</v>
      </c>
    </row>
    <row r="1187" customFormat="false" ht="15.75" hidden="false" customHeight="false" outlineLevel="0" collapsed="false">
      <c r="A1187" s="206" t="n">
        <f aca="false">LEN(E1187)</f>
        <v>11</v>
      </c>
      <c r="B1187" s="205" t="str">
        <f aca="false">LEFT(E1187,2)</f>
        <v>15</v>
      </c>
      <c r="C1187" s="205" t="str">
        <f aca="false">LEFT(E1187,5)</f>
        <v>15.01</v>
      </c>
      <c r="D1187" s="205" t="str">
        <f aca="false">LEFT(E1187,8)</f>
        <v>15.01.90</v>
      </c>
      <c r="E1187" s="206" t="s">
        <v>4804</v>
      </c>
      <c r="F1187" s="204" t="s">
        <v>4805</v>
      </c>
      <c r="G1187" s="206" t="n">
        <f aca="false">LEN(K1187)</f>
        <v>9</v>
      </c>
      <c r="H1187" s="205" t="str">
        <f aca="false">LEFT(K1187,5)</f>
        <v>E_X54</v>
      </c>
      <c r="I1187" s="205" t="str">
        <f aca="false">LEFT(K1187,6)</f>
        <v>E_X54A</v>
      </c>
      <c r="J1187" s="205" t="str">
        <f aca="false">LEFT(K1187,7)</f>
        <v>E_X54AZ</v>
      </c>
      <c r="K1187" s="204" t="s">
        <v>4806</v>
      </c>
      <c r="L1187" s="211" t="n">
        <v>17239</v>
      </c>
      <c r="M1187" s="205" t="s">
        <v>4807</v>
      </c>
      <c r="N1187" s="206" t="s">
        <v>1199</v>
      </c>
    </row>
    <row r="1188" customFormat="false" ht="15.75" hidden="false" customHeight="false" outlineLevel="0" collapsed="false">
      <c r="A1188" s="206" t="n">
        <f aca="false">LEN(E1188)</f>
        <v>11</v>
      </c>
      <c r="B1188" s="205" t="str">
        <f aca="false">LEFT(E1188,2)</f>
        <v>15</v>
      </c>
      <c r="C1188" s="205" t="str">
        <f aca="false">LEFT(E1188,5)</f>
        <v>15.01</v>
      </c>
      <c r="D1188" s="205" t="str">
        <f aca="false">LEFT(E1188,8)</f>
        <v>15.01.90</v>
      </c>
      <c r="E1188" s="206" t="s">
        <v>4808</v>
      </c>
      <c r="F1188" s="204" t="s">
        <v>4809</v>
      </c>
      <c r="G1188" s="206" t="n">
        <f aca="false">LEN(K1188)</f>
        <v>9</v>
      </c>
      <c r="H1188" s="205" t="str">
        <f aca="false">LEFT(K1188,5)</f>
        <v>E_X54</v>
      </c>
      <c r="I1188" s="205" t="str">
        <f aca="false">LEFT(K1188,6)</f>
        <v>E_X54A</v>
      </c>
      <c r="J1188" s="205" t="str">
        <f aca="false">LEFT(K1188,7)</f>
        <v>E_X54AZ</v>
      </c>
      <c r="K1188" s="204" t="s">
        <v>4810</v>
      </c>
      <c r="L1188" s="211" t="n">
        <v>12701</v>
      </c>
      <c r="M1188" s="205" t="s">
        <v>4811</v>
      </c>
      <c r="N1188" s="206" t="s">
        <v>1199</v>
      </c>
    </row>
    <row r="1189" customFormat="false" ht="15.75" hidden="false" customHeight="false" outlineLevel="0" collapsed="false">
      <c r="A1189" s="206" t="n">
        <f aca="false">LEN(E1189)</f>
        <v>11</v>
      </c>
      <c r="B1189" s="205" t="str">
        <f aca="false">LEFT(E1189,2)</f>
        <v>15</v>
      </c>
      <c r="C1189" s="205" t="str">
        <f aca="false">LEFT(E1189,5)</f>
        <v>15.01</v>
      </c>
      <c r="D1189" s="205" t="str">
        <f aca="false">LEFT(E1189,8)</f>
        <v>15.01.90</v>
      </c>
      <c r="E1189" s="206" t="s">
        <v>4808</v>
      </c>
      <c r="F1189" s="204" t="s">
        <v>4809</v>
      </c>
      <c r="G1189" s="206" t="n">
        <f aca="false">LEN(K1189)</f>
        <v>9</v>
      </c>
      <c r="H1189" s="205" t="str">
        <f aca="false">LEFT(K1189,5)</f>
        <v>E_X54</v>
      </c>
      <c r="I1189" s="205" t="str">
        <f aca="false">LEFT(K1189,6)</f>
        <v>E_X54A</v>
      </c>
      <c r="J1189" s="205" t="str">
        <f aca="false">LEFT(K1189,7)</f>
        <v>E_X54AZ</v>
      </c>
      <c r="K1189" s="204" t="s">
        <v>4810</v>
      </c>
      <c r="L1189" s="211" t="n">
        <v>12703</v>
      </c>
      <c r="M1189" s="205" t="s">
        <v>4812</v>
      </c>
      <c r="N1189" s="206" t="s">
        <v>1199</v>
      </c>
    </row>
    <row r="1190" s="207" customFormat="true" ht="15.75" hidden="false" customHeight="false" outlineLevel="0" collapsed="false">
      <c r="A1190" s="208" t="n">
        <f aca="false">LEN(E1190)</f>
        <v>5</v>
      </c>
      <c r="B1190" s="205" t="str">
        <f aca="false">LEFT(E1190,2)</f>
        <v>15</v>
      </c>
      <c r="C1190" s="205" t="str">
        <f aca="false">LEFT(E1190,5)</f>
        <v>15.02</v>
      </c>
      <c r="D1190" s="205" t="str">
        <f aca="false">LEFT(E1190,8)</f>
        <v>15.02</v>
      </c>
      <c r="E1190" s="209" t="s">
        <v>4813</v>
      </c>
      <c r="F1190" s="209" t="s">
        <v>4814</v>
      </c>
      <c r="G1190" s="206" t="n">
        <f aca="false">LEN(K1190)</f>
        <v>6</v>
      </c>
      <c r="H1190" s="205" t="str">
        <f aca="false">LEFT(K1190,5)</f>
        <v>E_X54</v>
      </c>
      <c r="I1190" s="205" t="str">
        <f aca="false">LEFT(K1190,6)</f>
        <v>E_X54B</v>
      </c>
      <c r="J1190" s="205" t="str">
        <f aca="false">LEFT(K1190,7)</f>
        <v>E_X54B</v>
      </c>
      <c r="K1190" s="207" t="s">
        <v>4815</v>
      </c>
      <c r="M1190" s="207" t="s">
        <v>4816</v>
      </c>
      <c r="N1190" s="213"/>
    </row>
    <row r="1191" s="207" customFormat="true" ht="15.75" hidden="false" customHeight="false" outlineLevel="0" collapsed="false">
      <c r="A1191" s="208" t="n">
        <f aca="false">LEN(E1191)</f>
        <v>8</v>
      </c>
      <c r="B1191" s="205" t="str">
        <f aca="false">LEFT(E1191,2)</f>
        <v>15</v>
      </c>
      <c r="C1191" s="205" t="str">
        <f aca="false">LEFT(E1191,5)</f>
        <v>15.02</v>
      </c>
      <c r="D1191" s="205" t="str">
        <f aca="false">LEFT(E1191,8)</f>
        <v>15.02.01</v>
      </c>
      <c r="E1191" s="209" t="s">
        <v>4817</v>
      </c>
      <c r="F1191" s="209" t="s">
        <v>4818</v>
      </c>
      <c r="G1191" s="206" t="n">
        <f aca="false">LEN(K1191)</f>
        <v>7</v>
      </c>
      <c r="H1191" s="205" t="str">
        <f aca="false">LEFT(K1191,5)</f>
        <v>E_X54</v>
      </c>
      <c r="I1191" s="205" t="str">
        <f aca="false">LEFT(K1191,6)</f>
        <v>E_X54B</v>
      </c>
      <c r="J1191" s="205" t="str">
        <f aca="false">LEFT(K1191,7)</f>
        <v>E_X54BA</v>
      </c>
      <c r="K1191" s="207" t="s">
        <v>4819</v>
      </c>
      <c r="M1191" s="207" t="s">
        <v>4820</v>
      </c>
      <c r="N1191" s="213"/>
    </row>
    <row r="1192" customFormat="false" ht="15.75" hidden="false" customHeight="false" outlineLevel="0" collapsed="false">
      <c r="A1192" s="206" t="n">
        <f aca="false">LEN(E1192)</f>
        <v>11</v>
      </c>
      <c r="B1192" s="205" t="str">
        <f aca="false">LEFT(E1192,2)</f>
        <v>15</v>
      </c>
      <c r="C1192" s="205" t="str">
        <f aca="false">LEFT(E1192,5)</f>
        <v>15.02</v>
      </c>
      <c r="D1192" s="205" t="str">
        <f aca="false">LEFT(E1192,8)</f>
        <v>15.02.01</v>
      </c>
      <c r="E1192" s="206" t="s">
        <v>4821</v>
      </c>
      <c r="F1192" s="204" t="s">
        <v>4822</v>
      </c>
      <c r="G1192" s="206" t="n">
        <f aca="false">LEN(K1192)</f>
        <v>9</v>
      </c>
      <c r="H1192" s="205" t="str">
        <f aca="false">LEFT(K1192,5)</f>
        <v>E_X54</v>
      </c>
      <c r="I1192" s="205" t="str">
        <f aca="false">LEFT(K1192,6)</f>
        <v>E_X54B</v>
      </c>
      <c r="J1192" s="205" t="str">
        <f aca="false">LEFT(K1192,7)</f>
        <v>E_X54BA</v>
      </c>
      <c r="K1192" s="204" t="s">
        <v>4823</v>
      </c>
      <c r="L1192" s="211" t="n">
        <v>12704</v>
      </c>
      <c r="M1192" s="205" t="s">
        <v>4824</v>
      </c>
      <c r="N1192" s="206" t="s">
        <v>1199</v>
      </c>
    </row>
    <row r="1193" customFormat="false" ht="15.75" hidden="false" customHeight="false" outlineLevel="0" collapsed="false">
      <c r="A1193" s="206" t="n">
        <f aca="false">LEN(E1193)</f>
        <v>11</v>
      </c>
      <c r="B1193" s="205" t="str">
        <f aca="false">LEFT(E1193,2)</f>
        <v>15</v>
      </c>
      <c r="C1193" s="205" t="str">
        <f aca="false">LEFT(E1193,5)</f>
        <v>15.02</v>
      </c>
      <c r="D1193" s="205" t="str">
        <f aca="false">LEFT(E1193,8)</f>
        <v>15.02.01</v>
      </c>
      <c r="E1193" s="206" t="s">
        <v>4825</v>
      </c>
      <c r="F1193" s="204" t="s">
        <v>4826</v>
      </c>
      <c r="G1193" s="206" t="n">
        <f aca="false">LEN(K1193)</f>
        <v>9</v>
      </c>
      <c r="H1193" s="205" t="str">
        <f aca="false">LEFT(K1193,5)</f>
        <v>E_X54</v>
      </c>
      <c r="I1193" s="205" t="str">
        <f aca="false">LEFT(K1193,6)</f>
        <v>E_X54B</v>
      </c>
      <c r="J1193" s="205" t="str">
        <f aca="false">LEFT(K1193,7)</f>
        <v>E_X54BA</v>
      </c>
      <c r="K1193" s="204" t="s">
        <v>4827</v>
      </c>
      <c r="L1193" s="211" t="n">
        <v>12705</v>
      </c>
      <c r="M1193" s="205" t="s">
        <v>4828</v>
      </c>
      <c r="N1193" s="206" t="s">
        <v>1199</v>
      </c>
    </row>
    <row r="1194" customFormat="false" ht="15.75" hidden="false" customHeight="false" outlineLevel="0" collapsed="false">
      <c r="A1194" s="206" t="n">
        <f aca="false">LEN(E1194)</f>
        <v>11</v>
      </c>
      <c r="B1194" s="205" t="str">
        <f aca="false">LEFT(E1194,2)</f>
        <v>15</v>
      </c>
      <c r="C1194" s="205" t="str">
        <f aca="false">LEFT(E1194,5)</f>
        <v>15.02</v>
      </c>
      <c r="D1194" s="205" t="str">
        <f aca="false">LEFT(E1194,8)</f>
        <v>15.02.01</v>
      </c>
      <c r="E1194" s="206" t="s">
        <v>4829</v>
      </c>
      <c r="F1194" s="204" t="s">
        <v>4830</v>
      </c>
      <c r="G1194" s="206" t="n">
        <f aca="false">LEN(K1194)</f>
        <v>9</v>
      </c>
      <c r="H1194" s="205" t="str">
        <f aca="false">LEFT(K1194,5)</f>
        <v>E_X54</v>
      </c>
      <c r="I1194" s="205" t="str">
        <f aca="false">LEFT(K1194,6)</f>
        <v>E_X54B</v>
      </c>
      <c r="J1194" s="205" t="str">
        <f aca="false">LEFT(K1194,7)</f>
        <v>E_X54BA</v>
      </c>
      <c r="K1194" s="204" t="s">
        <v>4831</v>
      </c>
      <c r="L1194" s="211" t="n">
        <v>12706</v>
      </c>
      <c r="M1194" s="205" t="s">
        <v>4832</v>
      </c>
      <c r="N1194" s="206" t="s">
        <v>1199</v>
      </c>
    </row>
    <row r="1195" customFormat="false" ht="15.75" hidden="false" customHeight="false" outlineLevel="0" collapsed="false">
      <c r="A1195" s="206" t="n">
        <f aca="false">LEN(E1195)</f>
        <v>11</v>
      </c>
      <c r="B1195" s="205" t="str">
        <f aca="false">LEFT(E1195,2)</f>
        <v>15</v>
      </c>
      <c r="C1195" s="205" t="str">
        <f aca="false">LEFT(E1195,5)</f>
        <v>15.02</v>
      </c>
      <c r="D1195" s="205" t="str">
        <f aca="false">LEFT(E1195,8)</f>
        <v>15.02.01</v>
      </c>
      <c r="E1195" s="206" t="s">
        <v>4833</v>
      </c>
      <c r="F1195" s="204" t="s">
        <v>4834</v>
      </c>
      <c r="G1195" s="206" t="n">
        <f aca="false">LEN(K1195)</f>
        <v>9</v>
      </c>
      <c r="H1195" s="205" t="str">
        <f aca="false">LEFT(K1195,5)</f>
        <v>E_X54</v>
      </c>
      <c r="I1195" s="205" t="str">
        <f aca="false">LEFT(K1195,6)</f>
        <v>E_X54B</v>
      </c>
      <c r="J1195" s="205" t="str">
        <f aca="false">LEFT(K1195,7)</f>
        <v>E_X54BA</v>
      </c>
      <c r="K1195" s="204" t="s">
        <v>4835</v>
      </c>
      <c r="L1195" s="211" t="n">
        <v>12707</v>
      </c>
      <c r="M1195" s="205" t="s">
        <v>4836</v>
      </c>
      <c r="N1195" s="206" t="s">
        <v>1199</v>
      </c>
    </row>
    <row r="1196" customFormat="false" ht="15.75" hidden="false" customHeight="false" outlineLevel="0" collapsed="false">
      <c r="A1196" s="206" t="n">
        <f aca="false">LEN(E1196)</f>
        <v>11</v>
      </c>
      <c r="B1196" s="205" t="str">
        <f aca="false">LEFT(E1196,2)</f>
        <v>15</v>
      </c>
      <c r="C1196" s="205" t="str">
        <f aca="false">LEFT(E1196,5)</f>
        <v>15.02</v>
      </c>
      <c r="D1196" s="205" t="str">
        <f aca="false">LEFT(E1196,8)</f>
        <v>15.02.01</v>
      </c>
      <c r="E1196" s="206" t="s">
        <v>4837</v>
      </c>
      <c r="F1196" s="204" t="s">
        <v>4838</v>
      </c>
      <c r="G1196" s="206" t="n">
        <f aca="false">LEN(K1196)</f>
        <v>9</v>
      </c>
      <c r="H1196" s="205" t="str">
        <f aca="false">LEFT(K1196,5)</f>
        <v>E_X54</v>
      </c>
      <c r="I1196" s="205" t="str">
        <f aca="false">LEFT(K1196,6)</f>
        <v>E_X54B</v>
      </c>
      <c r="J1196" s="205" t="str">
        <f aca="false">LEFT(K1196,7)</f>
        <v>E_X54BA</v>
      </c>
      <c r="K1196" s="204" t="s">
        <v>4839</v>
      </c>
      <c r="L1196" s="211" t="n">
        <v>17240</v>
      </c>
      <c r="M1196" s="205" t="s">
        <v>4840</v>
      </c>
      <c r="N1196" s="206" t="s">
        <v>1199</v>
      </c>
    </row>
    <row r="1197" customFormat="false" ht="15.75" hidden="false" customHeight="false" outlineLevel="0" collapsed="false">
      <c r="A1197" s="206" t="n">
        <f aca="false">LEN(E1197)</f>
        <v>11</v>
      </c>
      <c r="B1197" s="205" t="str">
        <f aca="false">LEFT(E1197,2)</f>
        <v>15</v>
      </c>
      <c r="C1197" s="205" t="str">
        <f aca="false">LEFT(E1197,5)</f>
        <v>15.02</v>
      </c>
      <c r="D1197" s="205" t="str">
        <f aca="false">LEFT(E1197,8)</f>
        <v>15.02.01</v>
      </c>
      <c r="E1197" s="206" t="s">
        <v>4841</v>
      </c>
      <c r="F1197" s="204" t="s">
        <v>4842</v>
      </c>
      <c r="G1197" s="206" t="n">
        <f aca="false">LEN(K1197)</f>
        <v>9</v>
      </c>
      <c r="H1197" s="205" t="str">
        <f aca="false">LEFT(K1197,5)</f>
        <v>E_X54</v>
      </c>
      <c r="I1197" s="205" t="str">
        <f aca="false">LEFT(K1197,6)</f>
        <v>E_X54B</v>
      </c>
      <c r="J1197" s="205" t="str">
        <f aca="false">LEFT(K1197,7)</f>
        <v>E_X54BA</v>
      </c>
      <c r="K1197" s="204" t="s">
        <v>4843</v>
      </c>
      <c r="L1197" s="211" t="n">
        <v>12708</v>
      </c>
      <c r="M1197" s="205" t="s">
        <v>4844</v>
      </c>
      <c r="N1197" s="206" t="s">
        <v>1199</v>
      </c>
    </row>
    <row r="1198" s="207" customFormat="true" ht="15.75" hidden="false" customHeight="false" outlineLevel="0" collapsed="false">
      <c r="A1198" s="208" t="n">
        <f aca="false">LEN(E1198)</f>
        <v>8</v>
      </c>
      <c r="B1198" s="205" t="str">
        <f aca="false">LEFT(E1198,2)</f>
        <v>15</v>
      </c>
      <c r="C1198" s="205" t="str">
        <f aca="false">LEFT(E1198,5)</f>
        <v>15.02</v>
      </c>
      <c r="D1198" s="205" t="str">
        <f aca="false">LEFT(E1198,8)</f>
        <v>15.02.02</v>
      </c>
      <c r="E1198" s="209" t="s">
        <v>4845</v>
      </c>
      <c r="F1198" s="209" t="s">
        <v>4846</v>
      </c>
      <c r="G1198" s="206" t="n">
        <f aca="false">LEN(K1198)</f>
        <v>7</v>
      </c>
      <c r="H1198" s="205" t="str">
        <f aca="false">LEFT(K1198,5)</f>
        <v>E_X54</v>
      </c>
      <c r="I1198" s="205" t="str">
        <f aca="false">LEFT(K1198,6)</f>
        <v>E_X54B</v>
      </c>
      <c r="J1198" s="205" t="str">
        <f aca="false">LEFT(K1198,7)</f>
        <v>E_X54BB</v>
      </c>
      <c r="K1198" s="207" t="s">
        <v>4847</v>
      </c>
      <c r="M1198" s="207" t="s">
        <v>4848</v>
      </c>
      <c r="N1198" s="213"/>
    </row>
    <row r="1199" customFormat="false" ht="15.75" hidden="false" customHeight="false" outlineLevel="0" collapsed="false">
      <c r="A1199" s="206" t="n">
        <f aca="false">LEN(E1199)</f>
        <v>11</v>
      </c>
      <c r="B1199" s="205" t="str">
        <f aca="false">LEFT(E1199,2)</f>
        <v>15</v>
      </c>
      <c r="C1199" s="205" t="str">
        <f aca="false">LEFT(E1199,5)</f>
        <v>15.02</v>
      </c>
      <c r="D1199" s="205" t="str">
        <f aca="false">LEFT(E1199,8)</f>
        <v>15.02.02</v>
      </c>
      <c r="E1199" s="206" t="s">
        <v>4849</v>
      </c>
      <c r="F1199" s="204" t="s">
        <v>4850</v>
      </c>
      <c r="G1199" s="206" t="n">
        <f aca="false">LEN(K1199)</f>
        <v>9</v>
      </c>
      <c r="H1199" s="205" t="str">
        <f aca="false">LEFT(K1199,5)</f>
        <v>E_X54</v>
      </c>
      <c r="I1199" s="205" t="str">
        <f aca="false">LEFT(K1199,6)</f>
        <v>E_X54B</v>
      </c>
      <c r="J1199" s="205" t="str">
        <f aca="false">LEFT(K1199,7)</f>
        <v>E_X54BB</v>
      </c>
      <c r="K1199" s="204" t="s">
        <v>4851</v>
      </c>
      <c r="L1199" s="211" t="n">
        <v>12709</v>
      </c>
      <c r="M1199" s="205" t="s">
        <v>4852</v>
      </c>
      <c r="N1199" s="206" t="s">
        <v>1199</v>
      </c>
    </row>
    <row r="1200" customFormat="false" ht="15.75" hidden="false" customHeight="false" outlineLevel="0" collapsed="false">
      <c r="A1200" s="206" t="n">
        <f aca="false">LEN(E1200)</f>
        <v>11</v>
      </c>
      <c r="B1200" s="205" t="str">
        <f aca="false">LEFT(E1200,2)</f>
        <v>15</v>
      </c>
      <c r="C1200" s="205" t="str">
        <f aca="false">LEFT(E1200,5)</f>
        <v>15.02</v>
      </c>
      <c r="D1200" s="205" t="str">
        <f aca="false">LEFT(E1200,8)</f>
        <v>15.02.02</v>
      </c>
      <c r="E1200" s="206" t="s">
        <v>4853</v>
      </c>
      <c r="F1200" s="204" t="s">
        <v>4854</v>
      </c>
      <c r="G1200" s="206" t="n">
        <f aca="false">LEN(K1200)</f>
        <v>9</v>
      </c>
      <c r="H1200" s="205" t="str">
        <f aca="false">LEFT(K1200,5)</f>
        <v>E_X54</v>
      </c>
      <c r="I1200" s="205" t="str">
        <f aca="false">LEFT(K1200,6)</f>
        <v>E_X54B</v>
      </c>
      <c r="J1200" s="205" t="str">
        <f aca="false">LEFT(K1200,7)</f>
        <v>E_X54BB</v>
      </c>
      <c r="K1200" s="204" t="s">
        <v>4855</v>
      </c>
      <c r="L1200" s="211" t="n">
        <v>12710</v>
      </c>
      <c r="M1200" s="205" t="s">
        <v>4856</v>
      </c>
      <c r="N1200" s="206" t="s">
        <v>1199</v>
      </c>
    </row>
    <row r="1201" customFormat="false" ht="15.75" hidden="false" customHeight="false" outlineLevel="0" collapsed="false">
      <c r="A1201" s="206" t="n">
        <f aca="false">LEN(E1201)</f>
        <v>11</v>
      </c>
      <c r="B1201" s="205" t="str">
        <f aca="false">LEFT(E1201,2)</f>
        <v>15</v>
      </c>
      <c r="C1201" s="205" t="str">
        <f aca="false">LEFT(E1201,5)</f>
        <v>15.02</v>
      </c>
      <c r="D1201" s="205" t="str">
        <f aca="false">LEFT(E1201,8)</f>
        <v>15.02.02</v>
      </c>
      <c r="E1201" s="206" t="s">
        <v>4857</v>
      </c>
      <c r="F1201" s="204" t="s">
        <v>4858</v>
      </c>
      <c r="G1201" s="206" t="n">
        <f aca="false">LEN(K1201)</f>
        <v>9</v>
      </c>
      <c r="H1201" s="205" t="str">
        <f aca="false">LEFT(K1201,5)</f>
        <v>E_X54</v>
      </c>
      <c r="I1201" s="205" t="str">
        <f aca="false">LEFT(K1201,6)</f>
        <v>E_X54B</v>
      </c>
      <c r="J1201" s="205" t="str">
        <f aca="false">LEFT(K1201,7)</f>
        <v>E_X54BB</v>
      </c>
      <c r="K1201" s="204" t="s">
        <v>4859</v>
      </c>
      <c r="L1201" s="211" t="n">
        <v>12711</v>
      </c>
      <c r="M1201" s="205" t="s">
        <v>4860</v>
      </c>
      <c r="N1201" s="206" t="s">
        <v>1199</v>
      </c>
    </row>
    <row r="1202" customFormat="false" ht="15.75" hidden="false" customHeight="false" outlineLevel="0" collapsed="false">
      <c r="A1202" s="206" t="n">
        <f aca="false">LEN(E1202)</f>
        <v>11</v>
      </c>
      <c r="B1202" s="205" t="str">
        <f aca="false">LEFT(E1202,2)</f>
        <v>15</v>
      </c>
      <c r="C1202" s="205" t="str">
        <f aca="false">LEFT(E1202,5)</f>
        <v>15.02</v>
      </c>
      <c r="D1202" s="205" t="str">
        <f aca="false">LEFT(E1202,8)</f>
        <v>15.02.02</v>
      </c>
      <c r="E1202" s="206" t="s">
        <v>4861</v>
      </c>
      <c r="F1202" s="204" t="s">
        <v>4862</v>
      </c>
      <c r="G1202" s="206" t="n">
        <f aca="false">LEN(K1202)</f>
        <v>9</v>
      </c>
      <c r="H1202" s="205" t="str">
        <f aca="false">LEFT(K1202,5)</f>
        <v>E_X54</v>
      </c>
      <c r="I1202" s="205" t="str">
        <f aca="false">LEFT(K1202,6)</f>
        <v>E_X54B</v>
      </c>
      <c r="J1202" s="205" t="str">
        <f aca="false">LEFT(K1202,7)</f>
        <v>E_X54BB</v>
      </c>
      <c r="K1202" s="204" t="s">
        <v>4863</v>
      </c>
      <c r="L1202" s="211" t="n">
        <v>12712</v>
      </c>
      <c r="M1202" s="205" t="s">
        <v>4864</v>
      </c>
      <c r="N1202" s="206" t="s">
        <v>1199</v>
      </c>
    </row>
    <row r="1203" customFormat="false" ht="15.75" hidden="false" customHeight="false" outlineLevel="0" collapsed="false">
      <c r="A1203" s="206" t="n">
        <f aca="false">LEN(E1203)</f>
        <v>11</v>
      </c>
      <c r="B1203" s="205" t="str">
        <f aca="false">LEFT(E1203,2)</f>
        <v>15</v>
      </c>
      <c r="C1203" s="205" t="str">
        <f aca="false">LEFT(E1203,5)</f>
        <v>15.02</v>
      </c>
      <c r="D1203" s="205" t="str">
        <f aca="false">LEFT(E1203,8)</f>
        <v>15.02.02</v>
      </c>
      <c r="E1203" s="206" t="s">
        <v>4865</v>
      </c>
      <c r="F1203" s="204" t="s">
        <v>4866</v>
      </c>
      <c r="G1203" s="206" t="n">
        <f aca="false">LEN(K1203)</f>
        <v>9</v>
      </c>
      <c r="H1203" s="205" t="str">
        <f aca="false">LEFT(K1203,5)</f>
        <v>E_X54</v>
      </c>
      <c r="I1203" s="205" t="str">
        <f aca="false">LEFT(K1203,6)</f>
        <v>E_X54B</v>
      </c>
      <c r="J1203" s="205" t="str">
        <f aca="false">LEFT(K1203,7)</f>
        <v>E_X54BB</v>
      </c>
      <c r="K1203" s="204" t="s">
        <v>4867</v>
      </c>
      <c r="L1203" s="211" t="n">
        <v>12713</v>
      </c>
      <c r="M1203" s="205" t="s">
        <v>4868</v>
      </c>
      <c r="N1203" s="206" t="s">
        <v>1199</v>
      </c>
    </row>
    <row r="1204" customFormat="false" ht="15.75" hidden="false" customHeight="false" outlineLevel="0" collapsed="false">
      <c r="A1204" s="206" t="n">
        <f aca="false">LEN(E1204)</f>
        <v>11</v>
      </c>
      <c r="B1204" s="205" t="str">
        <f aca="false">LEFT(E1204,2)</f>
        <v>15</v>
      </c>
      <c r="C1204" s="205" t="str">
        <f aca="false">LEFT(E1204,5)</f>
        <v>15.02</v>
      </c>
      <c r="D1204" s="205" t="str">
        <f aca="false">LEFT(E1204,8)</f>
        <v>15.02.02</v>
      </c>
      <c r="E1204" s="206" t="s">
        <v>4869</v>
      </c>
      <c r="F1204" s="204" t="s">
        <v>4870</v>
      </c>
      <c r="G1204" s="206" t="n">
        <f aca="false">LEN(K1204)</f>
        <v>9</v>
      </c>
      <c r="H1204" s="205" t="str">
        <f aca="false">LEFT(K1204,5)</f>
        <v>E_X54</v>
      </c>
      <c r="I1204" s="205" t="str">
        <f aca="false">LEFT(K1204,6)</f>
        <v>E_X54B</v>
      </c>
      <c r="J1204" s="205" t="str">
        <f aca="false">LEFT(K1204,7)</f>
        <v>E_X54BB</v>
      </c>
      <c r="K1204" s="204" t="s">
        <v>4871</v>
      </c>
      <c r="L1204" s="211" t="n">
        <v>12714</v>
      </c>
      <c r="M1204" s="205" t="s">
        <v>4872</v>
      </c>
      <c r="N1204" s="206" t="s">
        <v>1199</v>
      </c>
    </row>
    <row r="1205" customFormat="false" ht="15.75" hidden="false" customHeight="false" outlineLevel="0" collapsed="false">
      <c r="A1205" s="206" t="n">
        <f aca="false">LEN(E1205)</f>
        <v>11</v>
      </c>
      <c r="B1205" s="205" t="str">
        <f aca="false">LEFT(E1205,2)</f>
        <v>15</v>
      </c>
      <c r="C1205" s="205" t="str">
        <f aca="false">LEFT(E1205,5)</f>
        <v>15.02</v>
      </c>
      <c r="D1205" s="205" t="str">
        <f aca="false">LEFT(E1205,8)</f>
        <v>15.02.02</v>
      </c>
      <c r="E1205" s="206" t="s">
        <v>4873</v>
      </c>
      <c r="F1205" s="204" t="s">
        <v>4874</v>
      </c>
      <c r="G1205" s="206" t="n">
        <f aca="false">LEN(K1205)</f>
        <v>9</v>
      </c>
      <c r="H1205" s="205" t="str">
        <f aca="false">LEFT(K1205,5)</f>
        <v>E_X54</v>
      </c>
      <c r="I1205" s="205" t="str">
        <f aca="false">LEFT(K1205,6)</f>
        <v>E_X54B</v>
      </c>
      <c r="J1205" s="205" t="str">
        <f aca="false">LEFT(K1205,7)</f>
        <v>E_X54BB</v>
      </c>
      <c r="K1205" s="204" t="s">
        <v>4875</v>
      </c>
      <c r="L1205" s="211" t="n">
        <v>12715</v>
      </c>
      <c r="M1205" s="205" t="s">
        <v>4876</v>
      </c>
      <c r="N1205" s="206" t="s">
        <v>1199</v>
      </c>
    </row>
    <row r="1206" customFormat="false" ht="15.75" hidden="false" customHeight="false" outlineLevel="0" collapsed="false">
      <c r="A1206" s="206" t="n">
        <f aca="false">LEN(E1206)</f>
        <v>11</v>
      </c>
      <c r="B1206" s="205" t="str">
        <f aca="false">LEFT(E1206,2)</f>
        <v>15</v>
      </c>
      <c r="C1206" s="205" t="str">
        <f aca="false">LEFT(E1206,5)</f>
        <v>15.02</v>
      </c>
      <c r="D1206" s="205" t="str">
        <f aca="false">LEFT(E1206,8)</f>
        <v>15.02.02</v>
      </c>
      <c r="E1206" s="206" t="s">
        <v>4877</v>
      </c>
      <c r="F1206" s="204" t="s">
        <v>4878</v>
      </c>
      <c r="G1206" s="206" t="n">
        <f aca="false">LEN(K1206)</f>
        <v>9</v>
      </c>
      <c r="H1206" s="205" t="str">
        <f aca="false">LEFT(K1206,5)</f>
        <v>E_X54</v>
      </c>
      <c r="I1206" s="205" t="str">
        <f aca="false">LEFT(K1206,6)</f>
        <v>E_X54B</v>
      </c>
      <c r="J1206" s="205" t="str">
        <f aca="false">LEFT(K1206,7)</f>
        <v>E_X54BB</v>
      </c>
      <c r="K1206" s="204" t="s">
        <v>4879</v>
      </c>
      <c r="L1206" s="211" t="n">
        <v>12717</v>
      </c>
      <c r="M1206" s="205" t="s">
        <v>4880</v>
      </c>
      <c r="N1206" s="206" t="s">
        <v>1199</v>
      </c>
    </row>
    <row r="1207" customFormat="false" ht="15.75" hidden="false" customHeight="false" outlineLevel="0" collapsed="false">
      <c r="A1207" s="206" t="n">
        <f aca="false">LEN(E1207)</f>
        <v>11</v>
      </c>
      <c r="B1207" s="205" t="str">
        <f aca="false">LEFT(E1207,2)</f>
        <v>15</v>
      </c>
      <c r="C1207" s="205" t="str">
        <f aca="false">LEFT(E1207,5)</f>
        <v>15.02</v>
      </c>
      <c r="D1207" s="205" t="str">
        <f aca="false">LEFT(E1207,8)</f>
        <v>15.02.02</v>
      </c>
      <c r="E1207" s="206" t="s">
        <v>4881</v>
      </c>
      <c r="F1207" s="204" t="s">
        <v>4882</v>
      </c>
      <c r="G1207" s="206" t="n">
        <f aca="false">LEN(K1207)</f>
        <v>9</v>
      </c>
      <c r="H1207" s="205" t="str">
        <f aca="false">LEFT(K1207,5)</f>
        <v>E_X54</v>
      </c>
      <c r="I1207" s="205" t="str">
        <f aca="false">LEFT(K1207,6)</f>
        <v>E_X54B</v>
      </c>
      <c r="J1207" s="205" t="str">
        <f aca="false">LEFT(K1207,7)</f>
        <v>E_X54BB</v>
      </c>
      <c r="K1207" s="204" t="s">
        <v>4883</v>
      </c>
      <c r="L1207" s="211" t="n">
        <v>12718</v>
      </c>
      <c r="M1207" s="205" t="s">
        <v>4884</v>
      </c>
      <c r="N1207" s="206" t="s">
        <v>1199</v>
      </c>
    </row>
    <row r="1208" customFormat="false" ht="15.75" hidden="false" customHeight="false" outlineLevel="0" collapsed="false">
      <c r="A1208" s="206" t="n">
        <f aca="false">LEN(E1208)</f>
        <v>11</v>
      </c>
      <c r="B1208" s="205" t="str">
        <f aca="false">LEFT(E1208,2)</f>
        <v>15</v>
      </c>
      <c r="C1208" s="205" t="str">
        <f aca="false">LEFT(E1208,5)</f>
        <v>15.02</v>
      </c>
      <c r="D1208" s="205" t="str">
        <f aca="false">LEFT(E1208,8)</f>
        <v>15.02.02</v>
      </c>
      <c r="E1208" s="206" t="s">
        <v>4885</v>
      </c>
      <c r="F1208" s="204" t="s">
        <v>4886</v>
      </c>
      <c r="G1208" s="206" t="n">
        <f aca="false">LEN(K1208)</f>
        <v>9</v>
      </c>
      <c r="H1208" s="205" t="str">
        <f aca="false">LEFT(K1208,5)</f>
        <v>E_X54</v>
      </c>
      <c r="I1208" s="205" t="str">
        <f aca="false">LEFT(K1208,6)</f>
        <v>E_X54B</v>
      </c>
      <c r="J1208" s="205" t="str">
        <f aca="false">LEFT(K1208,7)</f>
        <v>E_X54BB</v>
      </c>
      <c r="K1208" s="204" t="s">
        <v>4887</v>
      </c>
      <c r="L1208" s="211" t="n">
        <v>12719</v>
      </c>
      <c r="M1208" s="205" t="s">
        <v>4888</v>
      </c>
      <c r="N1208" s="206" t="s">
        <v>1199</v>
      </c>
    </row>
    <row r="1209" customFormat="false" ht="15.75" hidden="false" customHeight="false" outlineLevel="0" collapsed="false">
      <c r="A1209" s="206" t="n">
        <f aca="false">LEN(E1209)</f>
        <v>11</v>
      </c>
      <c r="B1209" s="205" t="str">
        <f aca="false">LEFT(E1209,2)</f>
        <v>15</v>
      </c>
      <c r="C1209" s="205" t="str">
        <f aca="false">LEFT(E1209,5)</f>
        <v>15.02</v>
      </c>
      <c r="D1209" s="205" t="str">
        <f aca="false">LEFT(E1209,8)</f>
        <v>15.02.02</v>
      </c>
      <c r="E1209" s="206" t="s">
        <v>4889</v>
      </c>
      <c r="F1209" s="204" t="s">
        <v>4890</v>
      </c>
      <c r="G1209" s="206" t="n">
        <f aca="false">LEN(K1209)</f>
        <v>9</v>
      </c>
      <c r="H1209" s="205" t="str">
        <f aca="false">LEFT(K1209,5)</f>
        <v>E_X54</v>
      </c>
      <c r="I1209" s="205" t="str">
        <f aca="false">LEFT(K1209,6)</f>
        <v>E_X54B</v>
      </c>
      <c r="J1209" s="205" t="str">
        <f aca="false">LEFT(K1209,7)</f>
        <v>E_X54BB</v>
      </c>
      <c r="K1209" s="204" t="s">
        <v>4891</v>
      </c>
      <c r="L1209" s="211" t="n">
        <v>12720</v>
      </c>
      <c r="M1209" s="205" t="s">
        <v>4892</v>
      </c>
      <c r="N1209" s="206" t="s">
        <v>1199</v>
      </c>
    </row>
    <row r="1210" customFormat="false" ht="15.75" hidden="false" customHeight="false" outlineLevel="0" collapsed="false">
      <c r="A1210" s="206" t="n">
        <f aca="false">LEN(E1210)</f>
        <v>11</v>
      </c>
      <c r="B1210" s="205" t="str">
        <f aca="false">LEFT(E1210,2)</f>
        <v>15</v>
      </c>
      <c r="C1210" s="205" t="str">
        <f aca="false">LEFT(E1210,5)</f>
        <v>15.02</v>
      </c>
      <c r="D1210" s="205" t="str">
        <f aca="false">LEFT(E1210,8)</f>
        <v>15.02.02</v>
      </c>
      <c r="E1210" s="206" t="s">
        <v>4893</v>
      </c>
      <c r="F1210" s="204" t="s">
        <v>4894</v>
      </c>
      <c r="G1210" s="206" t="n">
        <f aca="false">LEN(K1210)</f>
        <v>9</v>
      </c>
      <c r="H1210" s="205" t="str">
        <f aca="false">LEFT(K1210,5)</f>
        <v>E_X54</v>
      </c>
      <c r="I1210" s="205" t="str">
        <f aca="false">LEFT(K1210,6)</f>
        <v>E_X54B</v>
      </c>
      <c r="J1210" s="205" t="str">
        <f aca="false">LEFT(K1210,7)</f>
        <v>E_X54BB</v>
      </c>
      <c r="K1210" s="204" t="s">
        <v>4895</v>
      </c>
      <c r="L1210" s="211" t="n">
        <v>12721</v>
      </c>
      <c r="M1210" s="205" t="s">
        <v>4896</v>
      </c>
      <c r="N1210" s="206" t="s">
        <v>1199</v>
      </c>
    </row>
    <row r="1211" customFormat="false" ht="15.75" hidden="false" customHeight="false" outlineLevel="0" collapsed="false">
      <c r="A1211" s="206" t="n">
        <f aca="false">LEN(E1211)</f>
        <v>11</v>
      </c>
      <c r="B1211" s="205" t="str">
        <f aca="false">LEFT(E1211,2)</f>
        <v>15</v>
      </c>
      <c r="C1211" s="205" t="str">
        <f aca="false">LEFT(E1211,5)</f>
        <v>15.02</v>
      </c>
      <c r="D1211" s="205" t="str">
        <f aca="false">LEFT(E1211,8)</f>
        <v>15.02.02</v>
      </c>
      <c r="E1211" s="206" t="s">
        <v>4897</v>
      </c>
      <c r="F1211" s="204" t="s">
        <v>4898</v>
      </c>
      <c r="G1211" s="206" t="n">
        <f aca="false">LEN(K1211)</f>
        <v>9</v>
      </c>
      <c r="H1211" s="205" t="str">
        <f aca="false">LEFT(K1211,5)</f>
        <v>E_X54</v>
      </c>
      <c r="I1211" s="205" t="str">
        <f aca="false">LEFT(K1211,6)</f>
        <v>E_X54B</v>
      </c>
      <c r="J1211" s="205" t="str">
        <f aca="false">LEFT(K1211,7)</f>
        <v>E_X54BB</v>
      </c>
      <c r="K1211" s="204" t="s">
        <v>4899</v>
      </c>
      <c r="L1211" s="211" t="n">
        <v>12723</v>
      </c>
      <c r="M1211" s="205" t="s">
        <v>4900</v>
      </c>
      <c r="N1211" s="206" t="s">
        <v>1199</v>
      </c>
    </row>
    <row r="1212" customFormat="false" ht="15.75" hidden="false" customHeight="false" outlineLevel="0" collapsed="false">
      <c r="A1212" s="206" t="n">
        <f aca="false">LEN(E1212)</f>
        <v>11</v>
      </c>
      <c r="B1212" s="205" t="str">
        <f aca="false">LEFT(E1212,2)</f>
        <v>15</v>
      </c>
      <c r="C1212" s="205" t="str">
        <f aca="false">LEFT(E1212,5)</f>
        <v>15.02</v>
      </c>
      <c r="D1212" s="205" t="str">
        <f aca="false">LEFT(E1212,8)</f>
        <v>15.02.02</v>
      </c>
      <c r="E1212" s="206" t="s">
        <v>4901</v>
      </c>
      <c r="F1212" s="204" t="s">
        <v>4902</v>
      </c>
      <c r="G1212" s="206" t="n">
        <f aca="false">LEN(K1212)</f>
        <v>9</v>
      </c>
      <c r="H1212" s="205" t="str">
        <f aca="false">LEFT(K1212,5)</f>
        <v>E_X54</v>
      </c>
      <c r="I1212" s="205" t="str">
        <f aca="false">LEFT(K1212,6)</f>
        <v>E_X54B</v>
      </c>
      <c r="J1212" s="205" t="str">
        <f aca="false">LEFT(K1212,7)</f>
        <v>E_X54BB</v>
      </c>
      <c r="K1212" s="204" t="s">
        <v>4903</v>
      </c>
      <c r="L1212" s="211" t="n">
        <v>12724</v>
      </c>
      <c r="M1212" s="205" t="s">
        <v>4904</v>
      </c>
      <c r="N1212" s="206" t="s">
        <v>1199</v>
      </c>
    </row>
    <row r="1213" customFormat="false" ht="15.75" hidden="false" customHeight="false" outlineLevel="0" collapsed="false">
      <c r="A1213" s="206" t="n">
        <f aca="false">LEN(E1213)</f>
        <v>11</v>
      </c>
      <c r="B1213" s="205" t="str">
        <f aca="false">LEFT(E1213,2)</f>
        <v>15</v>
      </c>
      <c r="C1213" s="205" t="str">
        <f aca="false">LEFT(E1213,5)</f>
        <v>15.02</v>
      </c>
      <c r="D1213" s="205" t="str">
        <f aca="false">LEFT(E1213,8)</f>
        <v>15.02.02</v>
      </c>
      <c r="E1213" s="206" t="s">
        <v>4905</v>
      </c>
      <c r="F1213" s="204" t="s">
        <v>4906</v>
      </c>
      <c r="G1213" s="206" t="n">
        <f aca="false">LEN(K1213)</f>
        <v>9</v>
      </c>
      <c r="H1213" s="205" t="str">
        <f aca="false">LEFT(K1213,5)</f>
        <v>E_X54</v>
      </c>
      <c r="I1213" s="205" t="str">
        <f aca="false">LEFT(K1213,6)</f>
        <v>E_X54B</v>
      </c>
      <c r="J1213" s="205" t="str">
        <f aca="false">LEFT(K1213,7)</f>
        <v>E_X54BB</v>
      </c>
      <c r="K1213" s="204" t="s">
        <v>4907</v>
      </c>
      <c r="L1213" s="211" t="n">
        <v>12725</v>
      </c>
      <c r="M1213" s="205" t="s">
        <v>4908</v>
      </c>
      <c r="N1213" s="206" t="s">
        <v>1199</v>
      </c>
    </row>
    <row r="1214" customFormat="false" ht="15.75" hidden="false" customHeight="false" outlineLevel="0" collapsed="false">
      <c r="A1214" s="206" t="n">
        <f aca="false">LEN(E1214)</f>
        <v>11</v>
      </c>
      <c r="B1214" s="205" t="str">
        <f aca="false">LEFT(E1214,2)</f>
        <v>15</v>
      </c>
      <c r="C1214" s="205" t="str">
        <f aca="false">LEFT(E1214,5)</f>
        <v>15.02</v>
      </c>
      <c r="D1214" s="205" t="str">
        <f aca="false">LEFT(E1214,8)</f>
        <v>15.02.02</v>
      </c>
      <c r="E1214" s="206" t="s">
        <v>4909</v>
      </c>
      <c r="F1214" s="204" t="s">
        <v>4910</v>
      </c>
      <c r="G1214" s="206" t="n">
        <f aca="false">LEN(K1214)</f>
        <v>9</v>
      </c>
      <c r="H1214" s="205" t="str">
        <f aca="false">LEFT(K1214,5)</f>
        <v>E_X54</v>
      </c>
      <c r="I1214" s="205" t="str">
        <f aca="false">LEFT(K1214,6)</f>
        <v>E_X54B</v>
      </c>
      <c r="J1214" s="205" t="str">
        <f aca="false">LEFT(K1214,7)</f>
        <v>E_X54BB</v>
      </c>
      <c r="K1214" s="204" t="s">
        <v>4911</v>
      </c>
      <c r="L1214" s="211" t="n">
        <v>12722</v>
      </c>
      <c r="M1214" s="205" t="s">
        <v>4912</v>
      </c>
      <c r="N1214" s="206" t="s">
        <v>1199</v>
      </c>
    </row>
    <row r="1215" customFormat="false" ht="15.75" hidden="false" customHeight="false" outlineLevel="0" collapsed="false">
      <c r="A1215" s="206" t="n">
        <f aca="false">LEN(E1215)</f>
        <v>11</v>
      </c>
      <c r="B1215" s="205" t="str">
        <f aca="false">LEFT(E1215,2)</f>
        <v>15</v>
      </c>
      <c r="C1215" s="205" t="str">
        <f aca="false">LEFT(E1215,5)</f>
        <v>15.02</v>
      </c>
      <c r="D1215" s="205" t="str">
        <f aca="false">LEFT(E1215,8)</f>
        <v>15.02.02</v>
      </c>
      <c r="E1215" s="206" t="s">
        <v>4913</v>
      </c>
      <c r="F1215" s="204" t="s">
        <v>4914</v>
      </c>
      <c r="G1215" s="206" t="n">
        <f aca="false">LEN(K1215)</f>
        <v>9</v>
      </c>
      <c r="H1215" s="205" t="str">
        <f aca="false">LEFT(K1215,5)</f>
        <v>E_X54</v>
      </c>
      <c r="I1215" s="205" t="str">
        <f aca="false">LEFT(K1215,6)</f>
        <v>E_X54B</v>
      </c>
      <c r="J1215" s="205" t="str">
        <f aca="false">LEFT(K1215,7)</f>
        <v>E_X54BB</v>
      </c>
      <c r="K1215" s="204" t="s">
        <v>4915</v>
      </c>
      <c r="L1215" s="211" t="n">
        <v>12726</v>
      </c>
      <c r="M1215" s="205" t="s">
        <v>4916</v>
      </c>
      <c r="N1215" s="206" t="s">
        <v>1199</v>
      </c>
    </row>
    <row r="1216" s="207" customFormat="true" ht="15.75" hidden="false" customHeight="false" outlineLevel="0" collapsed="false">
      <c r="A1216" s="208" t="n">
        <f aca="false">LEN(E1216)</f>
        <v>8</v>
      </c>
      <c r="B1216" s="205" t="str">
        <f aca="false">LEFT(E1216,2)</f>
        <v>15</v>
      </c>
      <c r="C1216" s="205" t="str">
        <f aca="false">LEFT(E1216,5)</f>
        <v>15.02</v>
      </c>
      <c r="D1216" s="205" t="str">
        <f aca="false">LEFT(E1216,8)</f>
        <v>15.02.03</v>
      </c>
      <c r="E1216" s="209" t="s">
        <v>4917</v>
      </c>
      <c r="F1216" s="209" t="s">
        <v>4918</v>
      </c>
      <c r="G1216" s="206" t="n">
        <f aca="false">LEN(K1216)</f>
        <v>7</v>
      </c>
      <c r="H1216" s="205" t="str">
        <f aca="false">LEFT(K1216,5)</f>
        <v>E_X54</v>
      </c>
      <c r="I1216" s="205" t="str">
        <f aca="false">LEFT(K1216,6)</f>
        <v>E_X54B</v>
      </c>
      <c r="J1216" s="205" t="str">
        <f aca="false">LEFT(K1216,7)</f>
        <v>E_X54BC</v>
      </c>
      <c r="K1216" s="207" t="s">
        <v>4919</v>
      </c>
      <c r="M1216" s="207" t="s">
        <v>4920</v>
      </c>
      <c r="N1216" s="213"/>
    </row>
    <row r="1217" customFormat="false" ht="15.75" hidden="false" customHeight="false" outlineLevel="0" collapsed="false">
      <c r="A1217" s="206" t="n">
        <f aca="false">LEN(E1217)</f>
        <v>11</v>
      </c>
      <c r="B1217" s="205" t="str">
        <f aca="false">LEFT(E1217,2)</f>
        <v>15</v>
      </c>
      <c r="C1217" s="205" t="str">
        <f aca="false">LEFT(E1217,5)</f>
        <v>15.02</v>
      </c>
      <c r="D1217" s="205" t="str">
        <f aca="false">LEFT(E1217,8)</f>
        <v>15.02.03</v>
      </c>
      <c r="E1217" s="206" t="s">
        <v>4921</v>
      </c>
      <c r="F1217" s="204" t="s">
        <v>4922</v>
      </c>
      <c r="G1217" s="206" t="n">
        <f aca="false">LEN(K1217)</f>
        <v>9</v>
      </c>
      <c r="H1217" s="205" t="str">
        <f aca="false">LEFT(K1217,5)</f>
        <v>E_X54</v>
      </c>
      <c r="I1217" s="205" t="str">
        <f aca="false">LEFT(K1217,6)</f>
        <v>E_X54B</v>
      </c>
      <c r="J1217" s="205" t="str">
        <f aca="false">LEFT(K1217,7)</f>
        <v>E_X54BC</v>
      </c>
      <c r="K1217" s="204" t="s">
        <v>4923</v>
      </c>
      <c r="L1217" s="211" t="n">
        <v>12727</v>
      </c>
      <c r="M1217" s="205" t="s">
        <v>4924</v>
      </c>
      <c r="N1217" s="206" t="s">
        <v>1199</v>
      </c>
    </row>
    <row r="1218" customFormat="false" ht="15.75" hidden="false" customHeight="false" outlineLevel="0" collapsed="false">
      <c r="A1218" s="206" t="n">
        <f aca="false">LEN(E1218)</f>
        <v>11</v>
      </c>
      <c r="B1218" s="205" t="str">
        <f aca="false">LEFT(E1218,2)</f>
        <v>15</v>
      </c>
      <c r="C1218" s="205" t="str">
        <f aca="false">LEFT(E1218,5)</f>
        <v>15.02</v>
      </c>
      <c r="D1218" s="205" t="str">
        <f aca="false">LEFT(E1218,8)</f>
        <v>15.02.03</v>
      </c>
      <c r="E1218" s="206" t="s">
        <v>4925</v>
      </c>
      <c r="F1218" s="204" t="s">
        <v>4926</v>
      </c>
      <c r="G1218" s="206" t="n">
        <f aca="false">LEN(K1218)</f>
        <v>9</v>
      </c>
      <c r="H1218" s="205" t="str">
        <f aca="false">LEFT(K1218,5)</f>
        <v>E_X54</v>
      </c>
      <c r="I1218" s="205" t="str">
        <f aca="false">LEFT(K1218,6)</f>
        <v>E_X54B</v>
      </c>
      <c r="J1218" s="205" t="str">
        <f aca="false">LEFT(K1218,7)</f>
        <v>E_X54BC</v>
      </c>
      <c r="K1218" s="204" t="s">
        <v>4927</v>
      </c>
      <c r="L1218" s="211" t="n">
        <v>12728</v>
      </c>
      <c r="M1218" s="205" t="s">
        <v>4928</v>
      </c>
      <c r="N1218" s="206" t="s">
        <v>1199</v>
      </c>
    </row>
    <row r="1219" customFormat="false" ht="15.75" hidden="false" customHeight="false" outlineLevel="0" collapsed="false">
      <c r="A1219" s="206" t="n">
        <f aca="false">LEN(E1219)</f>
        <v>11</v>
      </c>
      <c r="B1219" s="205" t="str">
        <f aca="false">LEFT(E1219,2)</f>
        <v>15</v>
      </c>
      <c r="C1219" s="205" t="str">
        <f aca="false">LEFT(E1219,5)</f>
        <v>15.02</v>
      </c>
      <c r="D1219" s="205" t="str">
        <f aca="false">LEFT(E1219,8)</f>
        <v>15.02.03</v>
      </c>
      <c r="E1219" s="206" t="s">
        <v>4929</v>
      </c>
      <c r="F1219" s="204" t="s">
        <v>4930</v>
      </c>
      <c r="G1219" s="206" t="n">
        <f aca="false">LEN(K1219)</f>
        <v>9</v>
      </c>
      <c r="H1219" s="205" t="str">
        <f aca="false">LEFT(K1219,5)</f>
        <v>E_X54</v>
      </c>
      <c r="I1219" s="205" t="str">
        <f aca="false">LEFT(K1219,6)</f>
        <v>E_X54B</v>
      </c>
      <c r="J1219" s="205" t="str">
        <f aca="false">LEFT(K1219,7)</f>
        <v>E_X54BC</v>
      </c>
      <c r="K1219" s="204" t="s">
        <v>4931</v>
      </c>
      <c r="L1219" s="211" t="n">
        <v>12730</v>
      </c>
      <c r="M1219" s="205" t="s">
        <v>4932</v>
      </c>
      <c r="N1219" s="206" t="s">
        <v>1199</v>
      </c>
    </row>
    <row r="1220" customFormat="false" ht="15.75" hidden="false" customHeight="false" outlineLevel="0" collapsed="false">
      <c r="A1220" s="206" t="n">
        <f aca="false">LEN(E1220)</f>
        <v>11</v>
      </c>
      <c r="B1220" s="205" t="str">
        <f aca="false">LEFT(E1220,2)</f>
        <v>15</v>
      </c>
      <c r="C1220" s="205" t="str">
        <f aca="false">LEFT(E1220,5)</f>
        <v>15.02</v>
      </c>
      <c r="D1220" s="205" t="str">
        <f aca="false">LEFT(E1220,8)</f>
        <v>15.02.03</v>
      </c>
      <c r="E1220" s="206" t="s">
        <v>4933</v>
      </c>
      <c r="F1220" s="204" t="s">
        <v>4934</v>
      </c>
      <c r="G1220" s="206" t="n">
        <f aca="false">LEN(K1220)</f>
        <v>9</v>
      </c>
      <c r="H1220" s="205" t="str">
        <f aca="false">LEFT(K1220,5)</f>
        <v>E_X54</v>
      </c>
      <c r="I1220" s="205" t="str">
        <f aca="false">LEFT(K1220,6)</f>
        <v>E_X54B</v>
      </c>
      <c r="J1220" s="205" t="str">
        <f aca="false">LEFT(K1220,7)</f>
        <v>E_X54BC</v>
      </c>
      <c r="K1220" s="204" t="s">
        <v>4935</v>
      </c>
      <c r="L1220" s="211" t="n">
        <v>12731</v>
      </c>
      <c r="M1220" s="205" t="s">
        <v>4936</v>
      </c>
      <c r="N1220" s="206" t="s">
        <v>1199</v>
      </c>
    </row>
    <row r="1221" customFormat="false" ht="15.75" hidden="false" customHeight="false" outlineLevel="0" collapsed="false">
      <c r="A1221" s="206" t="n">
        <f aca="false">LEN(E1221)</f>
        <v>11</v>
      </c>
      <c r="B1221" s="205" t="str">
        <f aca="false">LEFT(E1221,2)</f>
        <v>15</v>
      </c>
      <c r="C1221" s="205" t="str">
        <f aca="false">LEFT(E1221,5)</f>
        <v>15.02</v>
      </c>
      <c r="D1221" s="205" t="str">
        <f aca="false">LEFT(E1221,8)</f>
        <v>15.02.03</v>
      </c>
      <c r="E1221" s="206" t="s">
        <v>4937</v>
      </c>
      <c r="F1221" s="204" t="s">
        <v>4938</v>
      </c>
      <c r="G1221" s="206" t="n">
        <f aca="false">LEN(K1221)</f>
        <v>9</v>
      </c>
      <c r="H1221" s="205" t="str">
        <f aca="false">LEFT(K1221,5)</f>
        <v>E_X54</v>
      </c>
      <c r="I1221" s="205" t="str">
        <f aca="false">LEFT(K1221,6)</f>
        <v>E_X54B</v>
      </c>
      <c r="J1221" s="205" t="str">
        <f aca="false">LEFT(K1221,7)</f>
        <v>E_X54BC</v>
      </c>
      <c r="K1221" s="204" t="s">
        <v>4939</v>
      </c>
      <c r="L1221" s="211" t="n">
        <v>12732</v>
      </c>
      <c r="M1221" s="205" t="s">
        <v>4940</v>
      </c>
      <c r="N1221" s="206" t="s">
        <v>1199</v>
      </c>
    </row>
    <row r="1222" customFormat="false" ht="15.75" hidden="false" customHeight="false" outlineLevel="0" collapsed="false">
      <c r="A1222" s="206" t="n">
        <f aca="false">LEN(E1222)</f>
        <v>11</v>
      </c>
      <c r="B1222" s="205" t="str">
        <f aca="false">LEFT(E1222,2)</f>
        <v>15</v>
      </c>
      <c r="C1222" s="205" t="str">
        <f aca="false">LEFT(E1222,5)</f>
        <v>15.02</v>
      </c>
      <c r="D1222" s="205" t="str">
        <f aca="false">LEFT(E1222,8)</f>
        <v>15.02.03</v>
      </c>
      <c r="E1222" s="206" t="s">
        <v>4941</v>
      </c>
      <c r="F1222" s="204" t="s">
        <v>4942</v>
      </c>
      <c r="G1222" s="206" t="n">
        <f aca="false">LEN(K1222)</f>
        <v>9</v>
      </c>
      <c r="H1222" s="205" t="str">
        <f aca="false">LEFT(K1222,5)</f>
        <v>E_X54</v>
      </c>
      <c r="I1222" s="205" t="str">
        <f aca="false">LEFT(K1222,6)</f>
        <v>E_X54B</v>
      </c>
      <c r="J1222" s="205" t="str">
        <f aca="false">LEFT(K1222,7)</f>
        <v>E_X54BC</v>
      </c>
      <c r="K1222" s="204" t="s">
        <v>4943</v>
      </c>
      <c r="L1222" s="211" t="n">
        <v>12733</v>
      </c>
      <c r="M1222" s="205" t="s">
        <v>4944</v>
      </c>
      <c r="N1222" s="206" t="s">
        <v>1199</v>
      </c>
    </row>
    <row r="1223" customFormat="false" ht="15.75" hidden="false" customHeight="false" outlineLevel="0" collapsed="false">
      <c r="A1223" s="206" t="n">
        <f aca="false">LEN(E1223)</f>
        <v>11</v>
      </c>
      <c r="B1223" s="205" t="str">
        <f aca="false">LEFT(E1223,2)</f>
        <v>15</v>
      </c>
      <c r="C1223" s="205" t="str">
        <f aca="false">LEFT(E1223,5)</f>
        <v>15.02</v>
      </c>
      <c r="D1223" s="205" t="str">
        <f aca="false">LEFT(E1223,8)</f>
        <v>15.02.03</v>
      </c>
      <c r="E1223" s="206" t="s">
        <v>4945</v>
      </c>
      <c r="F1223" s="204" t="s">
        <v>4946</v>
      </c>
      <c r="G1223" s="206" t="n">
        <f aca="false">LEN(K1223)</f>
        <v>9</v>
      </c>
      <c r="H1223" s="205" t="str">
        <f aca="false">LEFT(K1223,5)</f>
        <v>E_X54</v>
      </c>
      <c r="I1223" s="205" t="str">
        <f aca="false">LEFT(K1223,6)</f>
        <v>E_X54B</v>
      </c>
      <c r="J1223" s="205" t="str">
        <f aca="false">LEFT(K1223,7)</f>
        <v>E_X54BC</v>
      </c>
      <c r="K1223" s="204" t="s">
        <v>4947</v>
      </c>
      <c r="L1223" s="211" t="n">
        <v>14566</v>
      </c>
      <c r="M1223" s="205" t="s">
        <v>4948</v>
      </c>
      <c r="N1223" s="206" t="s">
        <v>1199</v>
      </c>
    </row>
    <row r="1224" customFormat="false" ht="15.75" hidden="false" customHeight="false" outlineLevel="0" collapsed="false">
      <c r="A1224" s="206" t="n">
        <f aca="false">LEN(E1224)</f>
        <v>11</v>
      </c>
      <c r="B1224" s="205" t="str">
        <f aca="false">LEFT(E1224,2)</f>
        <v>15</v>
      </c>
      <c r="C1224" s="205" t="str">
        <f aca="false">LEFT(E1224,5)</f>
        <v>15.02</v>
      </c>
      <c r="D1224" s="205" t="str">
        <f aca="false">LEFT(E1224,8)</f>
        <v>15.02.03</v>
      </c>
      <c r="E1224" s="206" t="s">
        <v>4949</v>
      </c>
      <c r="F1224" s="204" t="s">
        <v>4950</v>
      </c>
      <c r="G1224" s="206" t="n">
        <f aca="false">LEN(K1224)</f>
        <v>9</v>
      </c>
      <c r="H1224" s="205" t="str">
        <f aca="false">LEFT(K1224,5)</f>
        <v>E_X54</v>
      </c>
      <c r="I1224" s="205" t="str">
        <f aca="false">LEFT(K1224,6)</f>
        <v>E_X54B</v>
      </c>
      <c r="J1224" s="205" t="str">
        <f aca="false">LEFT(K1224,7)</f>
        <v>E_X54BC</v>
      </c>
      <c r="K1224" s="204" t="s">
        <v>4951</v>
      </c>
      <c r="L1224" s="211" t="n">
        <v>12729</v>
      </c>
      <c r="M1224" s="205" t="s">
        <v>4952</v>
      </c>
      <c r="N1224" s="206" t="s">
        <v>1199</v>
      </c>
    </row>
    <row r="1225" customFormat="false" ht="15.75" hidden="false" customHeight="false" outlineLevel="0" collapsed="false">
      <c r="A1225" s="206" t="n">
        <f aca="false">LEN(E1225)</f>
        <v>11</v>
      </c>
      <c r="B1225" s="205" t="str">
        <f aca="false">LEFT(E1225,2)</f>
        <v>15</v>
      </c>
      <c r="C1225" s="205" t="str">
        <f aca="false">LEFT(E1225,5)</f>
        <v>15.02</v>
      </c>
      <c r="D1225" s="205" t="str">
        <f aca="false">LEFT(E1225,8)</f>
        <v>15.02.03</v>
      </c>
      <c r="E1225" s="206" t="s">
        <v>4953</v>
      </c>
      <c r="F1225" s="204" t="s">
        <v>4954</v>
      </c>
      <c r="G1225" s="206" t="n">
        <f aca="false">LEN(K1225)</f>
        <v>9</v>
      </c>
      <c r="H1225" s="205" t="str">
        <f aca="false">LEFT(K1225,5)</f>
        <v>E_X54</v>
      </c>
      <c r="I1225" s="205" t="str">
        <f aca="false">LEFT(K1225,6)</f>
        <v>E_X54B</v>
      </c>
      <c r="J1225" s="205" t="str">
        <f aca="false">LEFT(K1225,7)</f>
        <v>E_X54BC</v>
      </c>
      <c r="K1225" s="204" t="s">
        <v>4955</v>
      </c>
      <c r="L1225" s="211" t="n">
        <v>17241</v>
      </c>
      <c r="M1225" s="205" t="s">
        <v>4956</v>
      </c>
      <c r="N1225" s="206" t="s">
        <v>1199</v>
      </c>
    </row>
    <row r="1226" customFormat="false" ht="15.75" hidden="false" customHeight="false" outlineLevel="0" collapsed="false">
      <c r="A1226" s="206" t="n">
        <f aca="false">LEN(E1226)</f>
        <v>11</v>
      </c>
      <c r="B1226" s="205" t="str">
        <f aca="false">LEFT(E1226,2)</f>
        <v>15</v>
      </c>
      <c r="C1226" s="205" t="str">
        <f aca="false">LEFT(E1226,5)</f>
        <v>15.02</v>
      </c>
      <c r="D1226" s="205" t="str">
        <f aca="false">LEFT(E1226,8)</f>
        <v>15.02.03</v>
      </c>
      <c r="E1226" s="206" t="s">
        <v>4957</v>
      </c>
      <c r="F1226" s="204" t="s">
        <v>4958</v>
      </c>
      <c r="G1226" s="206" t="n">
        <f aca="false">LEN(K1226)</f>
        <v>9</v>
      </c>
      <c r="H1226" s="205" t="str">
        <f aca="false">LEFT(K1226,5)</f>
        <v>E_X54</v>
      </c>
      <c r="I1226" s="205" t="str">
        <f aca="false">LEFT(K1226,6)</f>
        <v>E_X54B</v>
      </c>
      <c r="J1226" s="205" t="str">
        <f aca="false">LEFT(K1226,7)</f>
        <v>E_X54BC</v>
      </c>
      <c r="K1226" s="204" t="s">
        <v>4959</v>
      </c>
      <c r="L1226" s="211" t="n">
        <v>12734</v>
      </c>
      <c r="M1226" s="205" t="s">
        <v>4960</v>
      </c>
      <c r="N1226" s="206" t="s">
        <v>1199</v>
      </c>
    </row>
    <row r="1227" s="207" customFormat="true" ht="15.75" hidden="false" customHeight="false" outlineLevel="0" collapsed="false">
      <c r="A1227" s="208" t="n">
        <f aca="false">LEN(E1227)</f>
        <v>8</v>
      </c>
      <c r="B1227" s="205" t="str">
        <f aca="false">LEFT(E1227,2)</f>
        <v>15</v>
      </c>
      <c r="C1227" s="205" t="str">
        <f aca="false">LEFT(E1227,5)</f>
        <v>15.02</v>
      </c>
      <c r="D1227" s="205" t="str">
        <f aca="false">LEFT(E1227,8)</f>
        <v>15.02.04</v>
      </c>
      <c r="E1227" s="209" t="s">
        <v>4961</v>
      </c>
      <c r="F1227" s="209" t="s">
        <v>4962</v>
      </c>
      <c r="G1227" s="206" t="n">
        <f aca="false">LEN(K1227)</f>
        <v>7</v>
      </c>
      <c r="H1227" s="205" t="str">
        <f aca="false">LEFT(K1227,5)</f>
        <v>E_X54</v>
      </c>
      <c r="I1227" s="205" t="str">
        <f aca="false">LEFT(K1227,6)</f>
        <v>E_X54B</v>
      </c>
      <c r="J1227" s="205" t="str">
        <f aca="false">LEFT(K1227,7)</f>
        <v>E_X54BD</v>
      </c>
      <c r="K1227" s="207" t="s">
        <v>4963</v>
      </c>
      <c r="M1227" s="207" t="s">
        <v>4964</v>
      </c>
      <c r="N1227" s="213"/>
    </row>
    <row r="1228" customFormat="false" ht="15.75" hidden="false" customHeight="false" outlineLevel="0" collapsed="false">
      <c r="A1228" s="206" t="n">
        <f aca="false">LEN(E1228)</f>
        <v>11</v>
      </c>
      <c r="B1228" s="205" t="str">
        <f aca="false">LEFT(E1228,2)</f>
        <v>15</v>
      </c>
      <c r="C1228" s="205" t="str">
        <f aca="false">LEFT(E1228,5)</f>
        <v>15.02</v>
      </c>
      <c r="D1228" s="205" t="str">
        <f aca="false">LEFT(E1228,8)</f>
        <v>15.02.04</v>
      </c>
      <c r="E1228" s="206" t="s">
        <v>4965</v>
      </c>
      <c r="F1228" s="204" t="s">
        <v>4966</v>
      </c>
      <c r="G1228" s="206" t="n">
        <f aca="false">LEN(K1228)</f>
        <v>9</v>
      </c>
      <c r="H1228" s="205" t="str">
        <f aca="false">LEFT(K1228,5)</f>
        <v>E_X54</v>
      </c>
      <c r="I1228" s="205" t="str">
        <f aca="false">LEFT(K1228,6)</f>
        <v>E_X54B</v>
      </c>
      <c r="J1228" s="205" t="str">
        <f aca="false">LEFT(K1228,7)</f>
        <v>E_X54BD</v>
      </c>
      <c r="K1228" s="204" t="s">
        <v>4967</v>
      </c>
      <c r="L1228" s="211" t="n">
        <v>12735</v>
      </c>
      <c r="M1228" s="205" t="s">
        <v>4968</v>
      </c>
      <c r="N1228" s="206" t="s">
        <v>1199</v>
      </c>
    </row>
    <row r="1229" customFormat="false" ht="15.75" hidden="false" customHeight="false" outlineLevel="0" collapsed="false">
      <c r="A1229" s="206" t="n">
        <f aca="false">LEN(E1229)</f>
        <v>11</v>
      </c>
      <c r="B1229" s="205" t="str">
        <f aca="false">LEFT(E1229,2)</f>
        <v>15</v>
      </c>
      <c r="C1229" s="205" t="str">
        <f aca="false">LEFT(E1229,5)</f>
        <v>15.02</v>
      </c>
      <c r="D1229" s="205" t="str">
        <f aca="false">LEFT(E1229,8)</f>
        <v>15.02.04</v>
      </c>
      <c r="E1229" s="206" t="s">
        <v>4969</v>
      </c>
      <c r="F1229" s="204" t="s">
        <v>4970</v>
      </c>
      <c r="G1229" s="206" t="n">
        <f aca="false">LEN(K1229)</f>
        <v>9</v>
      </c>
      <c r="H1229" s="205" t="str">
        <f aca="false">LEFT(K1229,5)</f>
        <v>E_X54</v>
      </c>
      <c r="I1229" s="205" t="str">
        <f aca="false">LEFT(K1229,6)</f>
        <v>E_X54B</v>
      </c>
      <c r="J1229" s="205" t="str">
        <f aca="false">LEFT(K1229,7)</f>
        <v>E_X54BD</v>
      </c>
      <c r="K1229" s="204" t="s">
        <v>4971</v>
      </c>
      <c r="L1229" s="211" t="n">
        <v>12888</v>
      </c>
      <c r="M1229" s="205" t="s">
        <v>4972</v>
      </c>
      <c r="N1229" s="206" t="s">
        <v>1199</v>
      </c>
    </row>
    <row r="1230" customFormat="false" ht="15.75" hidden="false" customHeight="false" outlineLevel="0" collapsed="false">
      <c r="A1230" s="206" t="n">
        <f aca="false">LEN(E1230)</f>
        <v>11</v>
      </c>
      <c r="B1230" s="205" t="str">
        <f aca="false">LEFT(E1230,2)</f>
        <v>15</v>
      </c>
      <c r="C1230" s="205" t="str">
        <f aca="false">LEFT(E1230,5)</f>
        <v>15.02</v>
      </c>
      <c r="D1230" s="205" t="str">
        <f aca="false">LEFT(E1230,8)</f>
        <v>15.02.04</v>
      </c>
      <c r="E1230" s="206" t="s">
        <v>4973</v>
      </c>
      <c r="F1230" s="204" t="s">
        <v>4974</v>
      </c>
      <c r="G1230" s="206" t="n">
        <f aca="false">LEN(K1230)</f>
        <v>9</v>
      </c>
      <c r="H1230" s="205" t="str">
        <f aca="false">LEFT(K1230,5)</f>
        <v>E_X54</v>
      </c>
      <c r="I1230" s="205" t="str">
        <f aca="false">LEFT(K1230,6)</f>
        <v>E_X54B</v>
      </c>
      <c r="J1230" s="205" t="str">
        <f aca="false">LEFT(K1230,7)</f>
        <v>E_X54BD</v>
      </c>
      <c r="K1230" s="204" t="s">
        <v>4975</v>
      </c>
      <c r="L1230" s="211" t="n">
        <v>12737</v>
      </c>
      <c r="M1230" s="205" t="s">
        <v>4976</v>
      </c>
      <c r="N1230" s="206" t="s">
        <v>1199</v>
      </c>
    </row>
    <row r="1231" customFormat="false" ht="15.75" hidden="false" customHeight="false" outlineLevel="0" collapsed="false">
      <c r="A1231" s="206" t="n">
        <f aca="false">LEN(E1231)</f>
        <v>11</v>
      </c>
      <c r="B1231" s="205" t="str">
        <f aca="false">LEFT(E1231,2)</f>
        <v>15</v>
      </c>
      <c r="C1231" s="205" t="str">
        <f aca="false">LEFT(E1231,5)</f>
        <v>15.02</v>
      </c>
      <c r="D1231" s="205" t="str">
        <f aca="false">LEFT(E1231,8)</f>
        <v>15.02.04</v>
      </c>
      <c r="E1231" s="206" t="s">
        <v>4977</v>
      </c>
      <c r="F1231" s="204" t="s">
        <v>4978</v>
      </c>
      <c r="G1231" s="206" t="n">
        <f aca="false">LEN(K1231)</f>
        <v>9</v>
      </c>
      <c r="H1231" s="205" t="str">
        <f aca="false">LEFT(K1231,5)</f>
        <v>E_X54</v>
      </c>
      <c r="I1231" s="205" t="str">
        <f aca="false">LEFT(K1231,6)</f>
        <v>E_X54B</v>
      </c>
      <c r="J1231" s="205" t="str">
        <f aca="false">LEFT(K1231,7)</f>
        <v>E_X54BD</v>
      </c>
      <c r="K1231" s="204" t="s">
        <v>4979</v>
      </c>
      <c r="L1231" s="211" t="n">
        <v>12738</v>
      </c>
      <c r="M1231" s="205" t="s">
        <v>4980</v>
      </c>
      <c r="N1231" s="206" t="s">
        <v>1199</v>
      </c>
    </row>
    <row r="1232" customFormat="false" ht="15.75" hidden="false" customHeight="false" outlineLevel="0" collapsed="false">
      <c r="A1232" s="206" t="n">
        <f aca="false">LEN(E1232)</f>
        <v>11</v>
      </c>
      <c r="B1232" s="205" t="str">
        <f aca="false">LEFT(E1232,2)</f>
        <v>15</v>
      </c>
      <c r="C1232" s="205" t="str">
        <f aca="false">LEFT(E1232,5)</f>
        <v>15.02</v>
      </c>
      <c r="D1232" s="205" t="str">
        <f aca="false">LEFT(E1232,8)</f>
        <v>15.02.04</v>
      </c>
      <c r="E1232" s="206" t="s">
        <v>4981</v>
      </c>
      <c r="F1232" s="204" t="s">
        <v>4982</v>
      </c>
      <c r="G1232" s="206" t="n">
        <f aca="false">LEN(K1232)</f>
        <v>9</v>
      </c>
      <c r="H1232" s="205" t="str">
        <f aca="false">LEFT(K1232,5)</f>
        <v>E_X54</v>
      </c>
      <c r="I1232" s="205" t="str">
        <f aca="false">LEFT(K1232,6)</f>
        <v>E_X54B</v>
      </c>
      <c r="J1232" s="205" t="str">
        <f aca="false">LEFT(K1232,7)</f>
        <v>E_X54BD</v>
      </c>
      <c r="K1232" s="204" t="s">
        <v>4983</v>
      </c>
      <c r="L1232" s="211" t="n">
        <v>12739</v>
      </c>
      <c r="M1232" s="205" t="s">
        <v>4984</v>
      </c>
      <c r="N1232" s="206" t="s">
        <v>1199</v>
      </c>
    </row>
    <row r="1233" customFormat="false" ht="15.75" hidden="false" customHeight="false" outlineLevel="0" collapsed="false">
      <c r="A1233" s="206" t="n">
        <f aca="false">LEN(E1233)</f>
        <v>11</v>
      </c>
      <c r="B1233" s="205" t="str">
        <f aca="false">LEFT(E1233,2)</f>
        <v>15</v>
      </c>
      <c r="C1233" s="205" t="str">
        <f aca="false">LEFT(E1233,5)</f>
        <v>15.02</v>
      </c>
      <c r="D1233" s="205" t="str">
        <f aca="false">LEFT(E1233,8)</f>
        <v>15.02.04</v>
      </c>
      <c r="E1233" s="206" t="s">
        <v>4985</v>
      </c>
      <c r="F1233" s="204" t="s">
        <v>4986</v>
      </c>
      <c r="G1233" s="206" t="n">
        <f aca="false">LEN(K1233)</f>
        <v>9</v>
      </c>
      <c r="H1233" s="205" t="str">
        <f aca="false">LEFT(K1233,5)</f>
        <v>E_X54</v>
      </c>
      <c r="I1233" s="205" t="str">
        <f aca="false">LEFT(K1233,6)</f>
        <v>E_X54B</v>
      </c>
      <c r="J1233" s="205" t="str">
        <f aca="false">LEFT(K1233,7)</f>
        <v>E_X54BD</v>
      </c>
      <c r="K1233" s="204" t="s">
        <v>4987</v>
      </c>
      <c r="L1233" s="211" t="n">
        <v>12736</v>
      </c>
      <c r="M1233" s="205" t="s">
        <v>4988</v>
      </c>
      <c r="N1233" s="206" t="s">
        <v>1199</v>
      </c>
    </row>
    <row r="1234" customFormat="false" ht="15.75" hidden="false" customHeight="false" outlineLevel="0" collapsed="false">
      <c r="A1234" s="206" t="n">
        <f aca="false">LEN(E1234)</f>
        <v>11</v>
      </c>
      <c r="B1234" s="205" t="str">
        <f aca="false">LEFT(E1234,2)</f>
        <v>15</v>
      </c>
      <c r="C1234" s="205" t="str">
        <f aca="false">LEFT(E1234,5)</f>
        <v>15.02</v>
      </c>
      <c r="D1234" s="205" t="str">
        <f aca="false">LEFT(E1234,8)</f>
        <v>15.02.04</v>
      </c>
      <c r="E1234" s="206" t="s">
        <v>4989</v>
      </c>
      <c r="F1234" s="204" t="s">
        <v>4990</v>
      </c>
      <c r="G1234" s="206" t="n">
        <f aca="false">LEN(K1234)</f>
        <v>9</v>
      </c>
      <c r="H1234" s="205" t="str">
        <f aca="false">LEFT(K1234,5)</f>
        <v>E_X54</v>
      </c>
      <c r="I1234" s="205" t="str">
        <f aca="false">LEFT(K1234,6)</f>
        <v>E_X54B</v>
      </c>
      <c r="J1234" s="205" t="str">
        <f aca="false">LEFT(K1234,7)</f>
        <v>E_X54BD</v>
      </c>
      <c r="K1234" s="204" t="s">
        <v>4991</v>
      </c>
      <c r="L1234" s="211" t="n">
        <v>12740</v>
      </c>
      <c r="M1234" s="205" t="s">
        <v>4992</v>
      </c>
      <c r="N1234" s="206" t="s">
        <v>1199</v>
      </c>
    </row>
    <row r="1235" s="207" customFormat="true" ht="15.75" hidden="false" customHeight="false" outlineLevel="0" collapsed="false">
      <c r="A1235" s="208" t="n">
        <f aca="false">LEN(E1235)</f>
        <v>8</v>
      </c>
      <c r="B1235" s="205" t="str">
        <f aca="false">LEFT(E1235,2)</f>
        <v>15</v>
      </c>
      <c r="C1235" s="205" t="str">
        <f aca="false">LEFT(E1235,5)</f>
        <v>15.02</v>
      </c>
      <c r="D1235" s="205" t="str">
        <f aca="false">LEFT(E1235,8)</f>
        <v>15.02.05</v>
      </c>
      <c r="E1235" s="209" t="s">
        <v>4993</v>
      </c>
      <c r="F1235" s="209" t="s">
        <v>4994</v>
      </c>
      <c r="G1235" s="206" t="n">
        <f aca="false">LEN(K1235)</f>
        <v>7</v>
      </c>
      <c r="H1235" s="205" t="str">
        <f aca="false">LEFT(K1235,5)</f>
        <v>E_X54</v>
      </c>
      <c r="I1235" s="205" t="str">
        <f aca="false">LEFT(K1235,6)</f>
        <v>E_X54B</v>
      </c>
      <c r="J1235" s="205" t="str">
        <f aca="false">LEFT(K1235,7)</f>
        <v>E_X54BE</v>
      </c>
      <c r="K1235" s="207" t="s">
        <v>4995</v>
      </c>
      <c r="M1235" s="207" t="s">
        <v>4996</v>
      </c>
      <c r="N1235" s="213"/>
    </row>
    <row r="1236" customFormat="false" ht="15.75" hidden="false" customHeight="false" outlineLevel="0" collapsed="false">
      <c r="A1236" s="206" t="n">
        <f aca="false">LEN(E1236)</f>
        <v>11</v>
      </c>
      <c r="B1236" s="205" t="str">
        <f aca="false">LEFT(E1236,2)</f>
        <v>15</v>
      </c>
      <c r="C1236" s="205" t="str">
        <f aca="false">LEFT(E1236,5)</f>
        <v>15.02</v>
      </c>
      <c r="D1236" s="205" t="str">
        <f aca="false">LEFT(E1236,8)</f>
        <v>15.02.05</v>
      </c>
      <c r="E1236" s="206" t="s">
        <v>4997</v>
      </c>
      <c r="F1236" s="204" t="s">
        <v>4998</v>
      </c>
      <c r="G1236" s="206" t="n">
        <f aca="false">LEN(K1236)</f>
        <v>9</v>
      </c>
      <c r="H1236" s="205" t="str">
        <f aca="false">LEFT(K1236,5)</f>
        <v>E_X54</v>
      </c>
      <c r="I1236" s="205" t="str">
        <f aca="false">LEFT(K1236,6)</f>
        <v>E_X54B</v>
      </c>
      <c r="J1236" s="205" t="str">
        <f aca="false">LEFT(K1236,7)</f>
        <v>E_X54BE</v>
      </c>
      <c r="K1236" s="204" t="s">
        <v>4999</v>
      </c>
      <c r="L1236" s="211" t="n">
        <v>12741</v>
      </c>
      <c r="M1236" s="205" t="s">
        <v>5000</v>
      </c>
      <c r="N1236" s="206" t="s">
        <v>1199</v>
      </c>
    </row>
    <row r="1237" customFormat="false" ht="15.75" hidden="false" customHeight="false" outlineLevel="0" collapsed="false">
      <c r="A1237" s="206" t="n">
        <f aca="false">LEN(E1237)</f>
        <v>11</v>
      </c>
      <c r="B1237" s="205" t="str">
        <f aca="false">LEFT(E1237,2)</f>
        <v>15</v>
      </c>
      <c r="C1237" s="205" t="str">
        <f aca="false">LEFT(E1237,5)</f>
        <v>15.02</v>
      </c>
      <c r="D1237" s="205" t="str">
        <f aca="false">LEFT(E1237,8)</f>
        <v>15.02.05</v>
      </c>
      <c r="E1237" s="206" t="s">
        <v>5001</v>
      </c>
      <c r="F1237" s="204" t="s">
        <v>5002</v>
      </c>
      <c r="G1237" s="206" t="n">
        <f aca="false">LEN(K1237)</f>
        <v>9</v>
      </c>
      <c r="H1237" s="205" t="str">
        <f aca="false">LEFT(K1237,5)</f>
        <v>E_X54</v>
      </c>
      <c r="I1237" s="205" t="str">
        <f aca="false">LEFT(K1237,6)</f>
        <v>E_X54B</v>
      </c>
      <c r="J1237" s="205" t="str">
        <f aca="false">LEFT(K1237,7)</f>
        <v>E_X54BE</v>
      </c>
      <c r="K1237" s="204" t="s">
        <v>5003</v>
      </c>
      <c r="L1237" s="211" t="n">
        <v>12742</v>
      </c>
      <c r="M1237" s="205" t="s">
        <v>5004</v>
      </c>
      <c r="N1237" s="206" t="s">
        <v>1199</v>
      </c>
    </row>
    <row r="1238" customFormat="false" ht="15.75" hidden="false" customHeight="false" outlineLevel="0" collapsed="false">
      <c r="A1238" s="206" t="n">
        <f aca="false">LEN(E1238)</f>
        <v>11</v>
      </c>
      <c r="B1238" s="205" t="str">
        <f aca="false">LEFT(E1238,2)</f>
        <v>15</v>
      </c>
      <c r="C1238" s="205" t="str">
        <f aca="false">LEFT(E1238,5)</f>
        <v>15.02</v>
      </c>
      <c r="D1238" s="205" t="str">
        <f aca="false">LEFT(E1238,8)</f>
        <v>15.02.05</v>
      </c>
      <c r="E1238" s="206" t="s">
        <v>5005</v>
      </c>
      <c r="F1238" s="204" t="s">
        <v>5006</v>
      </c>
      <c r="G1238" s="206" t="n">
        <f aca="false">LEN(K1238)</f>
        <v>9</v>
      </c>
      <c r="H1238" s="205" t="str">
        <f aca="false">LEFT(K1238,5)</f>
        <v>E_X54</v>
      </c>
      <c r="I1238" s="205" t="str">
        <f aca="false">LEFT(K1238,6)</f>
        <v>E_X54B</v>
      </c>
      <c r="J1238" s="205" t="str">
        <f aca="false">LEFT(K1238,7)</f>
        <v>E_X54BE</v>
      </c>
      <c r="K1238" s="204" t="s">
        <v>5007</v>
      </c>
      <c r="L1238" s="211" t="n">
        <v>12743</v>
      </c>
      <c r="M1238" s="205" t="s">
        <v>5008</v>
      </c>
      <c r="N1238" s="206" t="s">
        <v>1199</v>
      </c>
    </row>
    <row r="1239" customFormat="false" ht="15.75" hidden="false" customHeight="false" outlineLevel="0" collapsed="false">
      <c r="A1239" s="206" t="n">
        <f aca="false">LEN(E1239)</f>
        <v>11</v>
      </c>
      <c r="B1239" s="205" t="str">
        <f aca="false">LEFT(E1239,2)</f>
        <v>15</v>
      </c>
      <c r="C1239" s="205" t="str">
        <f aca="false">LEFT(E1239,5)</f>
        <v>15.02</v>
      </c>
      <c r="D1239" s="205" t="str">
        <f aca="false">LEFT(E1239,8)</f>
        <v>15.02.05</v>
      </c>
      <c r="E1239" s="206" t="s">
        <v>5009</v>
      </c>
      <c r="F1239" s="204" t="s">
        <v>5010</v>
      </c>
      <c r="G1239" s="206" t="n">
        <f aca="false">LEN(K1239)</f>
        <v>9</v>
      </c>
      <c r="H1239" s="205" t="str">
        <f aca="false">LEFT(K1239,5)</f>
        <v>E_X54</v>
      </c>
      <c r="I1239" s="205" t="str">
        <f aca="false">LEFT(K1239,6)</f>
        <v>E_X54B</v>
      </c>
      <c r="J1239" s="205" t="str">
        <f aca="false">LEFT(K1239,7)</f>
        <v>E_X54BE</v>
      </c>
      <c r="K1239" s="204" t="s">
        <v>5011</v>
      </c>
      <c r="L1239" s="211" t="n">
        <v>12744</v>
      </c>
      <c r="M1239" s="205" t="s">
        <v>5012</v>
      </c>
      <c r="N1239" s="206" t="s">
        <v>1199</v>
      </c>
    </row>
    <row r="1240" customFormat="false" ht="15.75" hidden="false" customHeight="false" outlineLevel="0" collapsed="false">
      <c r="A1240" s="206" t="n">
        <f aca="false">LEN(E1240)</f>
        <v>11</v>
      </c>
      <c r="B1240" s="205" t="str">
        <f aca="false">LEFT(E1240,2)</f>
        <v>15</v>
      </c>
      <c r="C1240" s="205" t="str">
        <f aca="false">LEFT(E1240,5)</f>
        <v>15.02</v>
      </c>
      <c r="D1240" s="205" t="str">
        <f aca="false">LEFT(E1240,8)</f>
        <v>15.02.05</v>
      </c>
      <c r="E1240" s="206" t="s">
        <v>5013</v>
      </c>
      <c r="F1240" s="204" t="s">
        <v>5014</v>
      </c>
      <c r="G1240" s="206" t="n">
        <f aca="false">LEN(K1240)</f>
        <v>9</v>
      </c>
      <c r="H1240" s="205" t="str">
        <f aca="false">LEFT(K1240,5)</f>
        <v>E_X54</v>
      </c>
      <c r="I1240" s="205" t="str">
        <f aca="false">LEFT(K1240,6)</f>
        <v>E_X54B</v>
      </c>
      <c r="J1240" s="205" t="str">
        <f aca="false">LEFT(K1240,7)</f>
        <v>E_X54BE</v>
      </c>
      <c r="K1240" s="204" t="s">
        <v>5015</v>
      </c>
      <c r="L1240" s="211" t="n">
        <v>12745</v>
      </c>
      <c r="M1240" s="205" t="s">
        <v>5016</v>
      </c>
      <c r="N1240" s="206" t="s">
        <v>1199</v>
      </c>
    </row>
    <row r="1241" customFormat="false" ht="15.75" hidden="false" customHeight="false" outlineLevel="0" collapsed="false">
      <c r="A1241" s="206" t="n">
        <f aca="false">LEN(E1241)</f>
        <v>11</v>
      </c>
      <c r="B1241" s="205" t="str">
        <f aca="false">LEFT(E1241,2)</f>
        <v>15</v>
      </c>
      <c r="C1241" s="205" t="str">
        <f aca="false">LEFT(E1241,5)</f>
        <v>15.02</v>
      </c>
      <c r="D1241" s="205" t="str">
        <f aca="false">LEFT(E1241,8)</f>
        <v>15.02.05</v>
      </c>
      <c r="E1241" s="206" t="s">
        <v>5017</v>
      </c>
      <c r="F1241" s="204" t="s">
        <v>5018</v>
      </c>
      <c r="G1241" s="206" t="n">
        <f aca="false">LEN(K1241)</f>
        <v>9</v>
      </c>
      <c r="H1241" s="205" t="str">
        <f aca="false">LEFT(K1241,5)</f>
        <v>E_X54</v>
      </c>
      <c r="I1241" s="205" t="str">
        <f aca="false">LEFT(K1241,6)</f>
        <v>E_X54B</v>
      </c>
      <c r="J1241" s="205" t="str">
        <f aca="false">LEFT(K1241,7)</f>
        <v>E_X54BE</v>
      </c>
      <c r="K1241" s="204" t="s">
        <v>5019</v>
      </c>
      <c r="L1241" s="211" t="n">
        <v>12890</v>
      </c>
      <c r="M1241" s="205" t="s">
        <v>5020</v>
      </c>
      <c r="N1241" s="206" t="s">
        <v>1199</v>
      </c>
    </row>
    <row r="1242" customFormat="false" ht="15.75" hidden="false" customHeight="false" outlineLevel="0" collapsed="false">
      <c r="A1242" s="206" t="n">
        <f aca="false">LEN(E1242)</f>
        <v>11</v>
      </c>
      <c r="B1242" s="205" t="str">
        <f aca="false">LEFT(E1242,2)</f>
        <v>15</v>
      </c>
      <c r="C1242" s="205" t="str">
        <f aca="false">LEFT(E1242,5)</f>
        <v>15.02</v>
      </c>
      <c r="D1242" s="205" t="str">
        <f aca="false">LEFT(E1242,8)</f>
        <v>15.02.05</v>
      </c>
      <c r="E1242" s="206" t="s">
        <v>5021</v>
      </c>
      <c r="F1242" s="204" t="s">
        <v>5022</v>
      </c>
      <c r="G1242" s="206" t="n">
        <f aca="false">LEN(K1242)</f>
        <v>9</v>
      </c>
      <c r="H1242" s="205" t="str">
        <f aca="false">LEFT(K1242,5)</f>
        <v>E_X54</v>
      </c>
      <c r="I1242" s="205" t="str">
        <f aca="false">LEFT(K1242,6)</f>
        <v>E_X54B</v>
      </c>
      <c r="J1242" s="205" t="str">
        <f aca="false">LEFT(K1242,7)</f>
        <v>E_X54BE</v>
      </c>
      <c r="K1242" s="204" t="s">
        <v>5023</v>
      </c>
      <c r="L1242" s="211" t="n">
        <v>12889</v>
      </c>
      <c r="M1242" s="205" t="s">
        <v>5024</v>
      </c>
      <c r="N1242" s="206" t="s">
        <v>1199</v>
      </c>
    </row>
    <row r="1243" customFormat="false" ht="15.75" hidden="false" customHeight="false" outlineLevel="0" collapsed="false">
      <c r="A1243" s="206" t="n">
        <f aca="false">LEN(E1243)</f>
        <v>11</v>
      </c>
      <c r="B1243" s="205" t="str">
        <f aca="false">LEFT(E1243,2)</f>
        <v>15</v>
      </c>
      <c r="C1243" s="205" t="str">
        <f aca="false">LEFT(E1243,5)</f>
        <v>15.02</v>
      </c>
      <c r="D1243" s="205" t="str">
        <f aca="false">LEFT(E1243,8)</f>
        <v>15.02.05</v>
      </c>
      <c r="E1243" s="206" t="s">
        <v>5025</v>
      </c>
      <c r="F1243" s="204" t="s">
        <v>5026</v>
      </c>
      <c r="G1243" s="206" t="n">
        <f aca="false">LEN(K1243)</f>
        <v>9</v>
      </c>
      <c r="H1243" s="205" t="str">
        <f aca="false">LEFT(K1243,5)</f>
        <v>E_X54</v>
      </c>
      <c r="I1243" s="205" t="str">
        <f aca="false">LEFT(K1243,6)</f>
        <v>E_X54B</v>
      </c>
      <c r="J1243" s="205" t="str">
        <f aca="false">LEFT(K1243,7)</f>
        <v>E_X54BE</v>
      </c>
      <c r="K1243" s="204" t="s">
        <v>5027</v>
      </c>
      <c r="L1243" s="211" t="n">
        <v>12746</v>
      </c>
      <c r="M1243" s="205" t="s">
        <v>5028</v>
      </c>
      <c r="N1243" s="206" t="s">
        <v>1199</v>
      </c>
    </row>
    <row r="1244" s="207" customFormat="true" ht="15.75" hidden="false" customHeight="false" outlineLevel="0" collapsed="false">
      <c r="A1244" s="208" t="n">
        <f aca="false">LEN(E1244)</f>
        <v>8</v>
      </c>
      <c r="B1244" s="205" t="str">
        <f aca="false">LEFT(E1244,2)</f>
        <v>15</v>
      </c>
      <c r="C1244" s="205" t="str">
        <f aca="false">LEFT(E1244,5)</f>
        <v>15.02</v>
      </c>
      <c r="D1244" s="205" t="str">
        <f aca="false">LEFT(E1244,8)</f>
        <v>15.02.07</v>
      </c>
      <c r="E1244" s="209" t="s">
        <v>5029</v>
      </c>
      <c r="F1244" s="209" t="s">
        <v>5030</v>
      </c>
      <c r="G1244" s="206" t="n">
        <f aca="false">LEN(K1244)</f>
        <v>7</v>
      </c>
      <c r="H1244" s="205" t="str">
        <f aca="false">LEFT(K1244,5)</f>
        <v>E_X54</v>
      </c>
      <c r="I1244" s="205" t="str">
        <f aca="false">LEFT(K1244,6)</f>
        <v>E_X54B</v>
      </c>
      <c r="J1244" s="205" t="str">
        <f aca="false">LEFT(K1244,7)</f>
        <v>E_X54BG</v>
      </c>
      <c r="K1244" s="207" t="s">
        <v>5031</v>
      </c>
      <c r="M1244" s="207" t="s">
        <v>5032</v>
      </c>
      <c r="N1244" s="213"/>
    </row>
    <row r="1245" customFormat="false" ht="15.75" hidden="false" customHeight="false" outlineLevel="0" collapsed="false">
      <c r="A1245" s="206" t="n">
        <f aca="false">LEN(E1245)</f>
        <v>11</v>
      </c>
      <c r="B1245" s="205" t="str">
        <f aca="false">LEFT(E1245,2)</f>
        <v>15</v>
      </c>
      <c r="C1245" s="205" t="str">
        <f aca="false">LEFT(E1245,5)</f>
        <v>15.02</v>
      </c>
      <c r="D1245" s="205" t="str">
        <f aca="false">LEFT(E1245,8)</f>
        <v>15.02.07</v>
      </c>
      <c r="E1245" s="206" t="s">
        <v>5033</v>
      </c>
      <c r="F1245" s="204" t="s">
        <v>5034</v>
      </c>
      <c r="G1245" s="206" t="n">
        <f aca="false">LEN(K1245)</f>
        <v>9</v>
      </c>
      <c r="H1245" s="205" t="str">
        <f aca="false">LEFT(K1245,5)</f>
        <v>E_X54</v>
      </c>
      <c r="I1245" s="205" t="str">
        <f aca="false">LEFT(K1245,6)</f>
        <v>E_X54B</v>
      </c>
      <c r="J1245" s="205" t="str">
        <f aca="false">LEFT(K1245,7)</f>
        <v>E_X54BG</v>
      </c>
      <c r="K1245" s="204" t="s">
        <v>5035</v>
      </c>
      <c r="L1245" s="211" t="n">
        <v>12747</v>
      </c>
      <c r="M1245" s="205" t="s">
        <v>5036</v>
      </c>
      <c r="N1245" s="206" t="s">
        <v>1199</v>
      </c>
    </row>
    <row r="1246" customFormat="false" ht="15.75" hidden="false" customHeight="false" outlineLevel="0" collapsed="false">
      <c r="A1246" s="206" t="n">
        <f aca="false">LEN(E1246)</f>
        <v>11</v>
      </c>
      <c r="B1246" s="205" t="str">
        <f aca="false">LEFT(E1246,2)</f>
        <v>15</v>
      </c>
      <c r="C1246" s="205" t="str">
        <f aca="false">LEFT(E1246,5)</f>
        <v>15.02</v>
      </c>
      <c r="D1246" s="205" t="str">
        <f aca="false">LEFT(E1246,8)</f>
        <v>15.02.07</v>
      </c>
      <c r="E1246" s="206" t="s">
        <v>5037</v>
      </c>
      <c r="F1246" s="204" t="s">
        <v>5038</v>
      </c>
      <c r="G1246" s="206" t="n">
        <f aca="false">LEN(K1246)</f>
        <v>9</v>
      </c>
      <c r="H1246" s="205" t="str">
        <f aca="false">LEFT(K1246,5)</f>
        <v>E_X54</v>
      </c>
      <c r="I1246" s="205" t="str">
        <f aca="false">LEFT(K1246,6)</f>
        <v>E_X54B</v>
      </c>
      <c r="J1246" s="205" t="str">
        <f aca="false">LEFT(K1246,7)</f>
        <v>E_X54BG</v>
      </c>
      <c r="K1246" s="204" t="s">
        <v>5039</v>
      </c>
      <c r="L1246" s="211" t="n">
        <v>12748</v>
      </c>
      <c r="M1246" s="205" t="s">
        <v>5040</v>
      </c>
      <c r="N1246" s="206" t="s">
        <v>1199</v>
      </c>
    </row>
    <row r="1247" customFormat="false" ht="15.75" hidden="false" customHeight="false" outlineLevel="0" collapsed="false">
      <c r="A1247" s="206" t="n">
        <f aca="false">LEN(E1247)</f>
        <v>11</v>
      </c>
      <c r="B1247" s="205" t="str">
        <f aca="false">LEFT(E1247,2)</f>
        <v>15</v>
      </c>
      <c r="C1247" s="205" t="str">
        <f aca="false">LEFT(E1247,5)</f>
        <v>15.02</v>
      </c>
      <c r="D1247" s="205" t="str">
        <f aca="false">LEFT(E1247,8)</f>
        <v>15.02.07</v>
      </c>
      <c r="E1247" s="206" t="s">
        <v>5041</v>
      </c>
      <c r="F1247" s="204" t="s">
        <v>5042</v>
      </c>
      <c r="G1247" s="206" t="n">
        <f aca="false">LEN(K1247)</f>
        <v>9</v>
      </c>
      <c r="H1247" s="205" t="str">
        <f aca="false">LEFT(K1247,5)</f>
        <v>E_X54</v>
      </c>
      <c r="I1247" s="205" t="str">
        <f aca="false">LEFT(K1247,6)</f>
        <v>E_X54B</v>
      </c>
      <c r="J1247" s="205" t="str">
        <f aca="false">LEFT(K1247,7)</f>
        <v>E_X54BG</v>
      </c>
      <c r="K1247" s="204" t="s">
        <v>5043</v>
      </c>
      <c r="L1247" s="211" t="n">
        <v>12750</v>
      </c>
      <c r="M1247" s="205" t="s">
        <v>5044</v>
      </c>
      <c r="N1247" s="206" t="s">
        <v>1199</v>
      </c>
    </row>
    <row r="1248" customFormat="false" ht="15.75" hidden="false" customHeight="false" outlineLevel="0" collapsed="false">
      <c r="A1248" s="206" t="n">
        <f aca="false">LEN(E1248)</f>
        <v>11</v>
      </c>
      <c r="B1248" s="205" t="str">
        <f aca="false">LEFT(E1248,2)</f>
        <v>15</v>
      </c>
      <c r="C1248" s="205" t="str">
        <f aca="false">LEFT(E1248,5)</f>
        <v>15.02</v>
      </c>
      <c r="D1248" s="205" t="str">
        <f aca="false">LEFT(E1248,8)</f>
        <v>15.02.07</v>
      </c>
      <c r="E1248" s="206" t="s">
        <v>5045</v>
      </c>
      <c r="F1248" s="204" t="s">
        <v>5046</v>
      </c>
      <c r="G1248" s="206" t="n">
        <f aca="false">LEN(K1248)</f>
        <v>9</v>
      </c>
      <c r="H1248" s="205" t="str">
        <f aca="false">LEFT(K1248,5)</f>
        <v>E_X54</v>
      </c>
      <c r="I1248" s="205" t="str">
        <f aca="false">LEFT(K1248,6)</f>
        <v>E_X54B</v>
      </c>
      <c r="J1248" s="205" t="str">
        <f aca="false">LEFT(K1248,7)</f>
        <v>E_X54BG</v>
      </c>
      <c r="K1248" s="204" t="s">
        <v>5047</v>
      </c>
      <c r="L1248" s="211" t="n">
        <v>12891</v>
      </c>
      <c r="M1248" s="205" t="s">
        <v>5048</v>
      </c>
      <c r="N1248" s="206" t="s">
        <v>1199</v>
      </c>
    </row>
    <row r="1249" customFormat="false" ht="15.75" hidden="false" customHeight="false" outlineLevel="0" collapsed="false">
      <c r="A1249" s="206" t="n">
        <f aca="false">LEN(E1249)</f>
        <v>11</v>
      </c>
      <c r="B1249" s="205" t="str">
        <f aca="false">LEFT(E1249,2)</f>
        <v>15</v>
      </c>
      <c r="C1249" s="205" t="str">
        <f aca="false">LEFT(E1249,5)</f>
        <v>15.02</v>
      </c>
      <c r="D1249" s="205" t="str">
        <f aca="false">LEFT(E1249,8)</f>
        <v>15.02.07</v>
      </c>
      <c r="E1249" s="206" t="s">
        <v>5049</v>
      </c>
      <c r="F1249" s="204" t="s">
        <v>5050</v>
      </c>
      <c r="G1249" s="206" t="n">
        <f aca="false">LEN(K1249)</f>
        <v>9</v>
      </c>
      <c r="H1249" s="205" t="str">
        <f aca="false">LEFT(K1249,5)</f>
        <v>E_X54</v>
      </c>
      <c r="I1249" s="205" t="str">
        <f aca="false">LEFT(K1249,6)</f>
        <v>E_X54B</v>
      </c>
      <c r="J1249" s="205" t="str">
        <f aca="false">LEFT(K1249,7)</f>
        <v>E_X54BG</v>
      </c>
      <c r="K1249" s="204" t="s">
        <v>5051</v>
      </c>
      <c r="L1249" s="211" t="n">
        <v>12751</v>
      </c>
      <c r="M1249" s="205" t="s">
        <v>5052</v>
      </c>
      <c r="N1249" s="206" t="s">
        <v>1199</v>
      </c>
    </row>
    <row r="1250" customFormat="false" ht="15.75" hidden="false" customHeight="false" outlineLevel="0" collapsed="false">
      <c r="A1250" s="206" t="n">
        <f aca="false">LEN(E1250)</f>
        <v>11</v>
      </c>
      <c r="B1250" s="205" t="str">
        <f aca="false">LEFT(E1250,2)</f>
        <v>15</v>
      </c>
      <c r="C1250" s="205" t="str">
        <f aca="false">LEFT(E1250,5)</f>
        <v>15.02</v>
      </c>
      <c r="D1250" s="205" t="str">
        <f aca="false">LEFT(E1250,8)</f>
        <v>15.02.07</v>
      </c>
      <c r="E1250" s="206" t="s">
        <v>5053</v>
      </c>
      <c r="F1250" s="204" t="s">
        <v>5054</v>
      </c>
      <c r="G1250" s="206" t="n">
        <f aca="false">LEN(K1250)</f>
        <v>9</v>
      </c>
      <c r="H1250" s="205" t="str">
        <f aca="false">LEFT(K1250,5)</f>
        <v>E_X54</v>
      </c>
      <c r="I1250" s="205" t="str">
        <f aca="false">LEFT(K1250,6)</f>
        <v>E_X54B</v>
      </c>
      <c r="J1250" s="205" t="str">
        <f aca="false">LEFT(K1250,7)</f>
        <v>E_X54BG</v>
      </c>
      <c r="K1250" s="204" t="s">
        <v>5055</v>
      </c>
      <c r="L1250" s="211" t="n">
        <v>12749</v>
      </c>
      <c r="M1250" s="205" t="s">
        <v>5056</v>
      </c>
      <c r="N1250" s="206" t="s">
        <v>1199</v>
      </c>
    </row>
    <row r="1251" customFormat="false" ht="15.75" hidden="false" customHeight="false" outlineLevel="0" collapsed="false">
      <c r="A1251" s="206" t="n">
        <f aca="false">LEN(E1251)</f>
        <v>11</v>
      </c>
      <c r="B1251" s="205" t="str">
        <f aca="false">LEFT(E1251,2)</f>
        <v>15</v>
      </c>
      <c r="C1251" s="205" t="str">
        <f aca="false">LEFT(E1251,5)</f>
        <v>15.02</v>
      </c>
      <c r="D1251" s="205" t="str">
        <f aca="false">LEFT(E1251,8)</f>
        <v>15.02.07</v>
      </c>
      <c r="E1251" s="206" t="s">
        <v>5057</v>
      </c>
      <c r="F1251" s="204" t="s">
        <v>5058</v>
      </c>
      <c r="G1251" s="206" t="n">
        <f aca="false">LEN(K1251)</f>
        <v>9</v>
      </c>
      <c r="H1251" s="205" t="str">
        <f aca="false">LEFT(K1251,5)</f>
        <v>E_X54</v>
      </c>
      <c r="I1251" s="205" t="str">
        <f aca="false">LEFT(K1251,6)</f>
        <v>E_X54B</v>
      </c>
      <c r="J1251" s="205" t="str">
        <f aca="false">LEFT(K1251,7)</f>
        <v>E_X54BG</v>
      </c>
      <c r="K1251" s="204" t="s">
        <v>5059</v>
      </c>
      <c r="L1251" s="211" t="n">
        <v>12752</v>
      </c>
      <c r="M1251" s="205" t="s">
        <v>5060</v>
      </c>
      <c r="N1251" s="206" t="s">
        <v>1199</v>
      </c>
    </row>
    <row r="1252" s="207" customFormat="true" ht="15.75" hidden="false" customHeight="false" outlineLevel="0" collapsed="false">
      <c r="A1252" s="208" t="n">
        <f aca="false">LEN(E1252)</f>
        <v>8</v>
      </c>
      <c r="B1252" s="205" t="str">
        <f aca="false">LEFT(E1252,2)</f>
        <v>15</v>
      </c>
      <c r="C1252" s="205" t="str">
        <f aca="false">LEFT(E1252,5)</f>
        <v>15.02</v>
      </c>
      <c r="D1252" s="205" t="str">
        <f aca="false">LEFT(E1252,8)</f>
        <v>15.02.24</v>
      </c>
      <c r="E1252" s="209" t="s">
        <v>5061</v>
      </c>
      <c r="F1252" s="209" t="s">
        <v>5062</v>
      </c>
      <c r="G1252" s="206" t="n">
        <f aca="false">LEN(K1252)</f>
        <v>7</v>
      </c>
      <c r="H1252" s="205" t="str">
        <f aca="false">LEFT(K1252,5)</f>
        <v>E_X54</v>
      </c>
      <c r="I1252" s="205" t="str">
        <f aca="false">LEFT(K1252,6)</f>
        <v>E_X54B</v>
      </c>
      <c r="J1252" s="205" t="str">
        <f aca="false">LEFT(K1252,7)</f>
        <v>E_X54BQ</v>
      </c>
      <c r="K1252" s="207" t="s">
        <v>5063</v>
      </c>
      <c r="M1252" s="207" t="s">
        <v>5064</v>
      </c>
      <c r="N1252" s="213"/>
    </row>
    <row r="1253" customFormat="false" ht="15.75" hidden="false" customHeight="false" outlineLevel="0" collapsed="false">
      <c r="A1253" s="206" t="n">
        <f aca="false">LEN(E1253)</f>
        <v>11</v>
      </c>
      <c r="B1253" s="205" t="str">
        <f aca="false">LEFT(E1253,2)</f>
        <v>15</v>
      </c>
      <c r="C1253" s="205" t="str">
        <f aca="false">LEFT(E1253,5)</f>
        <v>15.02</v>
      </c>
      <c r="D1253" s="205" t="str">
        <f aca="false">LEFT(E1253,8)</f>
        <v>15.02.24</v>
      </c>
      <c r="E1253" s="206" t="s">
        <v>5065</v>
      </c>
      <c r="F1253" s="204" t="s">
        <v>5066</v>
      </c>
      <c r="G1253" s="206" t="n">
        <f aca="false">LEN(K1253)</f>
        <v>9</v>
      </c>
      <c r="H1253" s="205" t="str">
        <f aca="false">LEFT(K1253,5)</f>
        <v>E_X54</v>
      </c>
      <c r="I1253" s="205" t="str">
        <f aca="false">LEFT(K1253,6)</f>
        <v>E_X54B</v>
      </c>
      <c r="J1253" s="205" t="str">
        <f aca="false">LEFT(K1253,7)</f>
        <v>E_X54BQ</v>
      </c>
      <c r="K1253" s="204" t="s">
        <v>5067</v>
      </c>
      <c r="L1253" s="211" t="n">
        <v>12753</v>
      </c>
      <c r="M1253" s="205" t="s">
        <v>5068</v>
      </c>
      <c r="N1253" s="206" t="s">
        <v>1199</v>
      </c>
    </row>
    <row r="1254" customFormat="false" ht="15.75" hidden="false" customHeight="false" outlineLevel="0" collapsed="false">
      <c r="A1254" s="206" t="n">
        <f aca="false">LEN(E1254)</f>
        <v>11</v>
      </c>
      <c r="B1254" s="205" t="str">
        <f aca="false">LEFT(E1254,2)</f>
        <v>15</v>
      </c>
      <c r="C1254" s="205" t="str">
        <f aca="false">LEFT(E1254,5)</f>
        <v>15.02</v>
      </c>
      <c r="D1254" s="205" t="str">
        <f aca="false">LEFT(E1254,8)</f>
        <v>15.02.24</v>
      </c>
      <c r="E1254" s="206" t="s">
        <v>5069</v>
      </c>
      <c r="F1254" s="204" t="s">
        <v>5070</v>
      </c>
      <c r="G1254" s="206" t="n">
        <f aca="false">LEN(K1254)</f>
        <v>9</v>
      </c>
      <c r="H1254" s="205" t="str">
        <f aca="false">LEFT(K1254,5)</f>
        <v>E_X54</v>
      </c>
      <c r="I1254" s="205" t="str">
        <f aca="false">LEFT(K1254,6)</f>
        <v>E_X54B</v>
      </c>
      <c r="J1254" s="205" t="str">
        <f aca="false">LEFT(K1254,7)</f>
        <v>E_X54BQ</v>
      </c>
      <c r="K1254" s="204" t="s">
        <v>5071</v>
      </c>
      <c r="L1254" s="211" t="n">
        <v>12892</v>
      </c>
      <c r="M1254" s="205" t="s">
        <v>5072</v>
      </c>
      <c r="N1254" s="206" t="s">
        <v>1199</v>
      </c>
    </row>
    <row r="1255" customFormat="false" ht="15.75" hidden="false" customHeight="false" outlineLevel="0" collapsed="false">
      <c r="A1255" s="206" t="n">
        <f aca="false">LEN(E1255)</f>
        <v>11</v>
      </c>
      <c r="B1255" s="205" t="str">
        <f aca="false">LEFT(E1255,2)</f>
        <v>15</v>
      </c>
      <c r="C1255" s="205" t="str">
        <f aca="false">LEFT(E1255,5)</f>
        <v>15.02</v>
      </c>
      <c r="D1255" s="205" t="str">
        <f aca="false">LEFT(E1255,8)</f>
        <v>15.02.24</v>
      </c>
      <c r="E1255" s="206" t="s">
        <v>5073</v>
      </c>
      <c r="F1255" s="204" t="s">
        <v>5074</v>
      </c>
      <c r="G1255" s="206" t="n">
        <f aca="false">LEN(K1255)</f>
        <v>9</v>
      </c>
      <c r="H1255" s="205" t="str">
        <f aca="false">LEFT(K1255,5)</f>
        <v>E_X54</v>
      </c>
      <c r="I1255" s="205" t="str">
        <f aca="false">LEFT(K1255,6)</f>
        <v>E_X54B</v>
      </c>
      <c r="J1255" s="205" t="str">
        <f aca="false">LEFT(K1255,7)</f>
        <v>E_X54BQ</v>
      </c>
      <c r="K1255" s="204" t="s">
        <v>5075</v>
      </c>
      <c r="L1255" s="211" t="n">
        <v>12755</v>
      </c>
      <c r="M1255" s="205" t="s">
        <v>5076</v>
      </c>
      <c r="N1255" s="206" t="s">
        <v>1199</v>
      </c>
    </row>
    <row r="1256" customFormat="false" ht="15.75" hidden="false" customHeight="false" outlineLevel="0" collapsed="false">
      <c r="A1256" s="206" t="n">
        <f aca="false">LEN(E1256)</f>
        <v>11</v>
      </c>
      <c r="B1256" s="205" t="str">
        <f aca="false">LEFT(E1256,2)</f>
        <v>15</v>
      </c>
      <c r="C1256" s="205" t="str">
        <f aca="false">LEFT(E1256,5)</f>
        <v>15.02</v>
      </c>
      <c r="D1256" s="205" t="str">
        <f aca="false">LEFT(E1256,8)</f>
        <v>15.02.24</v>
      </c>
      <c r="E1256" s="206" t="s">
        <v>5077</v>
      </c>
      <c r="F1256" s="204" t="s">
        <v>5078</v>
      </c>
      <c r="G1256" s="206" t="n">
        <f aca="false">LEN(K1256)</f>
        <v>9</v>
      </c>
      <c r="H1256" s="205" t="str">
        <f aca="false">LEFT(K1256,5)</f>
        <v>E_X54</v>
      </c>
      <c r="I1256" s="205" t="str">
        <f aca="false">LEFT(K1256,6)</f>
        <v>E_X54B</v>
      </c>
      <c r="J1256" s="205" t="str">
        <f aca="false">LEFT(K1256,7)</f>
        <v>E_X54BQ</v>
      </c>
      <c r="K1256" s="204" t="s">
        <v>5079</v>
      </c>
      <c r="L1256" s="211" t="n">
        <v>12756</v>
      </c>
      <c r="M1256" s="205" t="s">
        <v>5080</v>
      </c>
      <c r="N1256" s="206" t="s">
        <v>1199</v>
      </c>
    </row>
    <row r="1257" customFormat="false" ht="15.75" hidden="false" customHeight="false" outlineLevel="0" collapsed="false">
      <c r="A1257" s="206" t="n">
        <f aca="false">LEN(E1257)</f>
        <v>11</v>
      </c>
      <c r="B1257" s="205" t="str">
        <f aca="false">LEFT(E1257,2)</f>
        <v>15</v>
      </c>
      <c r="C1257" s="205" t="str">
        <f aca="false">LEFT(E1257,5)</f>
        <v>15.02</v>
      </c>
      <c r="D1257" s="205" t="str">
        <f aca="false">LEFT(E1257,8)</f>
        <v>15.02.24</v>
      </c>
      <c r="E1257" s="206" t="s">
        <v>5081</v>
      </c>
      <c r="F1257" s="204" t="s">
        <v>5082</v>
      </c>
      <c r="G1257" s="206" t="n">
        <f aca="false">LEN(K1257)</f>
        <v>9</v>
      </c>
      <c r="H1257" s="205" t="str">
        <f aca="false">LEFT(K1257,5)</f>
        <v>E_X54</v>
      </c>
      <c r="I1257" s="205" t="str">
        <f aca="false">LEFT(K1257,6)</f>
        <v>E_X54B</v>
      </c>
      <c r="J1257" s="205" t="str">
        <f aca="false">LEFT(K1257,7)</f>
        <v>E_X54BQ</v>
      </c>
      <c r="K1257" s="204" t="s">
        <v>5083</v>
      </c>
      <c r="L1257" s="211" t="n">
        <v>12757</v>
      </c>
      <c r="M1257" s="205" t="s">
        <v>5084</v>
      </c>
      <c r="N1257" s="206" t="s">
        <v>1199</v>
      </c>
    </row>
    <row r="1258" customFormat="false" ht="15.75" hidden="false" customHeight="false" outlineLevel="0" collapsed="false">
      <c r="A1258" s="206" t="n">
        <f aca="false">LEN(E1258)</f>
        <v>11</v>
      </c>
      <c r="B1258" s="205" t="str">
        <f aca="false">LEFT(E1258,2)</f>
        <v>15</v>
      </c>
      <c r="C1258" s="205" t="str">
        <f aca="false">LEFT(E1258,5)</f>
        <v>15.02</v>
      </c>
      <c r="D1258" s="205" t="str">
        <f aca="false">LEFT(E1258,8)</f>
        <v>15.02.24</v>
      </c>
      <c r="E1258" s="206" t="s">
        <v>5085</v>
      </c>
      <c r="F1258" s="204" t="s">
        <v>5086</v>
      </c>
      <c r="G1258" s="206" t="n">
        <f aca="false">LEN(K1258)</f>
        <v>9</v>
      </c>
      <c r="H1258" s="205" t="str">
        <f aca="false">LEFT(K1258,5)</f>
        <v>E_X54</v>
      </c>
      <c r="I1258" s="205" t="str">
        <f aca="false">LEFT(K1258,6)</f>
        <v>E_X54B</v>
      </c>
      <c r="J1258" s="205" t="str">
        <f aca="false">LEFT(K1258,7)</f>
        <v>E_X54BQ</v>
      </c>
      <c r="K1258" s="204" t="s">
        <v>5087</v>
      </c>
      <c r="L1258" s="211" t="n">
        <v>12754</v>
      </c>
      <c r="M1258" s="205" t="s">
        <v>5088</v>
      </c>
      <c r="N1258" s="206" t="s">
        <v>1199</v>
      </c>
    </row>
    <row r="1259" customFormat="false" ht="15.75" hidden="false" customHeight="false" outlineLevel="0" collapsed="false">
      <c r="A1259" s="206" t="n">
        <f aca="false">LEN(E1259)</f>
        <v>11</v>
      </c>
      <c r="B1259" s="205" t="str">
        <f aca="false">LEFT(E1259,2)</f>
        <v>15</v>
      </c>
      <c r="C1259" s="205" t="str">
        <f aca="false">LEFT(E1259,5)</f>
        <v>15.02</v>
      </c>
      <c r="D1259" s="205" t="str">
        <f aca="false">LEFT(E1259,8)</f>
        <v>15.02.24</v>
      </c>
      <c r="E1259" s="206" t="s">
        <v>5089</v>
      </c>
      <c r="F1259" s="204" t="s">
        <v>5090</v>
      </c>
      <c r="G1259" s="206" t="n">
        <f aca="false">LEN(K1259)</f>
        <v>9</v>
      </c>
      <c r="H1259" s="205" t="str">
        <f aca="false">LEFT(K1259,5)</f>
        <v>E_X54</v>
      </c>
      <c r="I1259" s="205" t="str">
        <f aca="false">LEFT(K1259,6)</f>
        <v>E_X54B</v>
      </c>
      <c r="J1259" s="205" t="str">
        <f aca="false">LEFT(K1259,7)</f>
        <v>E_X54BQ</v>
      </c>
      <c r="K1259" s="204" t="s">
        <v>5091</v>
      </c>
      <c r="L1259" s="211" t="n">
        <v>12758</v>
      </c>
      <c r="M1259" s="205" t="s">
        <v>5092</v>
      </c>
      <c r="N1259" s="206" t="s">
        <v>1199</v>
      </c>
    </row>
    <row r="1260" s="207" customFormat="true" ht="15.75" hidden="false" customHeight="false" outlineLevel="0" collapsed="false">
      <c r="A1260" s="208" t="n">
        <f aca="false">LEN(E1260)</f>
        <v>8</v>
      </c>
      <c r="B1260" s="205" t="str">
        <f aca="false">LEFT(E1260,2)</f>
        <v>15</v>
      </c>
      <c r="C1260" s="205" t="str">
        <f aca="false">LEFT(E1260,5)</f>
        <v>15.02</v>
      </c>
      <c r="D1260" s="205" t="str">
        <f aca="false">LEFT(E1260,8)</f>
        <v>15.02.90</v>
      </c>
      <c r="E1260" s="209" t="s">
        <v>5093</v>
      </c>
      <c r="F1260" s="209" t="s">
        <v>5094</v>
      </c>
      <c r="G1260" s="206" t="n">
        <f aca="false">LEN(K1260)</f>
        <v>7</v>
      </c>
      <c r="H1260" s="205" t="str">
        <f aca="false">LEFT(K1260,5)</f>
        <v>E_X54</v>
      </c>
      <c r="I1260" s="205" t="str">
        <f aca="false">LEFT(K1260,6)</f>
        <v>E_X54B</v>
      </c>
      <c r="J1260" s="205" t="str">
        <f aca="false">LEFT(K1260,7)</f>
        <v>E_X54BZ</v>
      </c>
      <c r="K1260" s="207" t="s">
        <v>5095</v>
      </c>
      <c r="M1260" s="207" t="s">
        <v>5096</v>
      </c>
      <c r="N1260" s="213"/>
    </row>
    <row r="1261" customFormat="false" ht="15.75" hidden="false" customHeight="false" outlineLevel="0" collapsed="false">
      <c r="A1261" s="206" t="n">
        <f aca="false">LEN(E1261)</f>
        <v>11</v>
      </c>
      <c r="B1261" s="205" t="str">
        <f aca="false">LEFT(E1261,2)</f>
        <v>15</v>
      </c>
      <c r="C1261" s="205" t="str">
        <f aca="false">LEFT(E1261,5)</f>
        <v>15.02</v>
      </c>
      <c r="D1261" s="205" t="str">
        <f aca="false">LEFT(E1261,8)</f>
        <v>15.02.90</v>
      </c>
      <c r="E1261" s="206" t="s">
        <v>5097</v>
      </c>
      <c r="F1261" s="204" t="s">
        <v>5098</v>
      </c>
      <c r="G1261" s="206" t="n">
        <f aca="false">LEN(K1261)</f>
        <v>9</v>
      </c>
      <c r="H1261" s="205" t="str">
        <f aca="false">LEFT(K1261,5)</f>
        <v>E_X54</v>
      </c>
      <c r="I1261" s="205" t="str">
        <f aca="false">LEFT(K1261,6)</f>
        <v>E_X54B</v>
      </c>
      <c r="J1261" s="205" t="str">
        <f aca="false">LEFT(K1261,7)</f>
        <v>E_X54BZ</v>
      </c>
      <c r="K1261" s="204" t="s">
        <v>5099</v>
      </c>
      <c r="L1261" s="211" t="n">
        <v>12759</v>
      </c>
      <c r="M1261" s="205" t="s">
        <v>5096</v>
      </c>
      <c r="N1261" s="206" t="s">
        <v>1199</v>
      </c>
    </row>
    <row r="1262" s="207" customFormat="true" ht="15.75" hidden="false" customHeight="false" outlineLevel="0" collapsed="false">
      <c r="A1262" s="208" t="n">
        <f aca="false">LEN(E1262)</f>
        <v>5</v>
      </c>
      <c r="B1262" s="205" t="str">
        <f aca="false">LEFT(E1262,2)</f>
        <v>15</v>
      </c>
      <c r="C1262" s="205" t="str">
        <f aca="false">LEFT(E1262,5)</f>
        <v>15.03</v>
      </c>
      <c r="D1262" s="205" t="str">
        <f aca="false">LEFT(E1262,8)</f>
        <v>15.03</v>
      </c>
      <c r="E1262" s="209" t="s">
        <v>5100</v>
      </c>
      <c r="F1262" s="209" t="s">
        <v>5101</v>
      </c>
      <c r="G1262" s="206" t="n">
        <f aca="false">LEN(K1262)</f>
        <v>6</v>
      </c>
      <c r="H1262" s="205" t="str">
        <f aca="false">LEFT(K1262,5)</f>
        <v>E_X54</v>
      </c>
      <c r="I1262" s="205" t="str">
        <f aca="false">LEFT(K1262,6)</f>
        <v>E_X54C</v>
      </c>
      <c r="J1262" s="205" t="str">
        <f aca="false">LEFT(K1262,7)</f>
        <v>E_X54C</v>
      </c>
      <c r="K1262" s="207" t="s">
        <v>5102</v>
      </c>
      <c r="M1262" s="207" t="s">
        <v>5103</v>
      </c>
      <c r="N1262" s="213"/>
    </row>
    <row r="1263" s="207" customFormat="true" ht="15.75" hidden="false" customHeight="false" outlineLevel="0" collapsed="false">
      <c r="A1263" s="208" t="n">
        <f aca="false">LEN(E1263)</f>
        <v>8</v>
      </c>
      <c r="B1263" s="205" t="str">
        <f aca="false">LEFT(E1263,2)</f>
        <v>15</v>
      </c>
      <c r="C1263" s="205" t="str">
        <f aca="false">LEFT(E1263,5)</f>
        <v>15.03</v>
      </c>
      <c r="D1263" s="205" t="str">
        <f aca="false">LEFT(E1263,8)</f>
        <v>15.03.01</v>
      </c>
      <c r="E1263" s="209" t="s">
        <v>5104</v>
      </c>
      <c r="F1263" s="209" t="s">
        <v>5105</v>
      </c>
      <c r="G1263" s="206" t="n">
        <f aca="false">LEN(K1263)</f>
        <v>7</v>
      </c>
      <c r="H1263" s="205" t="str">
        <f aca="false">LEFT(K1263,5)</f>
        <v>E_X54</v>
      </c>
      <c r="I1263" s="205" t="str">
        <f aca="false">LEFT(K1263,6)</f>
        <v>E_X54C</v>
      </c>
      <c r="J1263" s="205" t="str">
        <f aca="false">LEFT(K1263,7)</f>
        <v>E_X54CA</v>
      </c>
      <c r="K1263" s="207" t="s">
        <v>5106</v>
      </c>
      <c r="M1263" s="207" t="s">
        <v>5107</v>
      </c>
      <c r="N1263" s="213"/>
    </row>
    <row r="1264" customFormat="false" ht="15.75" hidden="false" customHeight="false" outlineLevel="0" collapsed="false">
      <c r="A1264" s="206" t="n">
        <f aca="false">LEN(E1264)</f>
        <v>11</v>
      </c>
      <c r="B1264" s="205" t="str">
        <f aca="false">LEFT(E1264,2)</f>
        <v>15</v>
      </c>
      <c r="C1264" s="205" t="str">
        <f aca="false">LEFT(E1264,5)</f>
        <v>15.03</v>
      </c>
      <c r="D1264" s="205" t="str">
        <f aca="false">LEFT(E1264,8)</f>
        <v>15.03.01</v>
      </c>
      <c r="E1264" s="206" t="s">
        <v>5108</v>
      </c>
      <c r="F1264" s="204" t="s">
        <v>5109</v>
      </c>
      <c r="G1264" s="206" t="n">
        <f aca="false">LEN(K1264)</f>
        <v>9</v>
      </c>
      <c r="H1264" s="205" t="str">
        <f aca="false">LEFT(K1264,5)</f>
        <v>E_X54</v>
      </c>
      <c r="I1264" s="205" t="str">
        <f aca="false">LEFT(K1264,6)</f>
        <v>E_X54C</v>
      </c>
      <c r="J1264" s="205" t="str">
        <f aca="false">LEFT(K1264,7)</f>
        <v>E_X54CA</v>
      </c>
      <c r="K1264" s="204" t="s">
        <v>5110</v>
      </c>
      <c r="L1264" s="211" t="n">
        <v>12760</v>
      </c>
      <c r="M1264" s="205" t="s">
        <v>5111</v>
      </c>
      <c r="N1264" s="206" t="s">
        <v>1199</v>
      </c>
    </row>
    <row r="1265" customFormat="false" ht="15.75" hidden="false" customHeight="false" outlineLevel="0" collapsed="false">
      <c r="A1265" s="206" t="n">
        <f aca="false">LEN(E1265)</f>
        <v>11</v>
      </c>
      <c r="B1265" s="205" t="str">
        <f aca="false">LEFT(E1265,2)</f>
        <v>15</v>
      </c>
      <c r="C1265" s="205" t="str">
        <f aca="false">LEFT(E1265,5)</f>
        <v>15.03</v>
      </c>
      <c r="D1265" s="205" t="str">
        <f aca="false">LEFT(E1265,8)</f>
        <v>15.03.01</v>
      </c>
      <c r="E1265" s="206" t="s">
        <v>5112</v>
      </c>
      <c r="F1265" s="204" t="s">
        <v>5113</v>
      </c>
      <c r="G1265" s="206" t="n">
        <f aca="false">LEN(K1265)</f>
        <v>9</v>
      </c>
      <c r="H1265" s="205" t="str">
        <f aca="false">LEFT(K1265,5)</f>
        <v>E_X54</v>
      </c>
      <c r="I1265" s="205" t="str">
        <f aca="false">LEFT(K1265,6)</f>
        <v>E_X54C</v>
      </c>
      <c r="J1265" s="205" t="str">
        <f aca="false">LEFT(K1265,7)</f>
        <v>E_X54CA</v>
      </c>
      <c r="K1265" s="204" t="s">
        <v>5114</v>
      </c>
      <c r="L1265" s="211" t="n">
        <v>12893</v>
      </c>
      <c r="M1265" s="205" t="s">
        <v>5115</v>
      </c>
      <c r="N1265" s="206" t="s">
        <v>1199</v>
      </c>
    </row>
    <row r="1266" customFormat="false" ht="15.75" hidden="false" customHeight="false" outlineLevel="0" collapsed="false">
      <c r="A1266" s="206" t="n">
        <f aca="false">LEN(E1266)</f>
        <v>11</v>
      </c>
      <c r="B1266" s="205" t="str">
        <f aca="false">LEFT(E1266,2)</f>
        <v>15</v>
      </c>
      <c r="C1266" s="205" t="str">
        <f aca="false">LEFT(E1266,5)</f>
        <v>15.03</v>
      </c>
      <c r="D1266" s="205" t="str">
        <f aca="false">LEFT(E1266,8)</f>
        <v>15.03.01</v>
      </c>
      <c r="E1266" s="206" t="s">
        <v>5116</v>
      </c>
      <c r="F1266" s="204" t="s">
        <v>5117</v>
      </c>
      <c r="G1266" s="206" t="n">
        <f aca="false">LEN(K1266)</f>
        <v>9</v>
      </c>
      <c r="H1266" s="205" t="str">
        <f aca="false">LEFT(K1266,5)</f>
        <v>E_X54</v>
      </c>
      <c r="I1266" s="205" t="str">
        <f aca="false">LEFT(K1266,6)</f>
        <v>E_X54C</v>
      </c>
      <c r="J1266" s="205" t="str">
        <f aca="false">LEFT(K1266,7)</f>
        <v>E_X54CA</v>
      </c>
      <c r="K1266" s="204" t="s">
        <v>5118</v>
      </c>
      <c r="L1266" s="211" t="n">
        <v>12762</v>
      </c>
      <c r="M1266" s="205" t="s">
        <v>5119</v>
      </c>
      <c r="N1266" s="206" t="s">
        <v>1199</v>
      </c>
    </row>
    <row r="1267" customFormat="false" ht="15.75" hidden="false" customHeight="false" outlineLevel="0" collapsed="false">
      <c r="A1267" s="206" t="n">
        <f aca="false">LEN(E1267)</f>
        <v>11</v>
      </c>
      <c r="B1267" s="205" t="str">
        <f aca="false">LEFT(E1267,2)</f>
        <v>15</v>
      </c>
      <c r="C1267" s="205" t="str">
        <f aca="false">LEFT(E1267,5)</f>
        <v>15.03</v>
      </c>
      <c r="D1267" s="205" t="str">
        <f aca="false">LEFT(E1267,8)</f>
        <v>15.03.01</v>
      </c>
      <c r="E1267" s="206" t="s">
        <v>5120</v>
      </c>
      <c r="F1267" s="204" t="s">
        <v>5121</v>
      </c>
      <c r="G1267" s="206" t="n">
        <f aca="false">LEN(K1267)</f>
        <v>9</v>
      </c>
      <c r="H1267" s="205" t="str">
        <f aca="false">LEFT(K1267,5)</f>
        <v>E_X54</v>
      </c>
      <c r="I1267" s="205" t="str">
        <f aca="false">LEFT(K1267,6)</f>
        <v>E_X54C</v>
      </c>
      <c r="J1267" s="205" t="str">
        <f aca="false">LEFT(K1267,7)</f>
        <v>E_X54CA</v>
      </c>
      <c r="K1267" s="204" t="s">
        <v>5122</v>
      </c>
      <c r="L1267" s="211" t="n">
        <v>12763</v>
      </c>
      <c r="M1267" s="205" t="s">
        <v>5123</v>
      </c>
      <c r="N1267" s="206" t="s">
        <v>1199</v>
      </c>
    </row>
    <row r="1268" customFormat="false" ht="15.75" hidden="false" customHeight="false" outlineLevel="0" collapsed="false">
      <c r="A1268" s="206" t="n">
        <f aca="false">LEN(E1268)</f>
        <v>11</v>
      </c>
      <c r="B1268" s="205" t="str">
        <f aca="false">LEFT(E1268,2)</f>
        <v>15</v>
      </c>
      <c r="C1268" s="205" t="str">
        <f aca="false">LEFT(E1268,5)</f>
        <v>15.03</v>
      </c>
      <c r="D1268" s="205" t="str">
        <f aca="false">LEFT(E1268,8)</f>
        <v>15.03.01</v>
      </c>
      <c r="E1268" s="206" t="s">
        <v>5124</v>
      </c>
      <c r="F1268" s="204" t="s">
        <v>5125</v>
      </c>
      <c r="G1268" s="206" t="n">
        <f aca="false">LEN(K1268)</f>
        <v>9</v>
      </c>
      <c r="H1268" s="205" t="str">
        <f aca="false">LEFT(K1268,5)</f>
        <v>E_X54</v>
      </c>
      <c r="I1268" s="205" t="str">
        <f aca="false">LEFT(K1268,6)</f>
        <v>E_X54C</v>
      </c>
      <c r="J1268" s="205" t="str">
        <f aca="false">LEFT(K1268,7)</f>
        <v>E_X54CA</v>
      </c>
      <c r="K1268" s="204" t="s">
        <v>5126</v>
      </c>
      <c r="L1268" s="211" t="n">
        <v>12764</v>
      </c>
      <c r="M1268" s="205" t="s">
        <v>5127</v>
      </c>
      <c r="N1268" s="206" t="s">
        <v>1199</v>
      </c>
    </row>
    <row r="1269" customFormat="false" ht="15.75" hidden="false" customHeight="false" outlineLevel="0" collapsed="false">
      <c r="A1269" s="206" t="n">
        <f aca="false">LEN(E1269)</f>
        <v>11</v>
      </c>
      <c r="B1269" s="205" t="str">
        <f aca="false">LEFT(E1269,2)</f>
        <v>15</v>
      </c>
      <c r="C1269" s="205" t="str">
        <f aca="false">LEFT(E1269,5)</f>
        <v>15.03</v>
      </c>
      <c r="D1269" s="205" t="str">
        <f aca="false">LEFT(E1269,8)</f>
        <v>15.03.01</v>
      </c>
      <c r="E1269" s="206" t="s">
        <v>5128</v>
      </c>
      <c r="F1269" s="204" t="s">
        <v>5129</v>
      </c>
      <c r="G1269" s="206" t="n">
        <f aca="false">LEN(K1269)</f>
        <v>9</v>
      </c>
      <c r="H1269" s="205" t="str">
        <f aca="false">LEFT(K1269,5)</f>
        <v>E_X54</v>
      </c>
      <c r="I1269" s="205" t="str">
        <f aca="false">LEFT(K1269,6)</f>
        <v>E_X54C</v>
      </c>
      <c r="J1269" s="205" t="str">
        <f aca="false">LEFT(K1269,7)</f>
        <v>E_X54CA</v>
      </c>
      <c r="K1269" s="204" t="s">
        <v>5130</v>
      </c>
      <c r="L1269" s="211" t="n">
        <v>12765</v>
      </c>
      <c r="M1269" s="205" t="s">
        <v>5131</v>
      </c>
      <c r="N1269" s="206" t="s">
        <v>1199</v>
      </c>
    </row>
    <row r="1270" customFormat="false" ht="15.75" hidden="false" customHeight="false" outlineLevel="0" collapsed="false">
      <c r="A1270" s="206" t="n">
        <f aca="false">LEN(E1270)</f>
        <v>11</v>
      </c>
      <c r="B1270" s="205" t="str">
        <f aca="false">LEFT(E1270,2)</f>
        <v>15</v>
      </c>
      <c r="C1270" s="205" t="str">
        <f aca="false">LEFT(E1270,5)</f>
        <v>15.03</v>
      </c>
      <c r="D1270" s="205" t="str">
        <f aca="false">LEFT(E1270,8)</f>
        <v>15.03.01</v>
      </c>
      <c r="E1270" s="206" t="s">
        <v>5132</v>
      </c>
      <c r="F1270" s="204" t="s">
        <v>5133</v>
      </c>
      <c r="G1270" s="206" t="n">
        <f aca="false">LEN(K1270)</f>
        <v>9</v>
      </c>
      <c r="H1270" s="205" t="str">
        <f aca="false">LEFT(K1270,5)</f>
        <v>E_X54</v>
      </c>
      <c r="I1270" s="205" t="str">
        <f aca="false">LEFT(K1270,6)</f>
        <v>E_X54C</v>
      </c>
      <c r="J1270" s="205" t="str">
        <f aca="false">LEFT(K1270,7)</f>
        <v>E_X54CA</v>
      </c>
      <c r="K1270" s="204" t="s">
        <v>5134</v>
      </c>
      <c r="L1270" s="211" t="n">
        <v>12761</v>
      </c>
      <c r="M1270" s="205" t="s">
        <v>5135</v>
      </c>
      <c r="N1270" s="206" t="s">
        <v>1199</v>
      </c>
    </row>
    <row r="1271" customFormat="false" ht="15.75" hidden="false" customHeight="false" outlineLevel="0" collapsed="false">
      <c r="A1271" s="206" t="n">
        <f aca="false">LEN(E1271)</f>
        <v>11</v>
      </c>
      <c r="B1271" s="205" t="str">
        <f aca="false">LEFT(E1271,2)</f>
        <v>15</v>
      </c>
      <c r="C1271" s="205" t="str">
        <f aca="false">LEFT(E1271,5)</f>
        <v>15.03</v>
      </c>
      <c r="D1271" s="205" t="str">
        <f aca="false">LEFT(E1271,8)</f>
        <v>15.03.01</v>
      </c>
      <c r="E1271" s="206" t="s">
        <v>5136</v>
      </c>
      <c r="F1271" s="204" t="s">
        <v>5137</v>
      </c>
      <c r="G1271" s="206" t="n">
        <f aca="false">LEN(K1271)</f>
        <v>9</v>
      </c>
      <c r="H1271" s="205" t="str">
        <f aca="false">LEFT(K1271,5)</f>
        <v>E_X54</v>
      </c>
      <c r="I1271" s="205" t="str">
        <f aca="false">LEFT(K1271,6)</f>
        <v>E_X54C</v>
      </c>
      <c r="J1271" s="205" t="str">
        <f aca="false">LEFT(K1271,7)</f>
        <v>E_X54CA</v>
      </c>
      <c r="K1271" s="204" t="s">
        <v>5138</v>
      </c>
      <c r="L1271" s="211" t="n">
        <v>12766</v>
      </c>
      <c r="M1271" s="205" t="s">
        <v>5139</v>
      </c>
      <c r="N1271" s="206" t="s">
        <v>1199</v>
      </c>
    </row>
    <row r="1272" s="207" customFormat="true" ht="15.75" hidden="false" customHeight="false" outlineLevel="0" collapsed="false">
      <c r="A1272" s="208" t="n">
        <f aca="false">LEN(E1272)</f>
        <v>8</v>
      </c>
      <c r="B1272" s="205" t="str">
        <f aca="false">LEFT(E1272,2)</f>
        <v>15</v>
      </c>
      <c r="C1272" s="205" t="str">
        <f aca="false">LEFT(E1272,5)</f>
        <v>15.03</v>
      </c>
      <c r="D1272" s="205" t="str">
        <f aca="false">LEFT(E1272,8)</f>
        <v>15.03.02</v>
      </c>
      <c r="E1272" s="209" t="s">
        <v>5140</v>
      </c>
      <c r="F1272" s="209" t="s">
        <v>5141</v>
      </c>
      <c r="G1272" s="206" t="n">
        <f aca="false">LEN(K1272)</f>
        <v>7</v>
      </c>
      <c r="H1272" s="205" t="str">
        <f aca="false">LEFT(K1272,5)</f>
        <v>E_X54</v>
      </c>
      <c r="I1272" s="205" t="str">
        <f aca="false">LEFT(K1272,6)</f>
        <v>E_X54C</v>
      </c>
      <c r="J1272" s="205" t="str">
        <f aca="false">LEFT(K1272,7)</f>
        <v>E_X54CB</v>
      </c>
      <c r="K1272" s="207" t="s">
        <v>5142</v>
      </c>
      <c r="M1272" s="207" t="s">
        <v>5143</v>
      </c>
      <c r="N1272" s="213"/>
    </row>
    <row r="1273" customFormat="false" ht="15.75" hidden="false" customHeight="false" outlineLevel="0" collapsed="false">
      <c r="A1273" s="206" t="n">
        <f aca="false">LEN(E1273)</f>
        <v>11</v>
      </c>
      <c r="B1273" s="205" t="str">
        <f aca="false">LEFT(E1273,2)</f>
        <v>15</v>
      </c>
      <c r="C1273" s="205" t="str">
        <f aca="false">LEFT(E1273,5)</f>
        <v>15.03</v>
      </c>
      <c r="D1273" s="205" t="str">
        <f aca="false">LEFT(E1273,8)</f>
        <v>15.03.02</v>
      </c>
      <c r="E1273" s="206" t="s">
        <v>5144</v>
      </c>
      <c r="F1273" s="204" t="s">
        <v>5145</v>
      </c>
      <c r="G1273" s="206" t="n">
        <f aca="false">LEN(K1273)</f>
        <v>9</v>
      </c>
      <c r="H1273" s="205" t="str">
        <f aca="false">LEFT(K1273,5)</f>
        <v>E_X54</v>
      </c>
      <c r="I1273" s="205" t="str">
        <f aca="false">LEFT(K1273,6)</f>
        <v>E_X54C</v>
      </c>
      <c r="J1273" s="205" t="str">
        <f aca="false">LEFT(K1273,7)</f>
        <v>E_X54CB</v>
      </c>
      <c r="K1273" s="204" t="s">
        <v>5146</v>
      </c>
      <c r="L1273" s="211" t="n">
        <v>12767</v>
      </c>
      <c r="M1273" s="205" t="s">
        <v>5147</v>
      </c>
      <c r="N1273" s="206" t="s">
        <v>1199</v>
      </c>
    </row>
    <row r="1274" customFormat="false" ht="15.75" hidden="false" customHeight="false" outlineLevel="0" collapsed="false">
      <c r="A1274" s="206" t="n">
        <f aca="false">LEN(E1274)</f>
        <v>11</v>
      </c>
      <c r="B1274" s="205" t="str">
        <f aca="false">LEFT(E1274,2)</f>
        <v>15</v>
      </c>
      <c r="C1274" s="205" t="str">
        <f aca="false">LEFT(E1274,5)</f>
        <v>15.03</v>
      </c>
      <c r="D1274" s="205" t="str">
        <f aca="false">LEFT(E1274,8)</f>
        <v>15.03.02</v>
      </c>
      <c r="E1274" s="206" t="s">
        <v>5148</v>
      </c>
      <c r="F1274" s="204" t="s">
        <v>5149</v>
      </c>
      <c r="G1274" s="206" t="n">
        <f aca="false">LEN(K1274)</f>
        <v>9</v>
      </c>
      <c r="H1274" s="205" t="str">
        <f aca="false">LEFT(K1274,5)</f>
        <v>E_X54</v>
      </c>
      <c r="I1274" s="205" t="str">
        <f aca="false">LEFT(K1274,6)</f>
        <v>E_X54C</v>
      </c>
      <c r="J1274" s="205" t="str">
        <f aca="false">LEFT(K1274,7)</f>
        <v>E_X54CB</v>
      </c>
      <c r="K1274" s="204" t="s">
        <v>5150</v>
      </c>
      <c r="L1274" s="211" t="n">
        <v>12769</v>
      </c>
      <c r="M1274" s="205" t="s">
        <v>5151</v>
      </c>
      <c r="N1274" s="206" t="s">
        <v>1199</v>
      </c>
    </row>
    <row r="1275" customFormat="false" ht="15.75" hidden="false" customHeight="false" outlineLevel="0" collapsed="false">
      <c r="A1275" s="206" t="n">
        <f aca="false">LEN(E1275)</f>
        <v>11</v>
      </c>
      <c r="B1275" s="205" t="str">
        <f aca="false">LEFT(E1275,2)</f>
        <v>15</v>
      </c>
      <c r="C1275" s="205" t="str">
        <f aca="false">LEFT(E1275,5)</f>
        <v>15.03</v>
      </c>
      <c r="D1275" s="205" t="str">
        <f aca="false">LEFT(E1275,8)</f>
        <v>15.03.02</v>
      </c>
      <c r="E1275" s="206" t="s">
        <v>5152</v>
      </c>
      <c r="F1275" s="204" t="s">
        <v>5153</v>
      </c>
      <c r="G1275" s="206" t="n">
        <f aca="false">LEN(K1275)</f>
        <v>9</v>
      </c>
      <c r="H1275" s="205" t="str">
        <f aca="false">LEFT(K1275,5)</f>
        <v>E_X54</v>
      </c>
      <c r="I1275" s="205" t="str">
        <f aca="false">LEFT(K1275,6)</f>
        <v>E_X54C</v>
      </c>
      <c r="J1275" s="205" t="str">
        <f aca="false">LEFT(K1275,7)</f>
        <v>E_X54CB</v>
      </c>
      <c r="K1275" s="204" t="s">
        <v>5154</v>
      </c>
      <c r="L1275" s="211" t="n">
        <v>12770</v>
      </c>
      <c r="M1275" s="205" t="s">
        <v>5155</v>
      </c>
      <c r="N1275" s="206" t="s">
        <v>1199</v>
      </c>
    </row>
    <row r="1276" customFormat="false" ht="15.75" hidden="false" customHeight="false" outlineLevel="0" collapsed="false">
      <c r="A1276" s="206" t="n">
        <f aca="false">LEN(E1276)</f>
        <v>11</v>
      </c>
      <c r="B1276" s="205" t="str">
        <f aca="false">LEFT(E1276,2)</f>
        <v>15</v>
      </c>
      <c r="C1276" s="205" t="str">
        <f aca="false">LEFT(E1276,5)</f>
        <v>15.03</v>
      </c>
      <c r="D1276" s="205" t="str">
        <f aca="false">LEFT(E1276,8)</f>
        <v>15.03.02</v>
      </c>
      <c r="E1276" s="206" t="s">
        <v>5156</v>
      </c>
      <c r="F1276" s="204" t="s">
        <v>5157</v>
      </c>
      <c r="G1276" s="206" t="n">
        <f aca="false">LEN(K1276)</f>
        <v>9</v>
      </c>
      <c r="H1276" s="205" t="str">
        <f aca="false">LEFT(K1276,5)</f>
        <v>E_X54</v>
      </c>
      <c r="I1276" s="205" t="str">
        <f aca="false">LEFT(K1276,6)</f>
        <v>E_X54C</v>
      </c>
      <c r="J1276" s="205" t="str">
        <f aca="false">LEFT(K1276,7)</f>
        <v>E_X54CB</v>
      </c>
      <c r="K1276" s="204" t="s">
        <v>5158</v>
      </c>
      <c r="L1276" s="211" t="n">
        <v>12768</v>
      </c>
      <c r="M1276" s="205" t="s">
        <v>5159</v>
      </c>
      <c r="N1276" s="206" t="s">
        <v>1199</v>
      </c>
    </row>
    <row r="1277" customFormat="false" ht="15.75" hidden="false" customHeight="false" outlineLevel="0" collapsed="false">
      <c r="A1277" s="206" t="n">
        <f aca="false">LEN(E1277)</f>
        <v>11</v>
      </c>
      <c r="B1277" s="205" t="str">
        <f aca="false">LEFT(E1277,2)</f>
        <v>15</v>
      </c>
      <c r="C1277" s="205" t="str">
        <f aca="false">LEFT(E1277,5)</f>
        <v>15.03</v>
      </c>
      <c r="D1277" s="205" t="str">
        <f aca="false">LEFT(E1277,8)</f>
        <v>15.03.02</v>
      </c>
      <c r="E1277" s="206" t="s">
        <v>5160</v>
      </c>
      <c r="F1277" s="204" t="s">
        <v>5161</v>
      </c>
      <c r="G1277" s="206" t="n">
        <f aca="false">LEN(K1277)</f>
        <v>9</v>
      </c>
      <c r="H1277" s="205" t="str">
        <f aca="false">LEFT(K1277,5)</f>
        <v>E_X54</v>
      </c>
      <c r="I1277" s="205" t="str">
        <f aca="false">LEFT(K1277,6)</f>
        <v>E_X54C</v>
      </c>
      <c r="J1277" s="205" t="str">
        <f aca="false">LEFT(K1277,7)</f>
        <v>E_X54CB</v>
      </c>
      <c r="K1277" s="204" t="s">
        <v>5162</v>
      </c>
      <c r="L1277" s="211" t="n">
        <v>12771</v>
      </c>
      <c r="M1277" s="205" t="s">
        <v>5163</v>
      </c>
      <c r="N1277" s="206" t="s">
        <v>1199</v>
      </c>
    </row>
    <row r="1278" customFormat="false" ht="15.75" hidden="false" customHeight="false" outlineLevel="0" collapsed="false">
      <c r="A1278" s="206" t="n">
        <f aca="false">LEN(E1278)</f>
        <v>1</v>
      </c>
      <c r="B1278" s="205" t="str">
        <f aca="false">LEFT(E1278,2)</f>
        <v>0</v>
      </c>
      <c r="C1278" s="205" t="str">
        <f aca="false">LEFT(E1278,5)</f>
        <v>0</v>
      </c>
      <c r="D1278" s="205" t="str">
        <f aca="false">LEFT(E1278,8)</f>
        <v>0</v>
      </c>
      <c r="E1278" s="205" t="n">
        <v>0</v>
      </c>
      <c r="F1278" s="205" t="n">
        <v>0</v>
      </c>
      <c r="G1278" s="206" t="n">
        <f aca="false">LEN(K1278)</f>
        <v>7</v>
      </c>
      <c r="H1278" s="205" t="str">
        <f aca="false">LEFT(K1278,5)</f>
        <v>E_X54</v>
      </c>
      <c r="I1278" s="205" t="str">
        <f aca="false">LEFT(K1278,6)</f>
        <v>E_X54C</v>
      </c>
      <c r="J1278" s="205" t="str">
        <f aca="false">LEFT(K1278,7)</f>
        <v>E_X54CJ</v>
      </c>
      <c r="K1278" s="204" t="s">
        <v>5164</v>
      </c>
      <c r="L1278" s="204"/>
      <c r="M1278" s="204" t="s">
        <v>5165</v>
      </c>
      <c r="N1278" s="210"/>
    </row>
    <row r="1279" customFormat="false" ht="15.75" hidden="false" customHeight="false" outlineLevel="0" collapsed="false">
      <c r="A1279" s="206" t="n">
        <f aca="false">LEN(E1279)</f>
        <v>11</v>
      </c>
      <c r="B1279" s="205" t="str">
        <f aca="false">LEFT(E1279,2)</f>
        <v>15</v>
      </c>
      <c r="C1279" s="205" t="str">
        <f aca="false">LEFT(E1279,5)</f>
        <v>15.03</v>
      </c>
      <c r="D1279" s="205" t="str">
        <f aca="false">LEFT(E1279,8)</f>
        <v>15.03.10</v>
      </c>
      <c r="E1279" s="206" t="s">
        <v>5166</v>
      </c>
      <c r="F1279" s="204" t="s">
        <v>5167</v>
      </c>
      <c r="G1279" s="206" t="n">
        <f aca="false">LEN(K1279)</f>
        <v>9</v>
      </c>
      <c r="H1279" s="205" t="str">
        <f aca="false">LEFT(K1279,5)</f>
        <v>E_X54</v>
      </c>
      <c r="I1279" s="205" t="str">
        <f aca="false">LEFT(K1279,6)</f>
        <v>E_X54C</v>
      </c>
      <c r="J1279" s="205" t="str">
        <f aca="false">LEFT(K1279,7)</f>
        <v>E_X54CJ</v>
      </c>
      <c r="K1279" s="204" t="s">
        <v>5168</v>
      </c>
      <c r="L1279" s="211" t="n">
        <v>12772</v>
      </c>
      <c r="M1279" s="205" t="s">
        <v>5169</v>
      </c>
      <c r="N1279" s="206" t="s">
        <v>1199</v>
      </c>
    </row>
    <row r="1280" customFormat="false" ht="15.75" hidden="false" customHeight="false" outlineLevel="0" collapsed="false">
      <c r="A1280" s="206" t="n">
        <f aca="false">LEN(E1280)</f>
        <v>11</v>
      </c>
      <c r="B1280" s="205" t="str">
        <f aca="false">LEFT(E1280,2)</f>
        <v>15</v>
      </c>
      <c r="C1280" s="205" t="str">
        <f aca="false">LEFT(E1280,5)</f>
        <v>15.03</v>
      </c>
      <c r="D1280" s="205" t="str">
        <f aca="false">LEFT(E1280,8)</f>
        <v>15.03.10</v>
      </c>
      <c r="E1280" s="206" t="s">
        <v>5170</v>
      </c>
      <c r="F1280" s="204" t="s">
        <v>5171</v>
      </c>
      <c r="G1280" s="206" t="n">
        <f aca="false">LEN(K1280)</f>
        <v>9</v>
      </c>
      <c r="H1280" s="205" t="str">
        <f aca="false">LEFT(K1280,5)</f>
        <v>E_X54</v>
      </c>
      <c r="I1280" s="205" t="str">
        <f aca="false">LEFT(K1280,6)</f>
        <v>E_X54C</v>
      </c>
      <c r="J1280" s="205" t="str">
        <f aca="false">LEFT(K1280,7)</f>
        <v>E_X54CJ</v>
      </c>
      <c r="K1280" s="204" t="s">
        <v>5172</v>
      </c>
      <c r="L1280" s="211" t="n">
        <v>12774</v>
      </c>
      <c r="M1280" s="205" t="s">
        <v>5173</v>
      </c>
      <c r="N1280" s="206" t="s">
        <v>1199</v>
      </c>
    </row>
    <row r="1281" customFormat="false" ht="15.75" hidden="false" customHeight="false" outlineLevel="0" collapsed="false">
      <c r="A1281" s="206" t="n">
        <f aca="false">LEN(E1281)</f>
        <v>11</v>
      </c>
      <c r="B1281" s="205" t="str">
        <f aca="false">LEFT(E1281,2)</f>
        <v>15</v>
      </c>
      <c r="C1281" s="205" t="str">
        <f aca="false">LEFT(E1281,5)</f>
        <v>15.03</v>
      </c>
      <c r="D1281" s="205" t="str">
        <f aca="false">LEFT(E1281,8)</f>
        <v>15.03.10</v>
      </c>
      <c r="E1281" s="206" t="s">
        <v>5174</v>
      </c>
      <c r="F1281" s="204" t="s">
        <v>5175</v>
      </c>
      <c r="G1281" s="206" t="n">
        <f aca="false">LEN(K1281)</f>
        <v>9</v>
      </c>
      <c r="H1281" s="205" t="str">
        <f aca="false">LEFT(K1281,5)</f>
        <v>E_X54</v>
      </c>
      <c r="I1281" s="205" t="str">
        <f aca="false">LEFT(K1281,6)</f>
        <v>E_X54C</v>
      </c>
      <c r="J1281" s="205" t="str">
        <f aca="false">LEFT(K1281,7)</f>
        <v>E_X54CJ</v>
      </c>
      <c r="K1281" s="204" t="s">
        <v>5176</v>
      </c>
      <c r="L1281" s="211" t="n">
        <v>12773</v>
      </c>
      <c r="M1281" s="205" t="s">
        <v>5177</v>
      </c>
      <c r="N1281" s="206" t="s">
        <v>1199</v>
      </c>
    </row>
    <row r="1282" customFormat="false" ht="15.75" hidden="false" customHeight="false" outlineLevel="0" collapsed="false">
      <c r="A1282" s="206" t="n">
        <f aca="false">LEN(E1282)</f>
        <v>11</v>
      </c>
      <c r="B1282" s="205" t="str">
        <f aca="false">LEFT(E1282,2)</f>
        <v>15</v>
      </c>
      <c r="C1282" s="205" t="str">
        <f aca="false">LEFT(E1282,5)</f>
        <v>15.03</v>
      </c>
      <c r="D1282" s="205" t="str">
        <f aca="false">LEFT(E1282,8)</f>
        <v>15.03.10</v>
      </c>
      <c r="E1282" s="206" t="s">
        <v>5178</v>
      </c>
      <c r="F1282" s="204" t="s">
        <v>5179</v>
      </c>
      <c r="G1282" s="206" t="n">
        <f aca="false">LEN(K1282)</f>
        <v>9</v>
      </c>
      <c r="H1282" s="205" t="str">
        <f aca="false">LEFT(K1282,5)</f>
        <v>E_X54</v>
      </c>
      <c r="I1282" s="205" t="str">
        <f aca="false">LEFT(K1282,6)</f>
        <v>E_X54C</v>
      </c>
      <c r="J1282" s="205" t="str">
        <f aca="false">LEFT(K1282,7)</f>
        <v>E_X54CJ</v>
      </c>
      <c r="K1282" s="204" t="s">
        <v>5180</v>
      </c>
      <c r="L1282" s="211" t="n">
        <v>12775</v>
      </c>
      <c r="M1282" s="205" t="s">
        <v>5181</v>
      </c>
      <c r="N1282" s="206" t="s">
        <v>1199</v>
      </c>
    </row>
    <row r="1283" s="207" customFormat="true" ht="15.75" hidden="false" customHeight="false" outlineLevel="0" collapsed="false">
      <c r="A1283" s="208" t="n">
        <f aca="false">LEN(E1283)</f>
        <v>8</v>
      </c>
      <c r="B1283" s="205" t="str">
        <f aca="false">LEFT(E1283,2)</f>
        <v>15</v>
      </c>
      <c r="C1283" s="205" t="str">
        <f aca="false">LEFT(E1283,5)</f>
        <v>15.03</v>
      </c>
      <c r="D1283" s="205" t="str">
        <f aca="false">LEFT(E1283,8)</f>
        <v>15.03.20</v>
      </c>
      <c r="E1283" s="209" t="s">
        <v>5182</v>
      </c>
      <c r="F1283" s="209" t="s">
        <v>5183</v>
      </c>
      <c r="G1283" s="206" t="n">
        <f aca="false">LEN(K1283)</f>
        <v>7</v>
      </c>
      <c r="H1283" s="205" t="str">
        <f aca="false">LEFT(K1283,5)</f>
        <v>E_X54</v>
      </c>
      <c r="I1283" s="205" t="str">
        <f aca="false">LEFT(K1283,6)</f>
        <v>E_X54C</v>
      </c>
      <c r="J1283" s="205" t="str">
        <f aca="false">LEFT(K1283,7)</f>
        <v>E_X54CP</v>
      </c>
      <c r="K1283" s="207" t="s">
        <v>5184</v>
      </c>
      <c r="M1283" s="207" t="s">
        <v>5185</v>
      </c>
      <c r="N1283" s="213"/>
    </row>
    <row r="1284" customFormat="false" ht="15.75" hidden="false" customHeight="false" outlineLevel="0" collapsed="false">
      <c r="A1284" s="206" t="n">
        <f aca="false">LEN(E1284)</f>
        <v>11</v>
      </c>
      <c r="B1284" s="205" t="str">
        <f aca="false">LEFT(E1284,2)</f>
        <v>15</v>
      </c>
      <c r="C1284" s="205" t="str">
        <f aca="false">LEFT(E1284,5)</f>
        <v>15.03</v>
      </c>
      <c r="D1284" s="205" t="str">
        <f aca="false">LEFT(E1284,8)</f>
        <v>15.03.20</v>
      </c>
      <c r="E1284" s="206" t="s">
        <v>5186</v>
      </c>
      <c r="F1284" s="204" t="s">
        <v>5187</v>
      </c>
      <c r="G1284" s="206" t="n">
        <f aca="false">LEN(K1284)</f>
        <v>9</v>
      </c>
      <c r="H1284" s="205" t="str">
        <f aca="false">LEFT(K1284,5)</f>
        <v>E_X54</v>
      </c>
      <c r="I1284" s="205" t="str">
        <f aca="false">LEFT(K1284,6)</f>
        <v>E_X54C</v>
      </c>
      <c r="J1284" s="205" t="str">
        <f aca="false">LEFT(K1284,7)</f>
        <v>E_X54CP</v>
      </c>
      <c r="K1284" s="204" t="s">
        <v>5188</v>
      </c>
      <c r="L1284" s="211" t="n">
        <v>12776</v>
      </c>
      <c r="M1284" s="205" t="s">
        <v>5189</v>
      </c>
      <c r="N1284" s="206" t="s">
        <v>1199</v>
      </c>
    </row>
    <row r="1285" customFormat="false" ht="15.75" hidden="false" customHeight="false" outlineLevel="0" collapsed="false">
      <c r="A1285" s="206" t="n">
        <f aca="false">LEN(E1285)</f>
        <v>11</v>
      </c>
      <c r="B1285" s="205" t="str">
        <f aca="false">LEFT(E1285,2)</f>
        <v>15</v>
      </c>
      <c r="C1285" s="205" t="str">
        <f aca="false">LEFT(E1285,5)</f>
        <v>15.03</v>
      </c>
      <c r="D1285" s="205" t="str">
        <f aca="false">LEFT(E1285,8)</f>
        <v>15.03.20</v>
      </c>
      <c r="E1285" s="206" t="s">
        <v>5190</v>
      </c>
      <c r="F1285" s="204" t="s">
        <v>5191</v>
      </c>
      <c r="G1285" s="206" t="n">
        <f aca="false">LEN(K1285)</f>
        <v>9</v>
      </c>
      <c r="H1285" s="205" t="str">
        <f aca="false">LEFT(K1285,5)</f>
        <v>E_X54</v>
      </c>
      <c r="I1285" s="205" t="str">
        <f aca="false">LEFT(K1285,6)</f>
        <v>E_X54C</v>
      </c>
      <c r="J1285" s="205" t="str">
        <f aca="false">LEFT(K1285,7)</f>
        <v>E_X54CP</v>
      </c>
      <c r="K1285" s="204" t="s">
        <v>5192</v>
      </c>
      <c r="L1285" s="211" t="n">
        <v>12778</v>
      </c>
      <c r="M1285" s="205" t="s">
        <v>5193</v>
      </c>
      <c r="N1285" s="206" t="s">
        <v>1199</v>
      </c>
    </row>
    <row r="1286" customFormat="false" ht="15.75" hidden="false" customHeight="false" outlineLevel="0" collapsed="false">
      <c r="A1286" s="206" t="n">
        <f aca="false">LEN(E1286)</f>
        <v>11</v>
      </c>
      <c r="B1286" s="205" t="str">
        <f aca="false">LEFT(E1286,2)</f>
        <v>15</v>
      </c>
      <c r="C1286" s="205" t="str">
        <f aca="false">LEFT(E1286,5)</f>
        <v>15.03</v>
      </c>
      <c r="D1286" s="205" t="str">
        <f aca="false">LEFT(E1286,8)</f>
        <v>15.03.20</v>
      </c>
      <c r="E1286" s="206" t="s">
        <v>5194</v>
      </c>
      <c r="F1286" s="204" t="s">
        <v>5195</v>
      </c>
      <c r="G1286" s="206" t="n">
        <f aca="false">LEN(K1286)</f>
        <v>9</v>
      </c>
      <c r="H1286" s="205" t="str">
        <f aca="false">LEFT(K1286,5)</f>
        <v>E_X54</v>
      </c>
      <c r="I1286" s="205" t="str">
        <f aca="false">LEFT(K1286,6)</f>
        <v>E_X54C</v>
      </c>
      <c r="J1286" s="205" t="str">
        <f aca="false">LEFT(K1286,7)</f>
        <v>E_X54CP</v>
      </c>
      <c r="K1286" s="204" t="s">
        <v>5196</v>
      </c>
      <c r="L1286" s="211" t="n">
        <v>12779</v>
      </c>
      <c r="M1286" s="205" t="s">
        <v>5197</v>
      </c>
      <c r="N1286" s="206" t="s">
        <v>1199</v>
      </c>
    </row>
    <row r="1287" customFormat="false" ht="15.75" hidden="false" customHeight="false" outlineLevel="0" collapsed="false">
      <c r="A1287" s="206" t="n">
        <f aca="false">LEN(E1287)</f>
        <v>11</v>
      </c>
      <c r="B1287" s="205" t="str">
        <f aca="false">LEFT(E1287,2)</f>
        <v>15</v>
      </c>
      <c r="C1287" s="205" t="str">
        <f aca="false">LEFT(E1287,5)</f>
        <v>15.03</v>
      </c>
      <c r="D1287" s="205" t="str">
        <f aca="false">LEFT(E1287,8)</f>
        <v>15.03.20</v>
      </c>
      <c r="E1287" s="206" t="s">
        <v>5198</v>
      </c>
      <c r="F1287" s="204" t="s">
        <v>5199</v>
      </c>
      <c r="G1287" s="206" t="n">
        <f aca="false">LEN(K1287)</f>
        <v>9</v>
      </c>
      <c r="H1287" s="205" t="str">
        <f aca="false">LEFT(K1287,5)</f>
        <v>E_X54</v>
      </c>
      <c r="I1287" s="205" t="str">
        <f aca="false">LEFT(K1287,6)</f>
        <v>E_X54C</v>
      </c>
      <c r="J1287" s="205" t="str">
        <f aca="false">LEFT(K1287,7)</f>
        <v>E_X54CP</v>
      </c>
      <c r="K1287" s="204" t="s">
        <v>5200</v>
      </c>
      <c r="L1287" s="211" t="n">
        <v>17242</v>
      </c>
      <c r="M1287" s="205" t="s">
        <v>5201</v>
      </c>
      <c r="N1287" s="206" t="s">
        <v>1199</v>
      </c>
    </row>
    <row r="1288" customFormat="false" ht="15.75" hidden="false" customHeight="false" outlineLevel="0" collapsed="false">
      <c r="A1288" s="206" t="n">
        <f aca="false">LEN(E1288)</f>
        <v>11</v>
      </c>
      <c r="B1288" s="205" t="str">
        <f aca="false">LEFT(E1288,2)</f>
        <v>15</v>
      </c>
      <c r="C1288" s="205" t="str">
        <f aca="false">LEFT(E1288,5)</f>
        <v>15.03</v>
      </c>
      <c r="D1288" s="205" t="str">
        <f aca="false">LEFT(E1288,8)</f>
        <v>15.03.20</v>
      </c>
      <c r="E1288" s="206" t="s">
        <v>5202</v>
      </c>
      <c r="F1288" s="204" t="s">
        <v>5203</v>
      </c>
      <c r="G1288" s="206" t="n">
        <f aca="false">LEN(K1288)</f>
        <v>9</v>
      </c>
      <c r="H1288" s="205" t="str">
        <f aca="false">LEFT(K1288,5)</f>
        <v>E_X54</v>
      </c>
      <c r="I1288" s="205" t="str">
        <f aca="false">LEFT(K1288,6)</f>
        <v>E_X54C</v>
      </c>
      <c r="J1288" s="205" t="str">
        <f aca="false">LEFT(K1288,7)</f>
        <v>E_X54CP</v>
      </c>
      <c r="K1288" s="204" t="s">
        <v>5204</v>
      </c>
      <c r="L1288" s="211" t="n">
        <v>12777</v>
      </c>
      <c r="M1288" s="205" t="s">
        <v>5205</v>
      </c>
      <c r="N1288" s="206" t="s">
        <v>1199</v>
      </c>
    </row>
    <row r="1289" customFormat="false" ht="15.75" hidden="false" customHeight="false" outlineLevel="0" collapsed="false">
      <c r="A1289" s="206" t="n">
        <f aca="false">LEN(E1289)</f>
        <v>11</v>
      </c>
      <c r="B1289" s="205" t="str">
        <f aca="false">LEFT(E1289,2)</f>
        <v>15</v>
      </c>
      <c r="C1289" s="205" t="str">
        <f aca="false">LEFT(E1289,5)</f>
        <v>15.03</v>
      </c>
      <c r="D1289" s="205" t="str">
        <f aca="false">LEFT(E1289,8)</f>
        <v>15.03.20</v>
      </c>
      <c r="E1289" s="206" t="s">
        <v>5206</v>
      </c>
      <c r="F1289" s="204" t="s">
        <v>5207</v>
      </c>
      <c r="G1289" s="206" t="n">
        <f aca="false">LEN(K1289)</f>
        <v>9</v>
      </c>
      <c r="H1289" s="205" t="str">
        <f aca="false">LEFT(K1289,5)</f>
        <v>E_X54</v>
      </c>
      <c r="I1289" s="205" t="str">
        <f aca="false">LEFT(K1289,6)</f>
        <v>E_X54C</v>
      </c>
      <c r="J1289" s="205" t="str">
        <f aca="false">LEFT(K1289,7)</f>
        <v>E_X54CP</v>
      </c>
      <c r="K1289" s="204" t="s">
        <v>5208</v>
      </c>
      <c r="L1289" s="211" t="n">
        <v>12780</v>
      </c>
      <c r="M1289" s="205" t="s">
        <v>5209</v>
      </c>
      <c r="N1289" s="206" t="s">
        <v>1199</v>
      </c>
    </row>
    <row r="1290" s="207" customFormat="true" ht="15.75" hidden="false" customHeight="false" outlineLevel="0" collapsed="false">
      <c r="A1290" s="208" t="n">
        <f aca="false">LEN(E1290)</f>
        <v>8</v>
      </c>
      <c r="B1290" s="205" t="str">
        <f aca="false">LEFT(E1290,2)</f>
        <v>15</v>
      </c>
      <c r="C1290" s="205" t="str">
        <f aca="false">LEFT(E1290,5)</f>
        <v>15.03</v>
      </c>
      <c r="D1290" s="205" t="str">
        <f aca="false">LEFT(E1290,8)</f>
        <v>15.03.30</v>
      </c>
      <c r="E1290" s="209" t="s">
        <v>5210</v>
      </c>
      <c r="F1290" s="209" t="s">
        <v>5211</v>
      </c>
      <c r="G1290" s="206" t="n">
        <f aca="false">LEN(K1290)</f>
        <v>7</v>
      </c>
      <c r="H1290" s="205" t="str">
        <f aca="false">LEFT(K1290,5)</f>
        <v>E_X54</v>
      </c>
      <c r="I1290" s="205" t="str">
        <f aca="false">LEFT(K1290,6)</f>
        <v>E_X54C</v>
      </c>
      <c r="J1290" s="205" t="str">
        <f aca="false">LEFT(K1290,7)</f>
        <v>E_X54CR</v>
      </c>
      <c r="K1290" s="207" t="s">
        <v>5212</v>
      </c>
      <c r="M1290" s="207" t="s">
        <v>5213</v>
      </c>
      <c r="N1290" s="213"/>
    </row>
    <row r="1291" customFormat="false" ht="15.75" hidden="false" customHeight="false" outlineLevel="0" collapsed="false">
      <c r="A1291" s="206" t="n">
        <f aca="false">LEN(E1291)</f>
        <v>11</v>
      </c>
      <c r="B1291" s="205" t="str">
        <f aca="false">LEFT(E1291,2)</f>
        <v>15</v>
      </c>
      <c r="C1291" s="205" t="str">
        <f aca="false">LEFT(E1291,5)</f>
        <v>15.03</v>
      </c>
      <c r="D1291" s="205" t="str">
        <f aca="false">LEFT(E1291,8)</f>
        <v>15.03.30</v>
      </c>
      <c r="E1291" s="206" t="s">
        <v>5214</v>
      </c>
      <c r="F1291" s="204" t="s">
        <v>5215</v>
      </c>
      <c r="G1291" s="206" t="n">
        <f aca="false">LEN(K1291)</f>
        <v>9</v>
      </c>
      <c r="H1291" s="205" t="str">
        <f aca="false">LEFT(K1291,5)</f>
        <v>E_X54</v>
      </c>
      <c r="I1291" s="205" t="str">
        <f aca="false">LEFT(K1291,6)</f>
        <v>E_X54C</v>
      </c>
      <c r="J1291" s="205" t="str">
        <f aca="false">LEFT(K1291,7)</f>
        <v>E_X54CR</v>
      </c>
      <c r="K1291" s="204" t="s">
        <v>5216</v>
      </c>
      <c r="L1291" s="211" t="n">
        <v>12781</v>
      </c>
      <c r="M1291" s="205" t="s">
        <v>5217</v>
      </c>
      <c r="N1291" s="206" t="s">
        <v>1199</v>
      </c>
    </row>
    <row r="1292" customFormat="false" ht="15.75" hidden="false" customHeight="false" outlineLevel="0" collapsed="false">
      <c r="A1292" s="206" t="n">
        <f aca="false">LEN(E1292)</f>
        <v>11</v>
      </c>
      <c r="B1292" s="205" t="str">
        <f aca="false">LEFT(E1292,2)</f>
        <v>15</v>
      </c>
      <c r="C1292" s="205" t="str">
        <f aca="false">LEFT(E1292,5)</f>
        <v>15.03</v>
      </c>
      <c r="D1292" s="205" t="str">
        <f aca="false">LEFT(E1292,8)</f>
        <v>15.03.30</v>
      </c>
      <c r="E1292" s="206" t="s">
        <v>5218</v>
      </c>
      <c r="F1292" s="204" t="s">
        <v>5219</v>
      </c>
      <c r="G1292" s="206" t="n">
        <f aca="false">LEN(K1292)</f>
        <v>9</v>
      </c>
      <c r="H1292" s="205" t="str">
        <f aca="false">LEFT(K1292,5)</f>
        <v>E_X54</v>
      </c>
      <c r="I1292" s="205" t="str">
        <f aca="false">LEFT(K1292,6)</f>
        <v>E_X54C</v>
      </c>
      <c r="J1292" s="205" t="str">
        <f aca="false">LEFT(K1292,7)</f>
        <v>E_X54CR</v>
      </c>
      <c r="K1292" s="204" t="s">
        <v>5220</v>
      </c>
      <c r="L1292" s="211" t="n">
        <v>12783</v>
      </c>
      <c r="M1292" s="205" t="s">
        <v>5221</v>
      </c>
      <c r="N1292" s="206" t="s">
        <v>1199</v>
      </c>
    </row>
    <row r="1293" customFormat="false" ht="15.75" hidden="false" customHeight="false" outlineLevel="0" collapsed="false">
      <c r="A1293" s="206" t="n">
        <f aca="false">LEN(E1293)</f>
        <v>11</v>
      </c>
      <c r="B1293" s="205" t="str">
        <f aca="false">LEFT(E1293,2)</f>
        <v>15</v>
      </c>
      <c r="C1293" s="205" t="str">
        <f aca="false">LEFT(E1293,5)</f>
        <v>15.03</v>
      </c>
      <c r="D1293" s="205" t="str">
        <f aca="false">LEFT(E1293,8)</f>
        <v>15.03.30</v>
      </c>
      <c r="E1293" s="206" t="s">
        <v>5222</v>
      </c>
      <c r="F1293" s="204" t="s">
        <v>5223</v>
      </c>
      <c r="G1293" s="206" t="n">
        <f aca="false">LEN(K1293)</f>
        <v>9</v>
      </c>
      <c r="H1293" s="205" t="str">
        <f aca="false">LEFT(K1293,5)</f>
        <v>E_X54</v>
      </c>
      <c r="I1293" s="205" t="str">
        <f aca="false">LEFT(K1293,6)</f>
        <v>E_X54C</v>
      </c>
      <c r="J1293" s="205" t="str">
        <f aca="false">LEFT(K1293,7)</f>
        <v>E_X54CR</v>
      </c>
      <c r="K1293" s="204" t="s">
        <v>5224</v>
      </c>
      <c r="L1293" s="211" t="n">
        <v>12784</v>
      </c>
      <c r="M1293" s="205" t="s">
        <v>5225</v>
      </c>
      <c r="N1293" s="206" t="s">
        <v>1199</v>
      </c>
    </row>
    <row r="1294" customFormat="false" ht="15.75" hidden="false" customHeight="false" outlineLevel="0" collapsed="false">
      <c r="A1294" s="206" t="n">
        <f aca="false">LEN(E1294)</f>
        <v>11</v>
      </c>
      <c r="B1294" s="205" t="str">
        <f aca="false">LEFT(E1294,2)</f>
        <v>15</v>
      </c>
      <c r="C1294" s="205" t="str">
        <f aca="false">LEFT(E1294,5)</f>
        <v>15.03</v>
      </c>
      <c r="D1294" s="205" t="str">
        <f aca="false">LEFT(E1294,8)</f>
        <v>15.03.30</v>
      </c>
      <c r="E1294" s="206" t="s">
        <v>5226</v>
      </c>
      <c r="F1294" s="204" t="s">
        <v>5227</v>
      </c>
      <c r="G1294" s="206" t="n">
        <f aca="false">LEN(K1294)</f>
        <v>9</v>
      </c>
      <c r="H1294" s="205" t="str">
        <f aca="false">LEFT(K1294,5)</f>
        <v>E_X54</v>
      </c>
      <c r="I1294" s="205" t="str">
        <f aca="false">LEFT(K1294,6)</f>
        <v>E_X54C</v>
      </c>
      <c r="J1294" s="205" t="str">
        <f aca="false">LEFT(K1294,7)</f>
        <v>E_X54CR</v>
      </c>
      <c r="K1294" s="204" t="s">
        <v>5228</v>
      </c>
      <c r="L1294" s="211" t="n">
        <v>12782</v>
      </c>
      <c r="M1294" s="205" t="s">
        <v>5229</v>
      </c>
      <c r="N1294" s="206" t="s">
        <v>1199</v>
      </c>
    </row>
    <row r="1295" customFormat="false" ht="15.75" hidden="false" customHeight="false" outlineLevel="0" collapsed="false">
      <c r="A1295" s="206" t="n">
        <f aca="false">LEN(E1295)</f>
        <v>11</v>
      </c>
      <c r="B1295" s="205" t="str">
        <f aca="false">LEFT(E1295,2)</f>
        <v>15</v>
      </c>
      <c r="C1295" s="205" t="str">
        <f aca="false">LEFT(E1295,5)</f>
        <v>15.03</v>
      </c>
      <c r="D1295" s="205" t="str">
        <f aca="false">LEFT(E1295,8)</f>
        <v>15.03.30</v>
      </c>
      <c r="E1295" s="206" t="s">
        <v>5230</v>
      </c>
      <c r="F1295" s="204" t="s">
        <v>5231</v>
      </c>
      <c r="G1295" s="206" t="n">
        <f aca="false">LEN(K1295)</f>
        <v>9</v>
      </c>
      <c r="H1295" s="205" t="str">
        <f aca="false">LEFT(K1295,5)</f>
        <v>E_X54</v>
      </c>
      <c r="I1295" s="205" t="str">
        <f aca="false">LEFT(K1295,6)</f>
        <v>E_X54C</v>
      </c>
      <c r="J1295" s="205" t="str">
        <f aca="false">LEFT(K1295,7)</f>
        <v>E_X54CR</v>
      </c>
      <c r="K1295" s="204" t="s">
        <v>5232</v>
      </c>
      <c r="L1295" s="211" t="n">
        <v>12785</v>
      </c>
      <c r="M1295" s="205" t="s">
        <v>5233</v>
      </c>
      <c r="N1295" s="206" t="s">
        <v>1199</v>
      </c>
    </row>
    <row r="1296" s="207" customFormat="true" ht="15.75" hidden="false" customHeight="false" outlineLevel="0" collapsed="false">
      <c r="A1296" s="208" t="n">
        <f aca="false">LEN(E1296)</f>
        <v>8</v>
      </c>
      <c r="B1296" s="205" t="str">
        <f aca="false">LEFT(E1296,2)</f>
        <v>15</v>
      </c>
      <c r="C1296" s="205" t="str">
        <f aca="false">LEFT(E1296,5)</f>
        <v>15.03</v>
      </c>
      <c r="D1296" s="205" t="str">
        <f aca="false">LEFT(E1296,8)</f>
        <v>15.03.31</v>
      </c>
      <c r="E1296" s="209" t="s">
        <v>5234</v>
      </c>
      <c r="F1296" s="209" t="s">
        <v>5235</v>
      </c>
      <c r="G1296" s="206" t="n">
        <f aca="false">LEN(K1296)</f>
        <v>7</v>
      </c>
      <c r="H1296" s="205" t="str">
        <f aca="false">LEFT(K1296,5)</f>
        <v>E_X54</v>
      </c>
      <c r="I1296" s="205" t="str">
        <f aca="false">LEFT(K1296,6)</f>
        <v>E_X54C</v>
      </c>
      <c r="J1296" s="205" t="str">
        <f aca="false">LEFT(K1296,7)</f>
        <v>E_X54CS</v>
      </c>
      <c r="K1296" s="207" t="s">
        <v>5236</v>
      </c>
      <c r="M1296" s="207" t="s">
        <v>5237</v>
      </c>
      <c r="N1296" s="213"/>
    </row>
    <row r="1297" customFormat="false" ht="15.75" hidden="false" customHeight="false" outlineLevel="0" collapsed="false">
      <c r="A1297" s="206" t="n">
        <f aca="false">LEN(E1297)</f>
        <v>11</v>
      </c>
      <c r="B1297" s="205" t="str">
        <f aca="false">LEFT(E1297,2)</f>
        <v>15</v>
      </c>
      <c r="C1297" s="205" t="str">
        <f aca="false">LEFT(E1297,5)</f>
        <v>15.03</v>
      </c>
      <c r="D1297" s="205" t="str">
        <f aca="false">LEFT(E1297,8)</f>
        <v>15.03.31</v>
      </c>
      <c r="E1297" s="206" t="s">
        <v>5238</v>
      </c>
      <c r="F1297" s="204" t="s">
        <v>5239</v>
      </c>
      <c r="G1297" s="206" t="n">
        <f aca="false">LEN(K1297)</f>
        <v>9</v>
      </c>
      <c r="H1297" s="205" t="str">
        <f aca="false">LEFT(K1297,5)</f>
        <v>E_X54</v>
      </c>
      <c r="I1297" s="205" t="str">
        <f aca="false">LEFT(K1297,6)</f>
        <v>E_X54C</v>
      </c>
      <c r="J1297" s="205" t="str">
        <f aca="false">LEFT(K1297,7)</f>
        <v>E_X54CS</v>
      </c>
      <c r="K1297" s="204" t="s">
        <v>5240</v>
      </c>
      <c r="L1297" s="211" t="n">
        <v>12786</v>
      </c>
      <c r="M1297" s="205" t="s">
        <v>5241</v>
      </c>
      <c r="N1297" s="206" t="s">
        <v>1199</v>
      </c>
    </row>
    <row r="1298" customFormat="false" ht="15.75" hidden="false" customHeight="false" outlineLevel="0" collapsed="false">
      <c r="A1298" s="206" t="n">
        <f aca="false">LEN(E1298)</f>
        <v>11</v>
      </c>
      <c r="B1298" s="205" t="str">
        <f aca="false">LEFT(E1298,2)</f>
        <v>15</v>
      </c>
      <c r="C1298" s="205" t="str">
        <f aca="false">LEFT(E1298,5)</f>
        <v>15.03</v>
      </c>
      <c r="D1298" s="205" t="str">
        <f aca="false">LEFT(E1298,8)</f>
        <v>15.03.31</v>
      </c>
      <c r="E1298" s="206" t="s">
        <v>5242</v>
      </c>
      <c r="F1298" s="204" t="s">
        <v>5243</v>
      </c>
      <c r="G1298" s="206" t="n">
        <f aca="false">LEN(K1298)</f>
        <v>9</v>
      </c>
      <c r="H1298" s="205" t="str">
        <f aca="false">LEFT(K1298,5)</f>
        <v>E_X54</v>
      </c>
      <c r="I1298" s="205" t="str">
        <f aca="false">LEFT(K1298,6)</f>
        <v>E_X54C</v>
      </c>
      <c r="J1298" s="205" t="str">
        <f aca="false">LEFT(K1298,7)</f>
        <v>E_X54CS</v>
      </c>
      <c r="K1298" s="204" t="s">
        <v>5244</v>
      </c>
      <c r="L1298" s="211" t="n">
        <v>12788</v>
      </c>
      <c r="M1298" s="205" t="s">
        <v>5245</v>
      </c>
      <c r="N1298" s="206" t="s">
        <v>1199</v>
      </c>
    </row>
    <row r="1299" customFormat="false" ht="15.75" hidden="false" customHeight="false" outlineLevel="0" collapsed="false">
      <c r="A1299" s="206" t="n">
        <f aca="false">LEN(E1299)</f>
        <v>11</v>
      </c>
      <c r="B1299" s="205" t="str">
        <f aca="false">LEFT(E1299,2)</f>
        <v>15</v>
      </c>
      <c r="C1299" s="205" t="str">
        <f aca="false">LEFT(E1299,5)</f>
        <v>15.03</v>
      </c>
      <c r="D1299" s="205" t="str">
        <f aca="false">LEFT(E1299,8)</f>
        <v>15.03.31</v>
      </c>
      <c r="E1299" s="206" t="s">
        <v>5246</v>
      </c>
      <c r="F1299" s="204" t="s">
        <v>5247</v>
      </c>
      <c r="G1299" s="206" t="n">
        <f aca="false">LEN(K1299)</f>
        <v>9</v>
      </c>
      <c r="H1299" s="205" t="str">
        <f aca="false">LEFT(K1299,5)</f>
        <v>E_X54</v>
      </c>
      <c r="I1299" s="205" t="str">
        <f aca="false">LEFT(K1299,6)</f>
        <v>E_X54C</v>
      </c>
      <c r="J1299" s="205" t="str">
        <f aca="false">LEFT(K1299,7)</f>
        <v>E_X54CS</v>
      </c>
      <c r="K1299" s="204" t="s">
        <v>5248</v>
      </c>
      <c r="L1299" s="211" t="n">
        <v>12789</v>
      </c>
      <c r="M1299" s="205" t="s">
        <v>5249</v>
      </c>
      <c r="N1299" s="206" t="s">
        <v>1199</v>
      </c>
    </row>
    <row r="1300" customFormat="false" ht="15.75" hidden="false" customHeight="false" outlineLevel="0" collapsed="false">
      <c r="A1300" s="206" t="n">
        <f aca="false">LEN(E1300)</f>
        <v>11</v>
      </c>
      <c r="B1300" s="205" t="str">
        <f aca="false">LEFT(E1300,2)</f>
        <v>15</v>
      </c>
      <c r="C1300" s="205" t="str">
        <f aca="false">LEFT(E1300,5)</f>
        <v>15.03</v>
      </c>
      <c r="D1300" s="205" t="str">
        <f aca="false">LEFT(E1300,8)</f>
        <v>15.03.31</v>
      </c>
      <c r="E1300" s="206" t="s">
        <v>5250</v>
      </c>
      <c r="F1300" s="204" t="s">
        <v>5251</v>
      </c>
      <c r="G1300" s="206" t="n">
        <f aca="false">LEN(K1300)</f>
        <v>9</v>
      </c>
      <c r="H1300" s="205" t="str">
        <f aca="false">LEFT(K1300,5)</f>
        <v>E_X54</v>
      </c>
      <c r="I1300" s="205" t="str">
        <f aca="false">LEFT(K1300,6)</f>
        <v>E_X54C</v>
      </c>
      <c r="J1300" s="205" t="str">
        <f aca="false">LEFT(K1300,7)</f>
        <v>E_X54CS</v>
      </c>
      <c r="K1300" s="204" t="s">
        <v>5252</v>
      </c>
      <c r="L1300" s="211" t="n">
        <v>12787</v>
      </c>
      <c r="M1300" s="205" t="s">
        <v>5253</v>
      </c>
      <c r="N1300" s="206" t="s">
        <v>1199</v>
      </c>
    </row>
    <row r="1301" customFormat="false" ht="15.75" hidden="false" customHeight="false" outlineLevel="0" collapsed="false">
      <c r="A1301" s="206" t="n">
        <f aca="false">LEN(E1301)</f>
        <v>11</v>
      </c>
      <c r="B1301" s="205" t="str">
        <f aca="false">LEFT(E1301,2)</f>
        <v>15</v>
      </c>
      <c r="C1301" s="205" t="str">
        <f aca="false">LEFT(E1301,5)</f>
        <v>15.03</v>
      </c>
      <c r="D1301" s="205" t="str">
        <f aca="false">LEFT(E1301,8)</f>
        <v>15.03.31</v>
      </c>
      <c r="E1301" s="206" t="s">
        <v>5254</v>
      </c>
      <c r="F1301" s="204" t="s">
        <v>5255</v>
      </c>
      <c r="G1301" s="206" t="n">
        <f aca="false">LEN(K1301)</f>
        <v>9</v>
      </c>
      <c r="H1301" s="205" t="str">
        <f aca="false">LEFT(K1301,5)</f>
        <v>E_X54</v>
      </c>
      <c r="I1301" s="205" t="str">
        <f aca="false">LEFT(K1301,6)</f>
        <v>E_X54C</v>
      </c>
      <c r="J1301" s="205" t="str">
        <f aca="false">LEFT(K1301,7)</f>
        <v>E_X54CS</v>
      </c>
      <c r="K1301" s="204" t="s">
        <v>5256</v>
      </c>
      <c r="L1301" s="211" t="n">
        <v>12790</v>
      </c>
      <c r="M1301" s="205" t="s">
        <v>5257</v>
      </c>
      <c r="N1301" s="206" t="s">
        <v>1199</v>
      </c>
    </row>
    <row r="1302" s="207" customFormat="true" ht="15.75" hidden="false" customHeight="false" outlineLevel="0" collapsed="false">
      <c r="A1302" s="208" t="n">
        <f aca="false">LEN(E1302)</f>
        <v>8</v>
      </c>
      <c r="B1302" s="205" t="str">
        <f aca="false">LEFT(E1302,2)</f>
        <v>15</v>
      </c>
      <c r="C1302" s="205" t="str">
        <f aca="false">LEFT(E1302,5)</f>
        <v>15.03</v>
      </c>
      <c r="D1302" s="205" t="str">
        <f aca="false">LEFT(E1302,8)</f>
        <v>15.03.40</v>
      </c>
      <c r="E1302" s="209" t="s">
        <v>5258</v>
      </c>
      <c r="F1302" s="209" t="s">
        <v>5259</v>
      </c>
      <c r="G1302" s="206" t="n">
        <f aca="false">LEN(K1302)</f>
        <v>7</v>
      </c>
      <c r="H1302" s="205" t="str">
        <f aca="false">LEFT(K1302,5)</f>
        <v>E_X54</v>
      </c>
      <c r="I1302" s="205" t="str">
        <f aca="false">LEFT(K1302,6)</f>
        <v>E_X54C</v>
      </c>
      <c r="J1302" s="205" t="str">
        <f aca="false">LEFT(K1302,7)</f>
        <v>E_X54CU</v>
      </c>
      <c r="K1302" s="207" t="s">
        <v>5260</v>
      </c>
      <c r="M1302" s="207" t="s">
        <v>5261</v>
      </c>
      <c r="N1302" s="213"/>
    </row>
    <row r="1303" customFormat="false" ht="15.75" hidden="false" customHeight="false" outlineLevel="0" collapsed="false">
      <c r="A1303" s="206" t="n">
        <f aca="false">LEN(E1303)</f>
        <v>11</v>
      </c>
      <c r="B1303" s="205" t="str">
        <f aca="false">LEFT(E1303,2)</f>
        <v>15</v>
      </c>
      <c r="C1303" s="205" t="str">
        <f aca="false">LEFT(E1303,5)</f>
        <v>15.03</v>
      </c>
      <c r="D1303" s="205" t="str">
        <f aca="false">LEFT(E1303,8)</f>
        <v>15.03.40</v>
      </c>
      <c r="E1303" s="206" t="s">
        <v>5262</v>
      </c>
      <c r="F1303" s="204" t="s">
        <v>5263</v>
      </c>
      <c r="G1303" s="206" t="n">
        <f aca="false">LEN(K1303)</f>
        <v>9</v>
      </c>
      <c r="H1303" s="205" t="str">
        <f aca="false">LEFT(K1303,5)</f>
        <v>E_X54</v>
      </c>
      <c r="I1303" s="205" t="str">
        <f aca="false">LEFT(K1303,6)</f>
        <v>E_X54C</v>
      </c>
      <c r="J1303" s="205" t="str">
        <f aca="false">LEFT(K1303,7)</f>
        <v>E_X54CU</v>
      </c>
      <c r="K1303" s="204" t="s">
        <v>5264</v>
      </c>
      <c r="L1303" s="211" t="n">
        <v>12791</v>
      </c>
      <c r="M1303" s="205" t="s">
        <v>5265</v>
      </c>
      <c r="N1303" s="206" t="s">
        <v>1199</v>
      </c>
    </row>
    <row r="1304" customFormat="false" ht="15.75" hidden="false" customHeight="false" outlineLevel="0" collapsed="false">
      <c r="A1304" s="206" t="n">
        <f aca="false">LEN(E1304)</f>
        <v>11</v>
      </c>
      <c r="B1304" s="205" t="str">
        <f aca="false">LEFT(E1304,2)</f>
        <v>15</v>
      </c>
      <c r="C1304" s="205" t="str">
        <f aca="false">LEFT(E1304,5)</f>
        <v>15.03</v>
      </c>
      <c r="D1304" s="205" t="str">
        <f aca="false">LEFT(E1304,8)</f>
        <v>15.03.40</v>
      </c>
      <c r="E1304" s="206" t="s">
        <v>5266</v>
      </c>
      <c r="F1304" s="204" t="s">
        <v>5267</v>
      </c>
      <c r="G1304" s="206" t="n">
        <f aca="false">LEN(K1304)</f>
        <v>9</v>
      </c>
      <c r="H1304" s="205" t="str">
        <f aca="false">LEFT(K1304,5)</f>
        <v>E_X54</v>
      </c>
      <c r="I1304" s="205" t="str">
        <f aca="false">LEFT(K1304,6)</f>
        <v>E_X54C</v>
      </c>
      <c r="J1304" s="205" t="str">
        <f aca="false">LEFT(K1304,7)</f>
        <v>E_X54CU</v>
      </c>
      <c r="K1304" s="204" t="s">
        <v>5268</v>
      </c>
      <c r="L1304" s="211" t="n">
        <v>12793</v>
      </c>
      <c r="M1304" s="205" t="s">
        <v>5269</v>
      </c>
      <c r="N1304" s="206" t="s">
        <v>1199</v>
      </c>
    </row>
    <row r="1305" customFormat="false" ht="15.75" hidden="false" customHeight="false" outlineLevel="0" collapsed="false">
      <c r="A1305" s="206" t="n">
        <f aca="false">LEN(E1305)</f>
        <v>11</v>
      </c>
      <c r="B1305" s="205" t="str">
        <f aca="false">LEFT(E1305,2)</f>
        <v>15</v>
      </c>
      <c r="C1305" s="205" t="str">
        <f aca="false">LEFT(E1305,5)</f>
        <v>15.03</v>
      </c>
      <c r="D1305" s="205" t="str">
        <f aca="false">LEFT(E1305,8)</f>
        <v>15.03.40</v>
      </c>
      <c r="E1305" s="206" t="s">
        <v>5270</v>
      </c>
      <c r="F1305" s="204" t="s">
        <v>5271</v>
      </c>
      <c r="G1305" s="206" t="n">
        <f aca="false">LEN(K1305)</f>
        <v>9</v>
      </c>
      <c r="H1305" s="205" t="str">
        <f aca="false">LEFT(K1305,5)</f>
        <v>E_X54</v>
      </c>
      <c r="I1305" s="205" t="str">
        <f aca="false">LEFT(K1305,6)</f>
        <v>E_X54C</v>
      </c>
      <c r="J1305" s="205" t="str">
        <f aca="false">LEFT(K1305,7)</f>
        <v>E_X54CU</v>
      </c>
      <c r="K1305" s="204" t="s">
        <v>5272</v>
      </c>
      <c r="L1305" s="211" t="n">
        <v>12794</v>
      </c>
      <c r="M1305" s="205" t="s">
        <v>5273</v>
      </c>
      <c r="N1305" s="206" t="s">
        <v>1199</v>
      </c>
    </row>
    <row r="1306" customFormat="false" ht="15.75" hidden="false" customHeight="false" outlineLevel="0" collapsed="false">
      <c r="A1306" s="206" t="n">
        <f aca="false">LEN(E1306)</f>
        <v>11</v>
      </c>
      <c r="B1306" s="205" t="str">
        <f aca="false">LEFT(E1306,2)</f>
        <v>15</v>
      </c>
      <c r="C1306" s="205" t="str">
        <f aca="false">LEFT(E1306,5)</f>
        <v>15.03</v>
      </c>
      <c r="D1306" s="205" t="str">
        <f aca="false">LEFT(E1306,8)</f>
        <v>15.03.40</v>
      </c>
      <c r="E1306" s="206" t="s">
        <v>5274</v>
      </c>
      <c r="F1306" s="204" t="s">
        <v>5275</v>
      </c>
      <c r="G1306" s="206" t="n">
        <f aca="false">LEN(K1306)</f>
        <v>9</v>
      </c>
      <c r="H1306" s="205" t="str">
        <f aca="false">LEFT(K1306,5)</f>
        <v>E_X54</v>
      </c>
      <c r="I1306" s="205" t="str">
        <f aca="false">LEFT(K1306,6)</f>
        <v>E_X54C</v>
      </c>
      <c r="J1306" s="205" t="str">
        <f aca="false">LEFT(K1306,7)</f>
        <v>E_X54CU</v>
      </c>
      <c r="K1306" s="204" t="s">
        <v>5276</v>
      </c>
      <c r="L1306" s="211" t="n">
        <v>12792</v>
      </c>
      <c r="M1306" s="205" t="s">
        <v>5277</v>
      </c>
      <c r="N1306" s="206" t="s">
        <v>1199</v>
      </c>
    </row>
    <row r="1307" customFormat="false" ht="15.75" hidden="false" customHeight="false" outlineLevel="0" collapsed="false">
      <c r="A1307" s="206" t="n">
        <f aca="false">LEN(E1307)</f>
        <v>11</v>
      </c>
      <c r="B1307" s="205" t="str">
        <f aca="false">LEFT(E1307,2)</f>
        <v>15</v>
      </c>
      <c r="C1307" s="205" t="str">
        <f aca="false">LEFT(E1307,5)</f>
        <v>15.03</v>
      </c>
      <c r="D1307" s="205" t="str">
        <f aca="false">LEFT(E1307,8)</f>
        <v>15.03.40</v>
      </c>
      <c r="E1307" s="206" t="s">
        <v>5278</v>
      </c>
      <c r="F1307" s="204" t="s">
        <v>5279</v>
      </c>
      <c r="G1307" s="206" t="n">
        <f aca="false">LEN(K1307)</f>
        <v>9</v>
      </c>
      <c r="H1307" s="205" t="str">
        <f aca="false">LEFT(K1307,5)</f>
        <v>E_X54</v>
      </c>
      <c r="I1307" s="205" t="str">
        <f aca="false">LEFT(K1307,6)</f>
        <v>E_X54C</v>
      </c>
      <c r="J1307" s="205" t="str">
        <f aca="false">LEFT(K1307,7)</f>
        <v>E_X54CU</v>
      </c>
      <c r="K1307" s="204" t="s">
        <v>5280</v>
      </c>
      <c r="L1307" s="211" t="n">
        <v>12795</v>
      </c>
      <c r="M1307" s="205" t="s">
        <v>5281</v>
      </c>
      <c r="N1307" s="206" t="s">
        <v>1199</v>
      </c>
    </row>
    <row r="1308" s="207" customFormat="true" ht="15.75" hidden="false" customHeight="false" outlineLevel="0" collapsed="false">
      <c r="A1308" s="208" t="n">
        <f aca="false">LEN(E1308)</f>
        <v>5</v>
      </c>
      <c r="B1308" s="205" t="str">
        <f aca="false">LEFT(E1308,2)</f>
        <v>15</v>
      </c>
      <c r="C1308" s="205" t="str">
        <f aca="false">LEFT(E1308,5)</f>
        <v>15.04</v>
      </c>
      <c r="D1308" s="205" t="str">
        <f aca="false">LEFT(E1308,8)</f>
        <v>15.04</v>
      </c>
      <c r="E1308" s="209" t="s">
        <v>5282</v>
      </c>
      <c r="F1308" s="209" t="s">
        <v>5283</v>
      </c>
      <c r="G1308" s="206" t="n">
        <f aca="false">LEN(K1308)</f>
        <v>6</v>
      </c>
      <c r="H1308" s="205" t="str">
        <f aca="false">LEFT(K1308,5)</f>
        <v>E_X54</v>
      </c>
      <c r="I1308" s="205" t="str">
        <f aca="false">LEFT(K1308,6)</f>
        <v>E_X54D</v>
      </c>
      <c r="J1308" s="205" t="str">
        <f aca="false">LEFT(K1308,7)</f>
        <v>E_X54D</v>
      </c>
      <c r="K1308" s="207" t="s">
        <v>5284</v>
      </c>
      <c r="M1308" s="207" t="s">
        <v>5285</v>
      </c>
      <c r="N1308" s="213"/>
    </row>
    <row r="1309" s="207" customFormat="true" ht="15.75" hidden="false" customHeight="false" outlineLevel="0" collapsed="false">
      <c r="A1309" s="208" t="n">
        <f aca="false">LEN(E1309)</f>
        <v>8</v>
      </c>
      <c r="B1309" s="205" t="str">
        <f aca="false">LEFT(E1309,2)</f>
        <v>15</v>
      </c>
      <c r="C1309" s="205" t="str">
        <f aca="false">LEFT(E1309,5)</f>
        <v>15.04</v>
      </c>
      <c r="D1309" s="205" t="str">
        <f aca="false">LEFT(E1309,8)</f>
        <v>15.04.01</v>
      </c>
      <c r="E1309" s="209" t="s">
        <v>5286</v>
      </c>
      <c r="F1309" s="209" t="s">
        <v>5287</v>
      </c>
      <c r="G1309" s="206" t="n">
        <f aca="false">LEN(K1309)</f>
        <v>7</v>
      </c>
      <c r="H1309" s="205" t="str">
        <f aca="false">LEFT(K1309,5)</f>
        <v>E_X54</v>
      </c>
      <c r="I1309" s="205" t="str">
        <f aca="false">LEFT(K1309,6)</f>
        <v>E_X54D</v>
      </c>
      <c r="J1309" s="205" t="str">
        <f aca="false">LEFT(K1309,7)</f>
        <v>E_X54DA</v>
      </c>
      <c r="K1309" s="207" t="s">
        <v>5288</v>
      </c>
      <c r="M1309" s="207" t="s">
        <v>5289</v>
      </c>
      <c r="N1309" s="213"/>
    </row>
    <row r="1310" customFormat="false" ht="15.75" hidden="false" customHeight="false" outlineLevel="0" collapsed="false">
      <c r="A1310" s="206" t="n">
        <f aca="false">LEN(E1310)</f>
        <v>11</v>
      </c>
      <c r="B1310" s="205" t="str">
        <f aca="false">LEFT(E1310,2)</f>
        <v>15</v>
      </c>
      <c r="C1310" s="205" t="str">
        <f aca="false">LEFT(E1310,5)</f>
        <v>15.04</v>
      </c>
      <c r="D1310" s="205" t="str">
        <f aca="false">LEFT(E1310,8)</f>
        <v>15.04.01</v>
      </c>
      <c r="E1310" s="206" t="s">
        <v>5290</v>
      </c>
      <c r="F1310" s="204" t="s">
        <v>5291</v>
      </c>
      <c r="G1310" s="206" t="n">
        <f aca="false">LEN(K1310)</f>
        <v>9</v>
      </c>
      <c r="H1310" s="205" t="str">
        <f aca="false">LEFT(K1310,5)</f>
        <v>E_X54</v>
      </c>
      <c r="I1310" s="205" t="str">
        <f aca="false">LEFT(K1310,6)</f>
        <v>E_X54D</v>
      </c>
      <c r="J1310" s="205" t="str">
        <f aca="false">LEFT(K1310,7)</f>
        <v>E_X54DA</v>
      </c>
      <c r="K1310" s="204" t="s">
        <v>5292</v>
      </c>
      <c r="L1310" s="211" t="n">
        <v>12797</v>
      </c>
      <c r="M1310" s="205" t="s">
        <v>5293</v>
      </c>
      <c r="N1310" s="206" t="s">
        <v>1199</v>
      </c>
    </row>
    <row r="1311" customFormat="false" ht="15.75" hidden="false" customHeight="false" outlineLevel="0" collapsed="false">
      <c r="A1311" s="206" t="n">
        <f aca="false">LEN(E1311)</f>
        <v>11</v>
      </c>
      <c r="B1311" s="205" t="str">
        <f aca="false">LEFT(E1311,2)</f>
        <v>15</v>
      </c>
      <c r="C1311" s="205" t="str">
        <f aca="false">LEFT(E1311,5)</f>
        <v>15.04</v>
      </c>
      <c r="D1311" s="205" t="str">
        <f aca="false">LEFT(E1311,8)</f>
        <v>15.04.01</v>
      </c>
      <c r="E1311" s="206" t="s">
        <v>5294</v>
      </c>
      <c r="F1311" s="204" t="s">
        <v>5295</v>
      </c>
      <c r="G1311" s="206" t="n">
        <f aca="false">LEN(K1311)</f>
        <v>9</v>
      </c>
      <c r="H1311" s="205" t="str">
        <f aca="false">LEFT(K1311,5)</f>
        <v>E_X54</v>
      </c>
      <c r="I1311" s="205" t="str">
        <f aca="false">LEFT(K1311,6)</f>
        <v>E_X54D</v>
      </c>
      <c r="J1311" s="205" t="str">
        <f aca="false">LEFT(K1311,7)</f>
        <v>E_X54DA</v>
      </c>
      <c r="K1311" s="204" t="s">
        <v>5296</v>
      </c>
      <c r="L1311" s="211" t="n">
        <v>12798</v>
      </c>
      <c r="M1311" s="205" t="s">
        <v>5297</v>
      </c>
      <c r="N1311" s="206" t="s">
        <v>1199</v>
      </c>
    </row>
    <row r="1312" customFormat="false" ht="15.75" hidden="false" customHeight="false" outlineLevel="0" collapsed="false">
      <c r="A1312" s="206" t="n">
        <f aca="false">LEN(E1312)</f>
        <v>11</v>
      </c>
      <c r="B1312" s="205" t="str">
        <f aca="false">LEFT(E1312,2)</f>
        <v>15</v>
      </c>
      <c r="C1312" s="205" t="str">
        <f aca="false">LEFT(E1312,5)</f>
        <v>15.04</v>
      </c>
      <c r="D1312" s="205" t="str">
        <f aca="false">LEFT(E1312,8)</f>
        <v>15.04.01</v>
      </c>
      <c r="E1312" s="206" t="s">
        <v>5298</v>
      </c>
      <c r="F1312" s="204" t="s">
        <v>5299</v>
      </c>
      <c r="G1312" s="206" t="n">
        <f aca="false">LEN(K1312)</f>
        <v>9</v>
      </c>
      <c r="H1312" s="205" t="str">
        <f aca="false">LEFT(K1312,5)</f>
        <v>E_X54</v>
      </c>
      <c r="I1312" s="205" t="str">
        <f aca="false">LEFT(K1312,6)</f>
        <v>E_X54D</v>
      </c>
      <c r="J1312" s="205" t="str">
        <f aca="false">LEFT(K1312,7)</f>
        <v>E_X54DA</v>
      </c>
      <c r="K1312" s="204" t="s">
        <v>5300</v>
      </c>
      <c r="L1312" s="211" t="n">
        <v>12799</v>
      </c>
      <c r="M1312" s="205" t="s">
        <v>5301</v>
      </c>
      <c r="N1312" s="206" t="s">
        <v>1199</v>
      </c>
    </row>
    <row r="1313" customFormat="false" ht="15.75" hidden="false" customHeight="false" outlineLevel="0" collapsed="false">
      <c r="A1313" s="206" t="n">
        <f aca="false">LEN(E1313)</f>
        <v>11</v>
      </c>
      <c r="B1313" s="205" t="str">
        <f aca="false">LEFT(E1313,2)</f>
        <v>15</v>
      </c>
      <c r="C1313" s="205" t="str">
        <f aca="false">LEFT(E1313,5)</f>
        <v>15.04</v>
      </c>
      <c r="D1313" s="205" t="str">
        <f aca="false">LEFT(E1313,8)</f>
        <v>15.04.01</v>
      </c>
      <c r="E1313" s="206" t="s">
        <v>5302</v>
      </c>
      <c r="F1313" s="204" t="s">
        <v>5303</v>
      </c>
      <c r="G1313" s="206" t="n">
        <f aca="false">LEN(K1313)</f>
        <v>9</v>
      </c>
      <c r="H1313" s="205" t="str">
        <f aca="false">LEFT(K1313,5)</f>
        <v>E_X54</v>
      </c>
      <c r="I1313" s="205" t="str">
        <f aca="false">LEFT(K1313,6)</f>
        <v>E_X54D</v>
      </c>
      <c r="J1313" s="205" t="str">
        <f aca="false">LEFT(K1313,7)</f>
        <v>E_X54DA</v>
      </c>
      <c r="K1313" s="204" t="s">
        <v>5304</v>
      </c>
      <c r="L1313" s="211" t="n">
        <v>12796</v>
      </c>
      <c r="M1313" s="205" t="s">
        <v>5305</v>
      </c>
      <c r="N1313" s="206" t="s">
        <v>1199</v>
      </c>
    </row>
    <row r="1314" customFormat="false" ht="15.75" hidden="false" customHeight="false" outlineLevel="0" collapsed="false">
      <c r="A1314" s="206" t="n">
        <f aca="false">LEN(E1314)</f>
        <v>11</v>
      </c>
      <c r="B1314" s="205" t="str">
        <f aca="false">LEFT(E1314,2)</f>
        <v>15</v>
      </c>
      <c r="C1314" s="205" t="str">
        <f aca="false">LEFT(E1314,5)</f>
        <v>15.04</v>
      </c>
      <c r="D1314" s="205" t="str">
        <f aca="false">LEFT(E1314,8)</f>
        <v>15.04.01</v>
      </c>
      <c r="E1314" s="206" t="s">
        <v>5306</v>
      </c>
      <c r="F1314" s="204" t="s">
        <v>5307</v>
      </c>
      <c r="G1314" s="206" t="n">
        <f aca="false">LEN(K1314)</f>
        <v>9</v>
      </c>
      <c r="H1314" s="205" t="str">
        <f aca="false">LEFT(K1314,5)</f>
        <v>E_X54</v>
      </c>
      <c r="I1314" s="205" t="str">
        <f aca="false">LEFT(K1314,6)</f>
        <v>E_X54D</v>
      </c>
      <c r="J1314" s="205" t="str">
        <f aca="false">LEFT(K1314,7)</f>
        <v>E_X54DA</v>
      </c>
      <c r="K1314" s="204" t="s">
        <v>5308</v>
      </c>
      <c r="L1314" s="211" t="n">
        <v>12800</v>
      </c>
      <c r="M1314" s="205" t="s">
        <v>5309</v>
      </c>
      <c r="N1314" s="206" t="s">
        <v>1199</v>
      </c>
    </row>
    <row r="1315" s="207" customFormat="true" ht="15.75" hidden="false" customHeight="false" outlineLevel="0" collapsed="false">
      <c r="A1315" s="208" t="n">
        <f aca="false">LEN(E1315)</f>
        <v>8</v>
      </c>
      <c r="B1315" s="205" t="str">
        <f aca="false">LEFT(E1315,2)</f>
        <v>15</v>
      </c>
      <c r="C1315" s="205" t="str">
        <f aca="false">LEFT(E1315,5)</f>
        <v>15.04</v>
      </c>
      <c r="D1315" s="205" t="str">
        <f aca="false">LEFT(E1315,8)</f>
        <v>15.04.02</v>
      </c>
      <c r="E1315" s="209" t="s">
        <v>5310</v>
      </c>
      <c r="F1315" s="209" t="s">
        <v>5311</v>
      </c>
      <c r="G1315" s="206" t="n">
        <f aca="false">LEN(K1315)</f>
        <v>7</v>
      </c>
      <c r="H1315" s="205" t="str">
        <f aca="false">LEFT(K1315,5)</f>
        <v>E_X54</v>
      </c>
      <c r="I1315" s="205" t="str">
        <f aca="false">LEFT(K1315,6)</f>
        <v>E_X54D</v>
      </c>
      <c r="J1315" s="205" t="str">
        <f aca="false">LEFT(K1315,7)</f>
        <v>E_X54DB</v>
      </c>
      <c r="K1315" s="207" t="s">
        <v>5312</v>
      </c>
      <c r="M1315" s="207" t="s">
        <v>5313</v>
      </c>
      <c r="N1315" s="213"/>
    </row>
    <row r="1316" customFormat="false" ht="15.75" hidden="false" customHeight="false" outlineLevel="0" collapsed="false">
      <c r="A1316" s="206" t="n">
        <f aca="false">LEN(E1316)</f>
        <v>11</v>
      </c>
      <c r="B1316" s="205" t="str">
        <f aca="false">LEFT(E1316,2)</f>
        <v>15</v>
      </c>
      <c r="C1316" s="205" t="str">
        <f aca="false">LEFT(E1316,5)</f>
        <v>15.04</v>
      </c>
      <c r="D1316" s="205" t="str">
        <f aca="false">LEFT(E1316,8)</f>
        <v>15.04.02</v>
      </c>
      <c r="E1316" s="206" t="s">
        <v>5314</v>
      </c>
      <c r="F1316" s="204" t="s">
        <v>5315</v>
      </c>
      <c r="G1316" s="206" t="n">
        <f aca="false">LEN(K1316)</f>
        <v>9</v>
      </c>
      <c r="H1316" s="205" t="str">
        <f aca="false">LEFT(K1316,5)</f>
        <v>E_X54</v>
      </c>
      <c r="I1316" s="205" t="str">
        <f aca="false">LEFT(K1316,6)</f>
        <v>E_X54D</v>
      </c>
      <c r="J1316" s="205" t="str">
        <f aca="false">LEFT(K1316,7)</f>
        <v>E_X54DB</v>
      </c>
      <c r="K1316" s="204" t="s">
        <v>5316</v>
      </c>
      <c r="L1316" s="211" t="n">
        <v>12801</v>
      </c>
      <c r="M1316" s="205" t="s">
        <v>5317</v>
      </c>
      <c r="N1316" s="206" t="s">
        <v>1199</v>
      </c>
    </row>
    <row r="1317" customFormat="false" ht="15.75" hidden="false" customHeight="false" outlineLevel="0" collapsed="false">
      <c r="A1317" s="206" t="n">
        <f aca="false">LEN(E1317)</f>
        <v>11</v>
      </c>
      <c r="B1317" s="205" t="str">
        <f aca="false">LEFT(E1317,2)</f>
        <v>15</v>
      </c>
      <c r="C1317" s="205" t="str">
        <f aca="false">LEFT(E1317,5)</f>
        <v>15.04</v>
      </c>
      <c r="D1317" s="205" t="str">
        <f aca="false">LEFT(E1317,8)</f>
        <v>15.04.02</v>
      </c>
      <c r="E1317" s="206" t="s">
        <v>5318</v>
      </c>
      <c r="F1317" s="204" t="s">
        <v>5319</v>
      </c>
      <c r="G1317" s="206" t="n">
        <f aca="false">LEN(K1317)</f>
        <v>9</v>
      </c>
      <c r="H1317" s="205" t="str">
        <f aca="false">LEFT(K1317,5)</f>
        <v>E_X54</v>
      </c>
      <c r="I1317" s="205" t="str">
        <f aca="false">LEFT(K1317,6)</f>
        <v>E_X54D</v>
      </c>
      <c r="J1317" s="205" t="str">
        <f aca="false">LEFT(K1317,7)</f>
        <v>E_X54DB</v>
      </c>
      <c r="K1317" s="204" t="s">
        <v>5320</v>
      </c>
      <c r="L1317" s="211" t="n">
        <v>12803</v>
      </c>
      <c r="M1317" s="205" t="s">
        <v>5321</v>
      </c>
      <c r="N1317" s="206" t="s">
        <v>1199</v>
      </c>
    </row>
    <row r="1318" customFormat="false" ht="15.75" hidden="false" customHeight="false" outlineLevel="0" collapsed="false">
      <c r="A1318" s="206" t="n">
        <f aca="false">LEN(E1318)</f>
        <v>11</v>
      </c>
      <c r="B1318" s="205" t="str">
        <f aca="false">LEFT(E1318,2)</f>
        <v>15</v>
      </c>
      <c r="C1318" s="205" t="str">
        <f aca="false">LEFT(E1318,5)</f>
        <v>15.04</v>
      </c>
      <c r="D1318" s="205" t="str">
        <f aca="false">LEFT(E1318,8)</f>
        <v>15.04.02</v>
      </c>
      <c r="E1318" s="206" t="s">
        <v>5322</v>
      </c>
      <c r="F1318" s="204" t="s">
        <v>5323</v>
      </c>
      <c r="G1318" s="206" t="n">
        <f aca="false">LEN(K1318)</f>
        <v>9</v>
      </c>
      <c r="H1318" s="205" t="str">
        <f aca="false">LEFT(K1318,5)</f>
        <v>E_X54</v>
      </c>
      <c r="I1318" s="205" t="str">
        <f aca="false">LEFT(K1318,6)</f>
        <v>E_X54D</v>
      </c>
      <c r="J1318" s="205" t="str">
        <f aca="false">LEFT(K1318,7)</f>
        <v>E_X54DB</v>
      </c>
      <c r="K1318" s="204" t="s">
        <v>5324</v>
      </c>
      <c r="L1318" s="211" t="n">
        <v>12804</v>
      </c>
      <c r="M1318" s="205" t="s">
        <v>5325</v>
      </c>
      <c r="N1318" s="206" t="s">
        <v>1199</v>
      </c>
    </row>
    <row r="1319" customFormat="false" ht="15.75" hidden="false" customHeight="false" outlineLevel="0" collapsed="false">
      <c r="A1319" s="206" t="n">
        <f aca="false">LEN(E1319)</f>
        <v>11</v>
      </c>
      <c r="B1319" s="205" t="str">
        <f aca="false">LEFT(E1319,2)</f>
        <v>15</v>
      </c>
      <c r="C1319" s="205" t="str">
        <f aca="false">LEFT(E1319,5)</f>
        <v>15.04</v>
      </c>
      <c r="D1319" s="205" t="str">
        <f aca="false">LEFT(E1319,8)</f>
        <v>15.04.02</v>
      </c>
      <c r="E1319" s="206" t="s">
        <v>5326</v>
      </c>
      <c r="F1319" s="204" t="s">
        <v>5327</v>
      </c>
      <c r="G1319" s="206" t="n">
        <f aca="false">LEN(K1319)</f>
        <v>9</v>
      </c>
      <c r="H1319" s="205" t="str">
        <f aca="false">LEFT(K1319,5)</f>
        <v>E_X54</v>
      </c>
      <c r="I1319" s="205" t="str">
        <f aca="false">LEFT(K1319,6)</f>
        <v>E_X54D</v>
      </c>
      <c r="J1319" s="205" t="str">
        <f aca="false">LEFT(K1319,7)</f>
        <v>E_X54DB</v>
      </c>
      <c r="K1319" s="204" t="s">
        <v>5328</v>
      </c>
      <c r="L1319" s="211" t="n">
        <v>12805</v>
      </c>
      <c r="M1319" s="205" t="s">
        <v>5329</v>
      </c>
      <c r="N1319" s="206" t="s">
        <v>1199</v>
      </c>
    </row>
    <row r="1320" customFormat="false" ht="15.75" hidden="false" customHeight="false" outlineLevel="0" collapsed="false">
      <c r="A1320" s="206" t="n">
        <f aca="false">LEN(E1320)</f>
        <v>11</v>
      </c>
      <c r="B1320" s="205" t="str">
        <f aca="false">LEFT(E1320,2)</f>
        <v>15</v>
      </c>
      <c r="C1320" s="205" t="str">
        <f aca="false">LEFT(E1320,5)</f>
        <v>15.04</v>
      </c>
      <c r="D1320" s="205" t="str">
        <f aca="false">LEFT(E1320,8)</f>
        <v>15.04.02</v>
      </c>
      <c r="E1320" s="206" t="s">
        <v>5330</v>
      </c>
      <c r="F1320" s="204" t="s">
        <v>5331</v>
      </c>
      <c r="G1320" s="206" t="n">
        <f aca="false">LEN(K1320)</f>
        <v>9</v>
      </c>
      <c r="H1320" s="205" t="str">
        <f aca="false">LEFT(K1320,5)</f>
        <v>E_X54</v>
      </c>
      <c r="I1320" s="205" t="str">
        <f aca="false">LEFT(K1320,6)</f>
        <v>E_X54D</v>
      </c>
      <c r="J1320" s="205" t="str">
        <f aca="false">LEFT(K1320,7)</f>
        <v>E_X54DB</v>
      </c>
      <c r="K1320" s="204" t="s">
        <v>5332</v>
      </c>
      <c r="L1320" s="211" t="n">
        <v>12802</v>
      </c>
      <c r="M1320" s="205" t="s">
        <v>5333</v>
      </c>
      <c r="N1320" s="206" t="s">
        <v>1199</v>
      </c>
    </row>
    <row r="1321" customFormat="false" ht="15.75" hidden="false" customHeight="false" outlineLevel="0" collapsed="false">
      <c r="A1321" s="206" t="n">
        <f aca="false">LEN(E1321)</f>
        <v>11</v>
      </c>
      <c r="B1321" s="205" t="str">
        <f aca="false">LEFT(E1321,2)</f>
        <v>15</v>
      </c>
      <c r="C1321" s="205" t="str">
        <f aca="false">LEFT(E1321,5)</f>
        <v>15.04</v>
      </c>
      <c r="D1321" s="205" t="str">
        <f aca="false">LEFT(E1321,8)</f>
        <v>15.04.02</v>
      </c>
      <c r="E1321" s="206" t="s">
        <v>5334</v>
      </c>
      <c r="F1321" s="204" t="s">
        <v>5335</v>
      </c>
      <c r="G1321" s="206" t="n">
        <f aca="false">LEN(K1321)</f>
        <v>9</v>
      </c>
      <c r="H1321" s="205" t="str">
        <f aca="false">LEFT(K1321,5)</f>
        <v>E_X54</v>
      </c>
      <c r="I1321" s="205" t="str">
        <f aca="false">LEFT(K1321,6)</f>
        <v>E_X54D</v>
      </c>
      <c r="J1321" s="205" t="str">
        <f aca="false">LEFT(K1321,7)</f>
        <v>E_X54DB</v>
      </c>
      <c r="K1321" s="204" t="s">
        <v>5336</v>
      </c>
      <c r="L1321" s="211" t="n">
        <v>12806</v>
      </c>
      <c r="M1321" s="205" t="s">
        <v>5337</v>
      </c>
      <c r="N1321" s="206" t="s">
        <v>1199</v>
      </c>
    </row>
    <row r="1322" s="207" customFormat="true" ht="15.75" hidden="false" customHeight="false" outlineLevel="0" collapsed="false">
      <c r="A1322" s="208" t="n">
        <f aca="false">LEN(E1322)</f>
        <v>8</v>
      </c>
      <c r="B1322" s="205" t="str">
        <f aca="false">LEFT(E1322,2)</f>
        <v>15</v>
      </c>
      <c r="C1322" s="205" t="str">
        <f aca="false">LEFT(E1322,5)</f>
        <v>15.04</v>
      </c>
      <c r="D1322" s="205" t="str">
        <f aca="false">LEFT(E1322,8)</f>
        <v>15.04.03</v>
      </c>
      <c r="E1322" s="209" t="s">
        <v>5338</v>
      </c>
      <c r="F1322" s="209" t="s">
        <v>5339</v>
      </c>
      <c r="G1322" s="206" t="n">
        <f aca="false">LEN(K1322)</f>
        <v>7</v>
      </c>
      <c r="H1322" s="205" t="str">
        <f aca="false">LEFT(K1322,5)</f>
        <v>E_X54</v>
      </c>
      <c r="I1322" s="205" t="str">
        <f aca="false">LEFT(K1322,6)</f>
        <v>E_X54D</v>
      </c>
      <c r="J1322" s="205" t="str">
        <f aca="false">LEFT(K1322,7)</f>
        <v>E_X54DC</v>
      </c>
      <c r="K1322" s="207" t="s">
        <v>5340</v>
      </c>
      <c r="M1322" s="207" t="s">
        <v>5341</v>
      </c>
      <c r="N1322" s="213"/>
    </row>
    <row r="1323" customFormat="false" ht="15.75" hidden="false" customHeight="false" outlineLevel="0" collapsed="false">
      <c r="A1323" s="206" t="n">
        <f aca="false">LEN(E1323)</f>
        <v>11</v>
      </c>
      <c r="B1323" s="205" t="str">
        <f aca="false">LEFT(E1323,2)</f>
        <v>15</v>
      </c>
      <c r="C1323" s="205" t="str">
        <f aca="false">LEFT(E1323,5)</f>
        <v>15.04</v>
      </c>
      <c r="D1323" s="205" t="str">
        <f aca="false">LEFT(E1323,8)</f>
        <v>15.04.03</v>
      </c>
      <c r="E1323" s="206" t="s">
        <v>5342</v>
      </c>
      <c r="F1323" s="204" t="s">
        <v>5343</v>
      </c>
      <c r="G1323" s="206" t="n">
        <f aca="false">LEN(K1323)</f>
        <v>9</v>
      </c>
      <c r="H1323" s="205" t="str">
        <f aca="false">LEFT(K1323,5)</f>
        <v>E_X54</v>
      </c>
      <c r="I1323" s="205" t="str">
        <f aca="false">LEFT(K1323,6)</f>
        <v>E_X54D</v>
      </c>
      <c r="J1323" s="205" t="str">
        <f aca="false">LEFT(K1323,7)</f>
        <v>E_X54DC</v>
      </c>
      <c r="K1323" s="204" t="s">
        <v>5344</v>
      </c>
      <c r="L1323" s="211" t="n">
        <v>12807</v>
      </c>
      <c r="M1323" s="205" t="s">
        <v>5345</v>
      </c>
      <c r="N1323" s="206" t="s">
        <v>1199</v>
      </c>
    </row>
    <row r="1324" customFormat="false" ht="15.75" hidden="false" customHeight="false" outlineLevel="0" collapsed="false">
      <c r="A1324" s="206" t="n">
        <f aca="false">LEN(E1324)</f>
        <v>11</v>
      </c>
      <c r="B1324" s="205" t="str">
        <f aca="false">LEFT(E1324,2)</f>
        <v>15</v>
      </c>
      <c r="C1324" s="205" t="str">
        <f aca="false">LEFT(E1324,5)</f>
        <v>15.04</v>
      </c>
      <c r="D1324" s="205" t="str">
        <f aca="false">LEFT(E1324,8)</f>
        <v>15.04.03</v>
      </c>
      <c r="E1324" s="206" t="s">
        <v>5346</v>
      </c>
      <c r="F1324" s="204" t="s">
        <v>5347</v>
      </c>
      <c r="G1324" s="206" t="n">
        <f aca="false">LEN(K1324)</f>
        <v>9</v>
      </c>
      <c r="H1324" s="205" t="str">
        <f aca="false">LEFT(K1324,5)</f>
        <v>E_X54</v>
      </c>
      <c r="I1324" s="205" t="str">
        <f aca="false">LEFT(K1324,6)</f>
        <v>E_X54D</v>
      </c>
      <c r="J1324" s="205" t="str">
        <f aca="false">LEFT(K1324,7)</f>
        <v>E_X54DC</v>
      </c>
      <c r="K1324" s="204" t="s">
        <v>5348</v>
      </c>
      <c r="L1324" s="211" t="n">
        <v>12809</v>
      </c>
      <c r="M1324" s="205" t="s">
        <v>5349</v>
      </c>
      <c r="N1324" s="206" t="s">
        <v>1199</v>
      </c>
    </row>
    <row r="1325" customFormat="false" ht="15.75" hidden="false" customHeight="false" outlineLevel="0" collapsed="false">
      <c r="A1325" s="206" t="n">
        <f aca="false">LEN(E1325)</f>
        <v>11</v>
      </c>
      <c r="B1325" s="205" t="str">
        <f aca="false">LEFT(E1325,2)</f>
        <v>15</v>
      </c>
      <c r="C1325" s="205" t="str">
        <f aca="false">LEFT(E1325,5)</f>
        <v>15.04</v>
      </c>
      <c r="D1325" s="205" t="str">
        <f aca="false">LEFT(E1325,8)</f>
        <v>15.04.03</v>
      </c>
      <c r="E1325" s="206" t="s">
        <v>5350</v>
      </c>
      <c r="F1325" s="204" t="s">
        <v>5351</v>
      </c>
      <c r="G1325" s="206" t="n">
        <f aca="false">LEN(K1325)</f>
        <v>9</v>
      </c>
      <c r="H1325" s="205" t="str">
        <f aca="false">LEFT(K1325,5)</f>
        <v>E_X54</v>
      </c>
      <c r="I1325" s="205" t="str">
        <f aca="false">LEFT(K1325,6)</f>
        <v>E_X54D</v>
      </c>
      <c r="J1325" s="205" t="str">
        <f aca="false">LEFT(K1325,7)</f>
        <v>E_X54DC</v>
      </c>
      <c r="K1325" s="204" t="s">
        <v>5352</v>
      </c>
      <c r="L1325" s="211" t="n">
        <v>12810</v>
      </c>
      <c r="M1325" s="205" t="s">
        <v>5353</v>
      </c>
      <c r="N1325" s="206" t="s">
        <v>1199</v>
      </c>
    </row>
    <row r="1326" customFormat="false" ht="15.75" hidden="false" customHeight="false" outlineLevel="0" collapsed="false">
      <c r="A1326" s="206" t="n">
        <f aca="false">LEN(E1326)</f>
        <v>11</v>
      </c>
      <c r="B1326" s="205" t="str">
        <f aca="false">LEFT(E1326,2)</f>
        <v>15</v>
      </c>
      <c r="C1326" s="205" t="str">
        <f aca="false">LEFT(E1326,5)</f>
        <v>15.04</v>
      </c>
      <c r="D1326" s="205" t="str">
        <f aca="false">LEFT(E1326,8)</f>
        <v>15.04.03</v>
      </c>
      <c r="E1326" s="206" t="s">
        <v>5354</v>
      </c>
      <c r="F1326" s="204" t="s">
        <v>5355</v>
      </c>
      <c r="G1326" s="206" t="n">
        <f aca="false">LEN(K1326)</f>
        <v>9</v>
      </c>
      <c r="H1326" s="205" t="str">
        <f aca="false">LEFT(K1326,5)</f>
        <v>E_X54</v>
      </c>
      <c r="I1326" s="205" t="str">
        <f aca="false">LEFT(K1326,6)</f>
        <v>E_X54D</v>
      </c>
      <c r="J1326" s="205" t="str">
        <f aca="false">LEFT(K1326,7)</f>
        <v>E_X54DC</v>
      </c>
      <c r="K1326" s="204" t="s">
        <v>5356</v>
      </c>
      <c r="L1326" s="211" t="n">
        <v>12811</v>
      </c>
      <c r="M1326" s="205" t="s">
        <v>5357</v>
      </c>
      <c r="N1326" s="206" t="s">
        <v>1199</v>
      </c>
    </row>
    <row r="1327" customFormat="false" ht="15.75" hidden="false" customHeight="false" outlineLevel="0" collapsed="false">
      <c r="A1327" s="206" t="n">
        <f aca="false">LEN(E1327)</f>
        <v>11</v>
      </c>
      <c r="B1327" s="205" t="str">
        <f aca="false">LEFT(E1327,2)</f>
        <v>15</v>
      </c>
      <c r="C1327" s="205" t="str">
        <f aca="false">LEFT(E1327,5)</f>
        <v>15.04</v>
      </c>
      <c r="D1327" s="205" t="str">
        <f aca="false">LEFT(E1327,8)</f>
        <v>15.04.03</v>
      </c>
      <c r="E1327" s="206" t="s">
        <v>5358</v>
      </c>
      <c r="F1327" s="204" t="s">
        <v>5359</v>
      </c>
      <c r="G1327" s="206" t="n">
        <f aca="false">LEN(K1327)</f>
        <v>9</v>
      </c>
      <c r="H1327" s="205" t="str">
        <f aca="false">LEFT(K1327,5)</f>
        <v>E_X54</v>
      </c>
      <c r="I1327" s="205" t="str">
        <f aca="false">LEFT(K1327,6)</f>
        <v>E_X54D</v>
      </c>
      <c r="J1327" s="205" t="str">
        <f aca="false">LEFT(K1327,7)</f>
        <v>E_X54DC</v>
      </c>
      <c r="K1327" s="204" t="s">
        <v>5360</v>
      </c>
      <c r="L1327" s="211" t="n">
        <v>17243</v>
      </c>
      <c r="M1327" s="205" t="s">
        <v>5361</v>
      </c>
      <c r="N1327" s="206" t="s">
        <v>1199</v>
      </c>
    </row>
    <row r="1328" customFormat="false" ht="15.75" hidden="false" customHeight="false" outlineLevel="0" collapsed="false">
      <c r="A1328" s="206" t="n">
        <f aca="false">LEN(E1328)</f>
        <v>11</v>
      </c>
      <c r="B1328" s="205" t="str">
        <f aca="false">LEFT(E1328,2)</f>
        <v>15</v>
      </c>
      <c r="C1328" s="205" t="str">
        <f aca="false">LEFT(E1328,5)</f>
        <v>15.04</v>
      </c>
      <c r="D1328" s="205" t="str">
        <f aca="false">LEFT(E1328,8)</f>
        <v>15.04.03</v>
      </c>
      <c r="E1328" s="206" t="s">
        <v>5362</v>
      </c>
      <c r="F1328" s="204" t="s">
        <v>5363</v>
      </c>
      <c r="G1328" s="206" t="n">
        <f aca="false">LEN(K1328)</f>
        <v>9</v>
      </c>
      <c r="H1328" s="205" t="str">
        <f aca="false">LEFT(K1328,5)</f>
        <v>E_X54</v>
      </c>
      <c r="I1328" s="205" t="str">
        <f aca="false">LEFT(K1328,6)</f>
        <v>E_X54D</v>
      </c>
      <c r="J1328" s="205" t="str">
        <f aca="false">LEFT(K1328,7)</f>
        <v>E_X54DC</v>
      </c>
      <c r="K1328" s="204" t="s">
        <v>5364</v>
      </c>
      <c r="L1328" s="211" t="n">
        <v>17244</v>
      </c>
      <c r="M1328" s="205" t="s">
        <v>5365</v>
      </c>
      <c r="N1328" s="206" t="s">
        <v>1199</v>
      </c>
    </row>
    <row r="1329" customFormat="false" ht="15.75" hidden="false" customHeight="false" outlineLevel="0" collapsed="false">
      <c r="A1329" s="206" t="n">
        <f aca="false">LEN(E1329)</f>
        <v>11</v>
      </c>
      <c r="B1329" s="205" t="str">
        <f aca="false">LEFT(E1329,2)</f>
        <v>15</v>
      </c>
      <c r="C1329" s="205" t="str">
        <f aca="false">LEFT(E1329,5)</f>
        <v>15.04</v>
      </c>
      <c r="D1329" s="205" t="str">
        <f aca="false">LEFT(E1329,8)</f>
        <v>15.04.03</v>
      </c>
      <c r="E1329" s="206" t="s">
        <v>5366</v>
      </c>
      <c r="F1329" s="204" t="s">
        <v>5367</v>
      </c>
      <c r="G1329" s="206" t="n">
        <f aca="false">LEN(K1329)</f>
        <v>9</v>
      </c>
      <c r="H1329" s="205" t="str">
        <f aca="false">LEFT(K1329,5)</f>
        <v>E_X54</v>
      </c>
      <c r="I1329" s="205" t="str">
        <f aca="false">LEFT(K1329,6)</f>
        <v>E_X54D</v>
      </c>
      <c r="J1329" s="205" t="str">
        <f aca="false">LEFT(K1329,7)</f>
        <v>E_X54DC</v>
      </c>
      <c r="K1329" s="204" t="s">
        <v>5368</v>
      </c>
      <c r="L1329" s="211" t="n">
        <v>17245</v>
      </c>
      <c r="M1329" s="205" t="s">
        <v>5369</v>
      </c>
      <c r="N1329" s="206" t="s">
        <v>1199</v>
      </c>
    </row>
    <row r="1330" customFormat="false" ht="15.75" hidden="false" customHeight="false" outlineLevel="0" collapsed="false">
      <c r="A1330" s="206" t="n">
        <f aca="false">LEN(E1330)</f>
        <v>11</v>
      </c>
      <c r="B1330" s="205" t="str">
        <f aca="false">LEFT(E1330,2)</f>
        <v>15</v>
      </c>
      <c r="C1330" s="205" t="str">
        <f aca="false">LEFT(E1330,5)</f>
        <v>15.04</v>
      </c>
      <c r="D1330" s="205" t="str">
        <f aca="false">LEFT(E1330,8)</f>
        <v>15.04.03</v>
      </c>
      <c r="E1330" s="206" t="s">
        <v>5370</v>
      </c>
      <c r="F1330" s="204" t="s">
        <v>5371</v>
      </c>
      <c r="G1330" s="206" t="n">
        <f aca="false">LEN(K1330)</f>
        <v>9</v>
      </c>
      <c r="H1330" s="205" t="str">
        <f aca="false">LEFT(K1330,5)</f>
        <v>E_X54</v>
      </c>
      <c r="I1330" s="205" t="str">
        <f aca="false">LEFT(K1330,6)</f>
        <v>E_X54D</v>
      </c>
      <c r="J1330" s="205" t="str">
        <f aca="false">LEFT(K1330,7)</f>
        <v>E_X54DC</v>
      </c>
      <c r="K1330" s="204" t="s">
        <v>5372</v>
      </c>
      <c r="L1330" s="211" t="n">
        <v>17246</v>
      </c>
      <c r="M1330" s="205" t="s">
        <v>5373</v>
      </c>
      <c r="N1330" s="206" t="s">
        <v>1199</v>
      </c>
    </row>
    <row r="1331" customFormat="false" ht="15.75" hidden="false" customHeight="false" outlineLevel="0" collapsed="false">
      <c r="A1331" s="206" t="n">
        <f aca="false">LEN(E1331)</f>
        <v>11</v>
      </c>
      <c r="B1331" s="205" t="str">
        <f aca="false">LEFT(E1331,2)</f>
        <v>15</v>
      </c>
      <c r="C1331" s="205" t="str">
        <f aca="false">LEFT(E1331,5)</f>
        <v>15.04</v>
      </c>
      <c r="D1331" s="205" t="str">
        <f aca="false">LEFT(E1331,8)</f>
        <v>15.04.03</v>
      </c>
      <c r="E1331" s="206" t="s">
        <v>5374</v>
      </c>
      <c r="F1331" s="204" t="s">
        <v>5375</v>
      </c>
      <c r="G1331" s="206" t="n">
        <f aca="false">LEN(K1331)</f>
        <v>9</v>
      </c>
      <c r="H1331" s="205" t="str">
        <f aca="false">LEFT(K1331,5)</f>
        <v>E_X54</v>
      </c>
      <c r="I1331" s="205" t="str">
        <f aca="false">LEFT(K1331,6)</f>
        <v>E_X54D</v>
      </c>
      <c r="J1331" s="205" t="str">
        <f aca="false">LEFT(K1331,7)</f>
        <v>E_X54DC</v>
      </c>
      <c r="K1331" s="204" t="s">
        <v>5376</v>
      </c>
      <c r="L1331" s="211" t="n">
        <v>17247</v>
      </c>
      <c r="M1331" s="205" t="s">
        <v>5377</v>
      </c>
      <c r="N1331" s="206" t="s">
        <v>1199</v>
      </c>
    </row>
    <row r="1332" customFormat="false" ht="15.75" hidden="false" customHeight="false" outlineLevel="0" collapsed="false">
      <c r="A1332" s="206" t="n">
        <f aca="false">LEN(E1332)</f>
        <v>11</v>
      </c>
      <c r="B1332" s="205" t="str">
        <f aca="false">LEFT(E1332,2)</f>
        <v>15</v>
      </c>
      <c r="C1332" s="205" t="str">
        <f aca="false">LEFT(E1332,5)</f>
        <v>15.04</v>
      </c>
      <c r="D1332" s="205" t="str">
        <f aca="false">LEFT(E1332,8)</f>
        <v>15.04.03</v>
      </c>
      <c r="E1332" s="206" t="s">
        <v>5378</v>
      </c>
      <c r="F1332" s="204" t="s">
        <v>5379</v>
      </c>
      <c r="G1332" s="206" t="n">
        <f aca="false">LEN(K1332)</f>
        <v>9</v>
      </c>
      <c r="H1332" s="205" t="str">
        <f aca="false">LEFT(K1332,5)</f>
        <v>E_X54</v>
      </c>
      <c r="I1332" s="205" t="str">
        <f aca="false">LEFT(K1332,6)</f>
        <v>E_X54D</v>
      </c>
      <c r="J1332" s="205" t="str">
        <f aca="false">LEFT(K1332,7)</f>
        <v>E_X54DC</v>
      </c>
      <c r="K1332" s="204" t="s">
        <v>5380</v>
      </c>
      <c r="L1332" s="211" t="n">
        <v>17248</v>
      </c>
      <c r="M1332" s="205" t="s">
        <v>5381</v>
      </c>
      <c r="N1332" s="206" t="s">
        <v>1199</v>
      </c>
    </row>
    <row r="1333" customFormat="false" ht="15.75" hidden="false" customHeight="false" outlineLevel="0" collapsed="false">
      <c r="A1333" s="206" t="n">
        <f aca="false">LEN(E1333)</f>
        <v>11</v>
      </c>
      <c r="B1333" s="205" t="str">
        <f aca="false">LEFT(E1333,2)</f>
        <v>15</v>
      </c>
      <c r="C1333" s="205" t="str">
        <f aca="false">LEFT(E1333,5)</f>
        <v>15.04</v>
      </c>
      <c r="D1333" s="205" t="str">
        <f aca="false">LEFT(E1333,8)</f>
        <v>15.04.03</v>
      </c>
      <c r="E1333" s="206" t="s">
        <v>5382</v>
      </c>
      <c r="F1333" s="204" t="s">
        <v>5383</v>
      </c>
      <c r="G1333" s="206" t="n">
        <f aca="false">LEN(K1333)</f>
        <v>9</v>
      </c>
      <c r="H1333" s="205" t="str">
        <f aca="false">LEFT(K1333,5)</f>
        <v>E_X54</v>
      </c>
      <c r="I1333" s="205" t="str">
        <f aca="false">LEFT(K1333,6)</f>
        <v>E_X54D</v>
      </c>
      <c r="J1333" s="205" t="str">
        <f aca="false">LEFT(K1333,7)</f>
        <v>E_X54DC</v>
      </c>
      <c r="K1333" s="204" t="s">
        <v>5384</v>
      </c>
      <c r="L1333" s="211" t="n">
        <v>12808</v>
      </c>
      <c r="M1333" s="205" t="s">
        <v>5385</v>
      </c>
      <c r="N1333" s="206" t="s">
        <v>1199</v>
      </c>
    </row>
    <row r="1334" customFormat="false" ht="15.75" hidden="false" customHeight="false" outlineLevel="0" collapsed="false">
      <c r="A1334" s="206" t="n">
        <f aca="false">LEN(E1334)</f>
        <v>11</v>
      </c>
      <c r="B1334" s="205" t="str">
        <f aca="false">LEFT(E1334,2)</f>
        <v>15</v>
      </c>
      <c r="C1334" s="205" t="str">
        <f aca="false">LEFT(E1334,5)</f>
        <v>15.04</v>
      </c>
      <c r="D1334" s="205" t="str">
        <f aca="false">LEFT(E1334,8)</f>
        <v>15.04.03</v>
      </c>
      <c r="E1334" s="206" t="s">
        <v>5386</v>
      </c>
      <c r="F1334" s="204" t="s">
        <v>5387</v>
      </c>
      <c r="G1334" s="206" t="n">
        <f aca="false">LEN(K1334)</f>
        <v>9</v>
      </c>
      <c r="H1334" s="205" t="str">
        <f aca="false">LEFT(K1334,5)</f>
        <v>E_X54</v>
      </c>
      <c r="I1334" s="205" t="str">
        <f aca="false">LEFT(K1334,6)</f>
        <v>E_X54D</v>
      </c>
      <c r="J1334" s="205" t="str">
        <f aca="false">LEFT(K1334,7)</f>
        <v>E_X54DC</v>
      </c>
      <c r="K1334" s="204" t="s">
        <v>5388</v>
      </c>
      <c r="L1334" s="211" t="n">
        <v>12812</v>
      </c>
      <c r="M1334" s="205" t="s">
        <v>5389</v>
      </c>
      <c r="N1334" s="206" t="s">
        <v>1199</v>
      </c>
    </row>
    <row r="1335" s="207" customFormat="true" ht="15.75" hidden="false" customHeight="false" outlineLevel="0" collapsed="false">
      <c r="A1335" s="208" t="n">
        <f aca="false">LEN(E1335)</f>
        <v>8</v>
      </c>
      <c r="B1335" s="205" t="str">
        <f aca="false">LEFT(E1335,2)</f>
        <v>15</v>
      </c>
      <c r="C1335" s="205" t="str">
        <f aca="false">LEFT(E1335,5)</f>
        <v>15.04</v>
      </c>
      <c r="D1335" s="205" t="str">
        <f aca="false">LEFT(E1335,8)</f>
        <v>15.04.04</v>
      </c>
      <c r="E1335" s="209" t="s">
        <v>5390</v>
      </c>
      <c r="F1335" s="209" t="s">
        <v>5391</v>
      </c>
      <c r="G1335" s="206" t="n">
        <f aca="false">LEN(K1335)</f>
        <v>7</v>
      </c>
      <c r="H1335" s="205" t="str">
        <f aca="false">LEFT(K1335,5)</f>
        <v>E_X54</v>
      </c>
      <c r="I1335" s="205" t="str">
        <f aca="false">LEFT(K1335,6)</f>
        <v>E_X54D</v>
      </c>
      <c r="J1335" s="205" t="str">
        <f aca="false">LEFT(K1335,7)</f>
        <v>E_X54DD</v>
      </c>
      <c r="K1335" s="207" t="s">
        <v>5392</v>
      </c>
      <c r="M1335" s="207" t="s">
        <v>5393</v>
      </c>
      <c r="N1335" s="213"/>
    </row>
    <row r="1336" customFormat="false" ht="15.75" hidden="false" customHeight="false" outlineLevel="0" collapsed="false">
      <c r="A1336" s="206" t="n">
        <f aca="false">LEN(E1336)</f>
        <v>11</v>
      </c>
      <c r="B1336" s="205" t="str">
        <f aca="false">LEFT(E1336,2)</f>
        <v>15</v>
      </c>
      <c r="C1336" s="205" t="str">
        <f aca="false">LEFT(E1336,5)</f>
        <v>15.04</v>
      </c>
      <c r="D1336" s="205" t="str">
        <f aca="false">LEFT(E1336,8)</f>
        <v>15.04.04</v>
      </c>
      <c r="E1336" s="206" t="s">
        <v>5394</v>
      </c>
      <c r="F1336" s="204" t="s">
        <v>5395</v>
      </c>
      <c r="G1336" s="206" t="n">
        <f aca="false">LEN(K1336)</f>
        <v>9</v>
      </c>
      <c r="H1336" s="205" t="str">
        <f aca="false">LEFT(K1336,5)</f>
        <v>E_X54</v>
      </c>
      <c r="I1336" s="205" t="str">
        <f aca="false">LEFT(K1336,6)</f>
        <v>E_X54D</v>
      </c>
      <c r="J1336" s="205" t="str">
        <f aca="false">LEFT(K1336,7)</f>
        <v>E_X54DD</v>
      </c>
      <c r="K1336" s="204" t="s">
        <v>5396</v>
      </c>
      <c r="L1336" s="211" t="n">
        <v>12814</v>
      </c>
      <c r="M1336" s="205" t="s">
        <v>5397</v>
      </c>
      <c r="N1336" s="206" t="s">
        <v>1199</v>
      </c>
    </row>
    <row r="1337" customFormat="false" ht="15.75" hidden="false" customHeight="false" outlineLevel="0" collapsed="false">
      <c r="A1337" s="206" t="n">
        <f aca="false">LEN(E1337)</f>
        <v>11</v>
      </c>
      <c r="B1337" s="205" t="str">
        <f aca="false">LEFT(E1337,2)</f>
        <v>15</v>
      </c>
      <c r="C1337" s="205" t="str">
        <f aca="false">LEFT(E1337,5)</f>
        <v>15.04</v>
      </c>
      <c r="D1337" s="205" t="str">
        <f aca="false">LEFT(E1337,8)</f>
        <v>15.04.04</v>
      </c>
      <c r="E1337" s="206" t="s">
        <v>5398</v>
      </c>
      <c r="F1337" s="204" t="s">
        <v>5399</v>
      </c>
      <c r="G1337" s="206" t="n">
        <f aca="false">LEN(K1337)</f>
        <v>9</v>
      </c>
      <c r="H1337" s="205" t="str">
        <f aca="false">LEFT(K1337,5)</f>
        <v>E_X54</v>
      </c>
      <c r="I1337" s="205" t="str">
        <f aca="false">LEFT(K1337,6)</f>
        <v>E_X54D</v>
      </c>
      <c r="J1337" s="205" t="str">
        <f aca="false">LEFT(K1337,7)</f>
        <v>E_X54DD</v>
      </c>
      <c r="K1337" s="204" t="s">
        <v>5400</v>
      </c>
      <c r="L1337" s="211" t="n">
        <v>12813</v>
      </c>
      <c r="M1337" s="205" t="s">
        <v>5401</v>
      </c>
      <c r="N1337" s="206" t="s">
        <v>1199</v>
      </c>
    </row>
    <row r="1338" customFormat="false" ht="15.75" hidden="false" customHeight="false" outlineLevel="0" collapsed="false">
      <c r="A1338" s="206" t="n">
        <f aca="false">LEN(E1338)</f>
        <v>11</v>
      </c>
      <c r="B1338" s="205" t="str">
        <f aca="false">LEFT(E1338,2)</f>
        <v>15</v>
      </c>
      <c r="C1338" s="205" t="str">
        <f aca="false">LEFT(E1338,5)</f>
        <v>15.04</v>
      </c>
      <c r="D1338" s="205" t="str">
        <f aca="false">LEFT(E1338,8)</f>
        <v>15.04.04</v>
      </c>
      <c r="E1338" s="206" t="s">
        <v>5402</v>
      </c>
      <c r="F1338" s="204" t="s">
        <v>5403</v>
      </c>
      <c r="G1338" s="206" t="n">
        <f aca="false">LEN(K1338)</f>
        <v>9</v>
      </c>
      <c r="H1338" s="205" t="str">
        <f aca="false">LEFT(K1338,5)</f>
        <v>E_X54</v>
      </c>
      <c r="I1338" s="205" t="str">
        <f aca="false">LEFT(K1338,6)</f>
        <v>E_X54D</v>
      </c>
      <c r="J1338" s="205" t="str">
        <f aca="false">LEFT(K1338,7)</f>
        <v>E_X54DD</v>
      </c>
      <c r="K1338" s="204" t="s">
        <v>5404</v>
      </c>
      <c r="L1338" s="211" t="n">
        <v>12816</v>
      </c>
      <c r="M1338" s="205" t="s">
        <v>5405</v>
      </c>
      <c r="N1338" s="206" t="s">
        <v>1199</v>
      </c>
    </row>
    <row r="1339" s="207" customFormat="true" ht="15.75" hidden="false" customHeight="false" outlineLevel="0" collapsed="false">
      <c r="A1339" s="208" t="n">
        <f aca="false">LEN(E1339)</f>
        <v>8</v>
      </c>
      <c r="B1339" s="205" t="str">
        <f aca="false">LEFT(E1339,2)</f>
        <v>15</v>
      </c>
      <c r="C1339" s="205" t="str">
        <f aca="false">LEFT(E1339,5)</f>
        <v>15.04</v>
      </c>
      <c r="D1339" s="205" t="str">
        <f aca="false">LEFT(E1339,8)</f>
        <v>15.04.40</v>
      </c>
      <c r="E1339" s="209" t="s">
        <v>5406</v>
      </c>
      <c r="F1339" s="209" t="s">
        <v>5407</v>
      </c>
      <c r="G1339" s="206" t="n">
        <f aca="false">LEN(K1339)</f>
        <v>7</v>
      </c>
      <c r="H1339" s="205" t="str">
        <f aca="false">LEFT(K1339,5)</f>
        <v>E_X54</v>
      </c>
      <c r="I1339" s="205" t="str">
        <f aca="false">LEFT(K1339,6)</f>
        <v>E_X54D</v>
      </c>
      <c r="J1339" s="205" t="str">
        <f aca="false">LEFT(K1339,7)</f>
        <v>E_X54DU</v>
      </c>
      <c r="K1339" s="207" t="s">
        <v>5408</v>
      </c>
      <c r="M1339" s="207" t="s">
        <v>5409</v>
      </c>
      <c r="N1339" s="213"/>
    </row>
    <row r="1340" customFormat="false" ht="15.75" hidden="false" customHeight="false" outlineLevel="0" collapsed="false">
      <c r="A1340" s="206" t="n">
        <f aca="false">LEN(E1340)</f>
        <v>11</v>
      </c>
      <c r="B1340" s="205" t="str">
        <f aca="false">LEFT(E1340,2)</f>
        <v>15</v>
      </c>
      <c r="C1340" s="205" t="str">
        <f aca="false">LEFT(E1340,5)</f>
        <v>15.04</v>
      </c>
      <c r="D1340" s="205" t="str">
        <f aca="false">LEFT(E1340,8)</f>
        <v>15.04.40</v>
      </c>
      <c r="E1340" s="206" t="s">
        <v>5410</v>
      </c>
      <c r="F1340" s="204" t="s">
        <v>5411</v>
      </c>
      <c r="G1340" s="206" t="n">
        <f aca="false">LEN(K1340)</f>
        <v>9</v>
      </c>
      <c r="H1340" s="205" t="str">
        <f aca="false">LEFT(K1340,5)</f>
        <v>E_X54</v>
      </c>
      <c r="I1340" s="205" t="str">
        <f aca="false">LEFT(K1340,6)</f>
        <v>E_X54D</v>
      </c>
      <c r="J1340" s="205" t="str">
        <f aca="false">LEFT(K1340,7)</f>
        <v>E_X54DU</v>
      </c>
      <c r="K1340" s="204" t="s">
        <v>5412</v>
      </c>
      <c r="L1340" s="211" t="n">
        <v>14583</v>
      </c>
      <c r="M1340" s="205" t="s">
        <v>5413</v>
      </c>
      <c r="N1340" s="206" t="s">
        <v>1199</v>
      </c>
    </row>
    <row r="1341" customFormat="false" ht="15.75" hidden="false" customHeight="false" outlineLevel="0" collapsed="false">
      <c r="A1341" s="206" t="n">
        <f aca="false">LEN(E1341)</f>
        <v>11</v>
      </c>
      <c r="B1341" s="205" t="str">
        <f aca="false">LEFT(E1341,2)</f>
        <v>15</v>
      </c>
      <c r="C1341" s="205" t="str">
        <f aca="false">LEFT(E1341,5)</f>
        <v>15.04</v>
      </c>
      <c r="D1341" s="205" t="str">
        <f aca="false">LEFT(E1341,8)</f>
        <v>15.04.40</v>
      </c>
      <c r="E1341" s="206" t="s">
        <v>5414</v>
      </c>
      <c r="F1341" s="204" t="s">
        <v>5415</v>
      </c>
      <c r="G1341" s="206" t="n">
        <f aca="false">LEN(K1341)</f>
        <v>9</v>
      </c>
      <c r="H1341" s="205" t="str">
        <f aca="false">LEFT(K1341,5)</f>
        <v>E_X54</v>
      </c>
      <c r="I1341" s="205" t="str">
        <f aca="false">LEFT(K1341,6)</f>
        <v>E_X54D</v>
      </c>
      <c r="J1341" s="205" t="str">
        <f aca="false">LEFT(K1341,7)</f>
        <v>E_X54DU</v>
      </c>
      <c r="K1341" s="204" t="s">
        <v>5416</v>
      </c>
      <c r="L1341" s="211" t="n">
        <v>14584</v>
      </c>
      <c r="M1341" s="205" t="s">
        <v>5417</v>
      </c>
      <c r="N1341" s="206" t="s">
        <v>1199</v>
      </c>
    </row>
    <row r="1342" customFormat="false" ht="15.75" hidden="false" customHeight="false" outlineLevel="0" collapsed="false">
      <c r="A1342" s="206" t="n">
        <f aca="false">LEN(E1342)</f>
        <v>11</v>
      </c>
      <c r="B1342" s="205" t="str">
        <f aca="false">LEFT(E1342,2)</f>
        <v>15</v>
      </c>
      <c r="C1342" s="205" t="str">
        <f aca="false">LEFT(E1342,5)</f>
        <v>15.04</v>
      </c>
      <c r="D1342" s="205" t="str">
        <f aca="false">LEFT(E1342,8)</f>
        <v>15.04.40</v>
      </c>
      <c r="E1342" s="206" t="s">
        <v>5418</v>
      </c>
      <c r="F1342" s="204" t="s">
        <v>5419</v>
      </c>
      <c r="G1342" s="206" t="n">
        <f aca="false">LEN(K1342)</f>
        <v>9</v>
      </c>
      <c r="H1342" s="205" t="str">
        <f aca="false">LEFT(K1342,5)</f>
        <v>E_X54</v>
      </c>
      <c r="I1342" s="205" t="str">
        <f aca="false">LEFT(K1342,6)</f>
        <v>E_X54D</v>
      </c>
      <c r="J1342" s="205" t="str">
        <f aca="false">LEFT(K1342,7)</f>
        <v>E_X54DU</v>
      </c>
      <c r="K1342" s="204" t="s">
        <v>5420</v>
      </c>
      <c r="L1342" s="211" t="n">
        <v>14582</v>
      </c>
      <c r="M1342" s="205" t="s">
        <v>5421</v>
      </c>
      <c r="N1342" s="206" t="s">
        <v>1199</v>
      </c>
    </row>
    <row r="1343" customFormat="false" ht="15.75" hidden="false" customHeight="false" outlineLevel="0" collapsed="false">
      <c r="A1343" s="206" t="n">
        <f aca="false">LEN(E1343)</f>
        <v>11</v>
      </c>
      <c r="B1343" s="205" t="str">
        <f aca="false">LEFT(E1343,2)</f>
        <v>15</v>
      </c>
      <c r="C1343" s="205" t="str">
        <f aca="false">LEFT(E1343,5)</f>
        <v>15.04</v>
      </c>
      <c r="D1343" s="205" t="str">
        <f aca="false">LEFT(E1343,8)</f>
        <v>15.04.40</v>
      </c>
      <c r="E1343" s="206" t="s">
        <v>5422</v>
      </c>
      <c r="F1343" s="204" t="s">
        <v>5423</v>
      </c>
      <c r="G1343" s="206" t="n">
        <f aca="false">LEN(K1343)</f>
        <v>9</v>
      </c>
      <c r="H1343" s="205" t="str">
        <f aca="false">LEFT(K1343,5)</f>
        <v>E_X54</v>
      </c>
      <c r="I1343" s="205" t="str">
        <f aca="false">LEFT(K1343,6)</f>
        <v>E_X54D</v>
      </c>
      <c r="J1343" s="205" t="str">
        <f aca="false">LEFT(K1343,7)</f>
        <v>E_X54DU</v>
      </c>
      <c r="K1343" s="204" t="s">
        <v>5424</v>
      </c>
      <c r="L1343" s="211" t="n">
        <v>17249</v>
      </c>
      <c r="M1343" s="205" t="s">
        <v>5425</v>
      </c>
      <c r="N1343" s="206" t="s">
        <v>1199</v>
      </c>
    </row>
    <row r="1344" customFormat="false" ht="15.75" hidden="false" customHeight="false" outlineLevel="0" collapsed="false">
      <c r="A1344" s="206" t="n">
        <f aca="false">LEN(E1344)</f>
        <v>11</v>
      </c>
      <c r="B1344" s="205" t="str">
        <f aca="false">LEFT(E1344,2)</f>
        <v>15</v>
      </c>
      <c r="C1344" s="205" t="str">
        <f aca="false">LEFT(E1344,5)</f>
        <v>15.04</v>
      </c>
      <c r="D1344" s="205" t="str">
        <f aca="false">LEFT(E1344,8)</f>
        <v>15.04.40</v>
      </c>
      <c r="E1344" s="206" t="s">
        <v>5426</v>
      </c>
      <c r="F1344" s="204" t="s">
        <v>5427</v>
      </c>
      <c r="G1344" s="206" t="n">
        <f aca="false">LEN(K1344)</f>
        <v>9</v>
      </c>
      <c r="H1344" s="205" t="str">
        <f aca="false">LEFT(K1344,5)</f>
        <v>E_X54</v>
      </c>
      <c r="I1344" s="205" t="str">
        <f aca="false">LEFT(K1344,6)</f>
        <v>E_X54D</v>
      </c>
      <c r="J1344" s="205" t="str">
        <f aca="false">LEFT(K1344,7)</f>
        <v>E_X54DU</v>
      </c>
      <c r="K1344" s="204" t="s">
        <v>5428</v>
      </c>
      <c r="L1344" s="211" t="n">
        <v>17250</v>
      </c>
      <c r="M1344" s="205" t="s">
        <v>5429</v>
      </c>
      <c r="N1344" s="206" t="s">
        <v>1199</v>
      </c>
    </row>
    <row r="1345" customFormat="false" ht="15.75" hidden="false" customHeight="false" outlineLevel="0" collapsed="false">
      <c r="A1345" s="206" t="n">
        <f aca="false">LEN(E1345)</f>
        <v>11</v>
      </c>
      <c r="B1345" s="205" t="str">
        <f aca="false">LEFT(E1345,2)</f>
        <v>15</v>
      </c>
      <c r="C1345" s="205" t="str">
        <f aca="false">LEFT(E1345,5)</f>
        <v>15.04</v>
      </c>
      <c r="D1345" s="205" t="str">
        <f aca="false">LEFT(E1345,8)</f>
        <v>15.04.40</v>
      </c>
      <c r="E1345" s="206" t="s">
        <v>5430</v>
      </c>
      <c r="F1345" s="204" t="s">
        <v>5431</v>
      </c>
      <c r="G1345" s="206" t="n">
        <f aca="false">LEN(K1345)</f>
        <v>9</v>
      </c>
      <c r="H1345" s="205" t="str">
        <f aca="false">LEFT(K1345,5)</f>
        <v>E_X54</v>
      </c>
      <c r="I1345" s="205" t="str">
        <f aca="false">LEFT(K1345,6)</f>
        <v>E_X54D</v>
      </c>
      <c r="J1345" s="205" t="str">
        <f aca="false">LEFT(K1345,7)</f>
        <v>E_X54DU</v>
      </c>
      <c r="K1345" s="204" t="s">
        <v>5432</v>
      </c>
      <c r="L1345" s="211" t="n">
        <v>17251</v>
      </c>
      <c r="M1345" s="205" t="s">
        <v>5433</v>
      </c>
      <c r="N1345" s="206" t="s">
        <v>1199</v>
      </c>
    </row>
    <row r="1346" customFormat="false" ht="15.75" hidden="false" customHeight="false" outlineLevel="0" collapsed="false">
      <c r="A1346" s="206" t="n">
        <f aca="false">LEN(E1346)</f>
        <v>11</v>
      </c>
      <c r="B1346" s="205" t="str">
        <f aca="false">LEFT(E1346,2)</f>
        <v>15</v>
      </c>
      <c r="C1346" s="205" t="str">
        <f aca="false">LEFT(E1346,5)</f>
        <v>15.04</v>
      </c>
      <c r="D1346" s="205" t="str">
        <f aca="false">LEFT(E1346,8)</f>
        <v>15.04.40</v>
      </c>
      <c r="E1346" s="206" t="s">
        <v>5434</v>
      </c>
      <c r="F1346" s="204" t="s">
        <v>5435</v>
      </c>
      <c r="G1346" s="206" t="n">
        <f aca="false">LEN(K1346)</f>
        <v>9</v>
      </c>
      <c r="H1346" s="205" t="str">
        <f aca="false">LEFT(K1346,5)</f>
        <v>E_X54</v>
      </c>
      <c r="I1346" s="205" t="str">
        <f aca="false">LEFT(K1346,6)</f>
        <v>E_X54D</v>
      </c>
      <c r="J1346" s="205" t="str">
        <f aca="false">LEFT(K1346,7)</f>
        <v>E_X54DU</v>
      </c>
      <c r="K1346" s="204" t="s">
        <v>5436</v>
      </c>
      <c r="L1346" s="211" t="n">
        <v>17252</v>
      </c>
      <c r="M1346" s="205" t="s">
        <v>5437</v>
      </c>
      <c r="N1346" s="206" t="s">
        <v>1199</v>
      </c>
    </row>
    <row r="1347" customFormat="false" ht="15.75" hidden="false" customHeight="false" outlineLevel="0" collapsed="false">
      <c r="A1347" s="206" t="n">
        <f aca="false">LEN(E1347)</f>
        <v>11</v>
      </c>
      <c r="B1347" s="205" t="str">
        <f aca="false">LEFT(E1347,2)</f>
        <v>15</v>
      </c>
      <c r="C1347" s="205" t="str">
        <f aca="false">LEFT(E1347,5)</f>
        <v>15.04</v>
      </c>
      <c r="D1347" s="205" t="str">
        <f aca="false">LEFT(E1347,8)</f>
        <v>15.04.40</v>
      </c>
      <c r="E1347" s="206" t="s">
        <v>5438</v>
      </c>
      <c r="F1347" s="204" t="s">
        <v>5439</v>
      </c>
      <c r="G1347" s="206" t="n">
        <f aca="false">LEN(K1347)</f>
        <v>9</v>
      </c>
      <c r="H1347" s="205" t="str">
        <f aca="false">LEFT(K1347,5)</f>
        <v>E_X54</v>
      </c>
      <c r="I1347" s="205" t="str">
        <f aca="false">LEFT(K1347,6)</f>
        <v>E_X54D</v>
      </c>
      <c r="J1347" s="205" t="str">
        <f aca="false">LEFT(K1347,7)</f>
        <v>E_X54DU</v>
      </c>
      <c r="K1347" s="204" t="s">
        <v>5440</v>
      </c>
      <c r="L1347" s="211" t="n">
        <v>17253</v>
      </c>
      <c r="M1347" s="205" t="s">
        <v>5441</v>
      </c>
      <c r="N1347" s="206" t="s">
        <v>1199</v>
      </c>
    </row>
    <row r="1348" customFormat="false" ht="15.75" hidden="false" customHeight="false" outlineLevel="0" collapsed="false">
      <c r="A1348" s="206" t="n">
        <f aca="false">LEN(E1348)</f>
        <v>11</v>
      </c>
      <c r="B1348" s="205" t="str">
        <f aca="false">LEFT(E1348,2)</f>
        <v>15</v>
      </c>
      <c r="C1348" s="205" t="str">
        <f aca="false">LEFT(E1348,5)</f>
        <v>15.04</v>
      </c>
      <c r="D1348" s="205" t="str">
        <f aca="false">LEFT(E1348,8)</f>
        <v>15.04.40</v>
      </c>
      <c r="E1348" s="206" t="s">
        <v>5442</v>
      </c>
      <c r="F1348" s="204" t="s">
        <v>5443</v>
      </c>
      <c r="G1348" s="206" t="n">
        <f aca="false">LEN(K1348)</f>
        <v>9</v>
      </c>
      <c r="H1348" s="205" t="str">
        <f aca="false">LEFT(K1348,5)</f>
        <v>E_X54</v>
      </c>
      <c r="I1348" s="205" t="str">
        <f aca="false">LEFT(K1348,6)</f>
        <v>E_X54D</v>
      </c>
      <c r="J1348" s="205" t="str">
        <f aca="false">LEFT(K1348,7)</f>
        <v>E_X54DU</v>
      </c>
      <c r="K1348" s="204" t="s">
        <v>5444</v>
      </c>
      <c r="L1348" s="211" t="n">
        <v>17254</v>
      </c>
      <c r="M1348" s="205" t="s">
        <v>5445</v>
      </c>
      <c r="N1348" s="206" t="s">
        <v>1199</v>
      </c>
    </row>
    <row r="1349" customFormat="false" ht="15.75" hidden="false" customHeight="false" outlineLevel="0" collapsed="false">
      <c r="A1349" s="206" t="n">
        <f aca="false">LEN(E1349)</f>
        <v>11</v>
      </c>
      <c r="B1349" s="205" t="str">
        <f aca="false">LEFT(E1349,2)</f>
        <v>15</v>
      </c>
      <c r="C1349" s="205" t="str">
        <f aca="false">LEFT(E1349,5)</f>
        <v>15.04</v>
      </c>
      <c r="D1349" s="205" t="str">
        <f aca="false">LEFT(E1349,8)</f>
        <v>15.04.40</v>
      </c>
      <c r="E1349" s="206" t="s">
        <v>5446</v>
      </c>
      <c r="F1349" s="204" t="s">
        <v>5447</v>
      </c>
      <c r="G1349" s="206" t="n">
        <f aca="false">LEN(K1349)</f>
        <v>9</v>
      </c>
      <c r="H1349" s="205" t="str">
        <f aca="false">LEFT(K1349,5)</f>
        <v>E_X54</v>
      </c>
      <c r="I1349" s="205" t="str">
        <f aca="false">LEFT(K1349,6)</f>
        <v>E_X54D</v>
      </c>
      <c r="J1349" s="205" t="str">
        <f aca="false">LEFT(K1349,7)</f>
        <v>E_X54DU</v>
      </c>
      <c r="K1349" s="204" t="s">
        <v>5448</v>
      </c>
      <c r="L1349" s="211" t="n">
        <v>17255</v>
      </c>
      <c r="M1349" s="205" t="s">
        <v>5449</v>
      </c>
      <c r="N1349" s="206" t="s">
        <v>1199</v>
      </c>
    </row>
    <row r="1350" customFormat="false" ht="15.75" hidden="false" customHeight="false" outlineLevel="0" collapsed="false">
      <c r="A1350" s="206" t="n">
        <f aca="false">LEN(E1350)</f>
        <v>11</v>
      </c>
      <c r="B1350" s="205" t="str">
        <f aca="false">LEFT(E1350,2)</f>
        <v>15</v>
      </c>
      <c r="C1350" s="205" t="str">
        <f aca="false">LEFT(E1350,5)</f>
        <v>15.04</v>
      </c>
      <c r="D1350" s="205" t="str">
        <f aca="false">LEFT(E1350,8)</f>
        <v>15.04.40</v>
      </c>
      <c r="E1350" s="206" t="s">
        <v>5450</v>
      </c>
      <c r="F1350" s="204" t="s">
        <v>5451</v>
      </c>
      <c r="G1350" s="206" t="n">
        <f aca="false">LEN(K1350)</f>
        <v>9</v>
      </c>
      <c r="H1350" s="205" t="str">
        <f aca="false">LEFT(K1350,5)</f>
        <v>E_X54</v>
      </c>
      <c r="I1350" s="205" t="str">
        <f aca="false">LEFT(K1350,6)</f>
        <v>E_X54D</v>
      </c>
      <c r="J1350" s="205" t="str">
        <f aca="false">LEFT(K1350,7)</f>
        <v>E_X54DU</v>
      </c>
      <c r="K1350" s="204" t="s">
        <v>5452</v>
      </c>
      <c r="L1350" s="211" t="n">
        <v>17256</v>
      </c>
      <c r="M1350" s="205" t="s">
        <v>5453</v>
      </c>
      <c r="N1350" s="206" t="s">
        <v>1199</v>
      </c>
    </row>
    <row r="1351" customFormat="false" ht="15.75" hidden="false" customHeight="false" outlineLevel="0" collapsed="false">
      <c r="A1351" s="206" t="n">
        <f aca="false">LEN(E1351)</f>
        <v>11</v>
      </c>
      <c r="B1351" s="205" t="str">
        <f aca="false">LEFT(E1351,2)</f>
        <v>15</v>
      </c>
      <c r="C1351" s="205" t="str">
        <f aca="false">LEFT(E1351,5)</f>
        <v>15.04</v>
      </c>
      <c r="D1351" s="205" t="str">
        <f aca="false">LEFT(E1351,8)</f>
        <v>15.04.40</v>
      </c>
      <c r="E1351" s="206" t="s">
        <v>5454</v>
      </c>
      <c r="F1351" s="204" t="s">
        <v>5455</v>
      </c>
      <c r="G1351" s="206" t="n">
        <f aca="false">LEN(K1351)</f>
        <v>9</v>
      </c>
      <c r="H1351" s="205" t="str">
        <f aca="false">LEFT(K1351,5)</f>
        <v>E_X54</v>
      </c>
      <c r="I1351" s="205" t="str">
        <f aca="false">LEFT(K1351,6)</f>
        <v>E_X54D</v>
      </c>
      <c r="J1351" s="205" t="str">
        <f aca="false">LEFT(K1351,7)</f>
        <v>E_X54DU</v>
      </c>
      <c r="K1351" s="204" t="s">
        <v>5456</v>
      </c>
      <c r="L1351" s="211" t="n">
        <v>17257</v>
      </c>
      <c r="M1351" s="205" t="s">
        <v>5457</v>
      </c>
      <c r="N1351" s="206" t="s">
        <v>1199</v>
      </c>
    </row>
    <row r="1352" customFormat="false" ht="15.75" hidden="false" customHeight="false" outlineLevel="0" collapsed="false">
      <c r="A1352" s="206" t="n">
        <f aca="false">LEN(E1352)</f>
        <v>11</v>
      </c>
      <c r="B1352" s="205" t="str">
        <f aca="false">LEFT(E1352,2)</f>
        <v>15</v>
      </c>
      <c r="C1352" s="205" t="str">
        <f aca="false">LEFT(E1352,5)</f>
        <v>15.04</v>
      </c>
      <c r="D1352" s="205" t="str">
        <f aca="false">LEFT(E1352,8)</f>
        <v>15.04.40</v>
      </c>
      <c r="E1352" s="206" t="s">
        <v>5458</v>
      </c>
      <c r="F1352" s="204" t="s">
        <v>5459</v>
      </c>
      <c r="G1352" s="206" t="n">
        <f aca="false">LEN(K1352)</f>
        <v>9</v>
      </c>
      <c r="H1352" s="205" t="str">
        <f aca="false">LEFT(K1352,5)</f>
        <v>E_X54</v>
      </c>
      <c r="I1352" s="205" t="str">
        <f aca="false">LEFT(K1352,6)</f>
        <v>E_X54D</v>
      </c>
      <c r="J1352" s="205" t="str">
        <f aca="false">LEFT(K1352,7)</f>
        <v>E_X54DU</v>
      </c>
      <c r="K1352" s="204" t="s">
        <v>5460</v>
      </c>
      <c r="L1352" s="211" t="n">
        <v>17258</v>
      </c>
      <c r="M1352" s="205" t="s">
        <v>5461</v>
      </c>
      <c r="N1352" s="206" t="s">
        <v>1199</v>
      </c>
    </row>
    <row r="1353" customFormat="false" ht="15.75" hidden="false" customHeight="false" outlineLevel="0" collapsed="false">
      <c r="A1353" s="206" t="n">
        <f aca="false">LEN(E1353)</f>
        <v>11</v>
      </c>
      <c r="B1353" s="205" t="str">
        <f aca="false">LEFT(E1353,2)</f>
        <v>15</v>
      </c>
      <c r="C1353" s="205" t="str">
        <f aca="false">LEFT(E1353,5)</f>
        <v>15.04</v>
      </c>
      <c r="D1353" s="205" t="str">
        <f aca="false">LEFT(E1353,8)</f>
        <v>15.04.40</v>
      </c>
      <c r="E1353" s="206" t="s">
        <v>5462</v>
      </c>
      <c r="F1353" s="204" t="s">
        <v>5463</v>
      </c>
      <c r="G1353" s="206" t="n">
        <f aca="false">LEN(K1353)</f>
        <v>9</v>
      </c>
      <c r="H1353" s="205" t="str">
        <f aca="false">LEFT(K1353,5)</f>
        <v>E_X54</v>
      </c>
      <c r="I1353" s="205" t="str">
        <f aca="false">LEFT(K1353,6)</f>
        <v>E_X54D</v>
      </c>
      <c r="J1353" s="205" t="str">
        <f aca="false">LEFT(K1353,7)</f>
        <v>E_X54DU</v>
      </c>
      <c r="K1353" s="204" t="s">
        <v>5464</v>
      </c>
      <c r="L1353" s="211" t="n">
        <v>17259</v>
      </c>
      <c r="M1353" s="205" t="s">
        <v>5465</v>
      </c>
      <c r="N1353" s="206" t="s">
        <v>1199</v>
      </c>
    </row>
    <row r="1354" customFormat="false" ht="15.75" hidden="false" customHeight="false" outlineLevel="0" collapsed="false">
      <c r="A1354" s="206" t="n">
        <f aca="false">LEN(E1354)</f>
        <v>11</v>
      </c>
      <c r="B1354" s="205" t="str">
        <f aca="false">LEFT(E1354,2)</f>
        <v>15</v>
      </c>
      <c r="C1354" s="205" t="str">
        <f aca="false">LEFT(E1354,5)</f>
        <v>15.04</v>
      </c>
      <c r="D1354" s="205" t="str">
        <f aca="false">LEFT(E1354,8)</f>
        <v>15.04.40</v>
      </c>
      <c r="E1354" s="206" t="s">
        <v>5466</v>
      </c>
      <c r="F1354" s="204" t="s">
        <v>5407</v>
      </c>
      <c r="G1354" s="206" t="n">
        <f aca="false">LEN(K1354)</f>
        <v>9</v>
      </c>
      <c r="H1354" s="205" t="str">
        <f aca="false">LEFT(K1354,5)</f>
        <v>E_X54</v>
      </c>
      <c r="I1354" s="205" t="str">
        <f aca="false">LEFT(K1354,6)</f>
        <v>E_X54D</v>
      </c>
      <c r="J1354" s="205" t="str">
        <f aca="false">LEFT(K1354,7)</f>
        <v>E_X54DU</v>
      </c>
      <c r="K1354" s="204" t="s">
        <v>5467</v>
      </c>
      <c r="L1354" s="211" t="n">
        <v>17260</v>
      </c>
      <c r="M1354" s="205" t="s">
        <v>5468</v>
      </c>
      <c r="N1354" s="206" t="s">
        <v>1199</v>
      </c>
    </row>
    <row r="1355" s="207" customFormat="true" ht="15.75" hidden="false" customHeight="false" outlineLevel="0" collapsed="false">
      <c r="A1355" s="208" t="n">
        <f aca="false">LEN(E1355)</f>
        <v>8</v>
      </c>
      <c r="B1355" s="205" t="str">
        <f aca="false">LEFT(E1355,2)</f>
        <v>15</v>
      </c>
      <c r="C1355" s="205" t="str">
        <f aca="false">LEFT(E1355,5)</f>
        <v>15.04</v>
      </c>
      <c r="D1355" s="205" t="str">
        <f aca="false">LEFT(E1355,8)</f>
        <v>15.04.80</v>
      </c>
      <c r="E1355" s="209" t="s">
        <v>5469</v>
      </c>
      <c r="F1355" s="209" t="s">
        <v>5470</v>
      </c>
      <c r="G1355" s="206" t="n">
        <f aca="false">LEN(K1355)</f>
        <v>7</v>
      </c>
      <c r="H1355" s="205" t="str">
        <f aca="false">LEFT(K1355,5)</f>
        <v>E_X54</v>
      </c>
      <c r="I1355" s="205" t="str">
        <f aca="false">LEFT(K1355,6)</f>
        <v>E_X54D</v>
      </c>
      <c r="J1355" s="205" t="str">
        <f aca="false">LEFT(K1355,7)</f>
        <v>E_X54DX</v>
      </c>
      <c r="K1355" s="207" t="s">
        <v>5471</v>
      </c>
      <c r="M1355" s="207" t="s">
        <v>5472</v>
      </c>
      <c r="N1355" s="213"/>
    </row>
    <row r="1356" customFormat="false" ht="15.75" hidden="false" customHeight="false" outlineLevel="0" collapsed="false">
      <c r="A1356" s="206" t="n">
        <f aca="false">LEN(E1356)</f>
        <v>11</v>
      </c>
      <c r="B1356" s="205" t="str">
        <f aca="false">LEFT(E1356,2)</f>
        <v>15</v>
      </c>
      <c r="C1356" s="205" t="str">
        <f aca="false">LEFT(E1356,5)</f>
        <v>15.04</v>
      </c>
      <c r="D1356" s="205" t="str">
        <f aca="false">LEFT(E1356,8)</f>
        <v>15.04.80</v>
      </c>
      <c r="E1356" s="206" t="s">
        <v>5473</v>
      </c>
      <c r="F1356" s="204" t="s">
        <v>5474</v>
      </c>
      <c r="G1356" s="206" t="n">
        <f aca="false">LEN(K1356)</f>
        <v>9</v>
      </c>
      <c r="H1356" s="205" t="str">
        <f aca="false">LEFT(K1356,5)</f>
        <v>E_X54</v>
      </c>
      <c r="I1356" s="205" t="str">
        <f aca="false">LEFT(K1356,6)</f>
        <v>E_X54D</v>
      </c>
      <c r="J1356" s="205" t="str">
        <f aca="false">LEFT(K1356,7)</f>
        <v>E_X54DX</v>
      </c>
      <c r="K1356" s="204" t="s">
        <v>5475</v>
      </c>
      <c r="L1356" s="211" t="n">
        <v>12817</v>
      </c>
      <c r="M1356" s="205" t="s">
        <v>5476</v>
      </c>
      <c r="N1356" s="206" t="s">
        <v>1199</v>
      </c>
    </row>
    <row r="1357" customFormat="false" ht="15.75" hidden="false" customHeight="false" outlineLevel="0" collapsed="false">
      <c r="A1357" s="206" t="n">
        <f aca="false">LEN(E1357)</f>
        <v>11</v>
      </c>
      <c r="B1357" s="205" t="str">
        <f aca="false">LEFT(E1357,2)</f>
        <v>15</v>
      </c>
      <c r="C1357" s="205" t="str">
        <f aca="false">LEFT(E1357,5)</f>
        <v>15.04</v>
      </c>
      <c r="D1357" s="205" t="str">
        <f aca="false">LEFT(E1357,8)</f>
        <v>15.04.80</v>
      </c>
      <c r="E1357" s="206" t="s">
        <v>5477</v>
      </c>
      <c r="F1357" s="204" t="s">
        <v>5478</v>
      </c>
      <c r="G1357" s="206" t="n">
        <f aca="false">LEN(K1357)</f>
        <v>9</v>
      </c>
      <c r="H1357" s="205" t="str">
        <f aca="false">LEFT(K1357,5)</f>
        <v>E_X54</v>
      </c>
      <c r="I1357" s="205" t="str">
        <f aca="false">LEFT(K1357,6)</f>
        <v>E_X54D</v>
      </c>
      <c r="J1357" s="205" t="str">
        <f aca="false">LEFT(K1357,7)</f>
        <v>E_X54DX</v>
      </c>
      <c r="K1357" s="204" t="s">
        <v>5479</v>
      </c>
      <c r="L1357" s="211" t="n">
        <v>12818</v>
      </c>
      <c r="M1357" s="205" t="s">
        <v>5480</v>
      </c>
      <c r="N1357" s="206" t="s">
        <v>1199</v>
      </c>
    </row>
    <row r="1358" customFormat="false" ht="15.75" hidden="false" customHeight="false" outlineLevel="0" collapsed="false">
      <c r="A1358" s="206" t="n">
        <f aca="false">LEN(E1358)</f>
        <v>11</v>
      </c>
      <c r="B1358" s="205" t="str">
        <f aca="false">LEFT(E1358,2)</f>
        <v>15</v>
      </c>
      <c r="C1358" s="205" t="str">
        <f aca="false">LEFT(E1358,5)</f>
        <v>15.04</v>
      </c>
      <c r="D1358" s="205" t="str">
        <f aca="false">LEFT(E1358,8)</f>
        <v>15.04.80</v>
      </c>
      <c r="E1358" s="206" t="s">
        <v>5481</v>
      </c>
      <c r="F1358" s="204" t="s">
        <v>5482</v>
      </c>
      <c r="G1358" s="206" t="n">
        <f aca="false">LEN(K1358)</f>
        <v>9</v>
      </c>
      <c r="H1358" s="205" t="str">
        <f aca="false">LEFT(K1358,5)</f>
        <v>E_X54</v>
      </c>
      <c r="I1358" s="205" t="str">
        <f aca="false">LEFT(K1358,6)</f>
        <v>E_X54D</v>
      </c>
      <c r="J1358" s="205" t="str">
        <f aca="false">LEFT(K1358,7)</f>
        <v>E_X54DX</v>
      </c>
      <c r="K1358" s="204" t="s">
        <v>5483</v>
      </c>
      <c r="L1358" s="211" t="n">
        <v>12819</v>
      </c>
      <c r="M1358" s="205" t="s">
        <v>5484</v>
      </c>
      <c r="N1358" s="206" t="s">
        <v>1199</v>
      </c>
    </row>
    <row r="1359" customFormat="false" ht="15.75" hidden="false" customHeight="false" outlineLevel="0" collapsed="false">
      <c r="A1359" s="206" t="n">
        <f aca="false">LEN(E1359)</f>
        <v>11</v>
      </c>
      <c r="B1359" s="205" t="str">
        <f aca="false">LEFT(E1359,2)</f>
        <v>15</v>
      </c>
      <c r="C1359" s="205" t="str">
        <f aca="false">LEFT(E1359,5)</f>
        <v>15.04</v>
      </c>
      <c r="D1359" s="205" t="str">
        <f aca="false">LEFT(E1359,8)</f>
        <v>15.04.80</v>
      </c>
      <c r="E1359" s="206" t="s">
        <v>5485</v>
      </c>
      <c r="F1359" s="204" t="s">
        <v>5486</v>
      </c>
      <c r="G1359" s="206" t="n">
        <f aca="false">LEN(K1359)</f>
        <v>9</v>
      </c>
      <c r="H1359" s="205" t="str">
        <f aca="false">LEFT(K1359,5)</f>
        <v>E_X54</v>
      </c>
      <c r="I1359" s="205" t="str">
        <f aca="false">LEFT(K1359,6)</f>
        <v>E_X54D</v>
      </c>
      <c r="J1359" s="205" t="str">
        <f aca="false">LEFT(K1359,7)</f>
        <v>E_X54DX</v>
      </c>
      <c r="K1359" s="204" t="s">
        <v>5487</v>
      </c>
      <c r="L1359" s="211" t="n">
        <v>12820</v>
      </c>
      <c r="M1359" s="205" t="s">
        <v>5488</v>
      </c>
      <c r="N1359" s="206" t="s">
        <v>1199</v>
      </c>
    </row>
    <row r="1360" customFormat="false" ht="15.75" hidden="false" customHeight="false" outlineLevel="0" collapsed="false">
      <c r="A1360" s="206" t="n">
        <f aca="false">LEN(E1360)</f>
        <v>11</v>
      </c>
      <c r="B1360" s="205" t="str">
        <f aca="false">LEFT(E1360,2)</f>
        <v>15</v>
      </c>
      <c r="C1360" s="205" t="str">
        <f aca="false">LEFT(E1360,5)</f>
        <v>15.04</v>
      </c>
      <c r="D1360" s="205" t="str">
        <f aca="false">LEFT(E1360,8)</f>
        <v>15.04.80</v>
      </c>
      <c r="E1360" s="206" t="s">
        <v>5489</v>
      </c>
      <c r="F1360" s="204" t="s">
        <v>5490</v>
      </c>
      <c r="G1360" s="206" t="n">
        <f aca="false">LEN(K1360)</f>
        <v>9</v>
      </c>
      <c r="H1360" s="205" t="str">
        <f aca="false">LEFT(K1360,5)</f>
        <v>E_X54</v>
      </c>
      <c r="I1360" s="205" t="str">
        <f aca="false">LEFT(K1360,6)</f>
        <v>E_X54D</v>
      </c>
      <c r="J1360" s="205" t="str">
        <f aca="false">LEFT(K1360,7)</f>
        <v>E_X54DX</v>
      </c>
      <c r="K1360" s="204" t="s">
        <v>5491</v>
      </c>
      <c r="L1360" s="211" t="n">
        <v>12821</v>
      </c>
      <c r="M1360" s="205" t="s">
        <v>5492</v>
      </c>
      <c r="N1360" s="206" t="s">
        <v>1199</v>
      </c>
    </row>
    <row r="1361" customFormat="false" ht="15.75" hidden="false" customHeight="false" outlineLevel="0" collapsed="false">
      <c r="A1361" s="206" t="n">
        <f aca="false">LEN(E1361)</f>
        <v>11</v>
      </c>
      <c r="B1361" s="205" t="str">
        <f aca="false">LEFT(E1361,2)</f>
        <v>15</v>
      </c>
      <c r="C1361" s="205" t="str">
        <f aca="false">LEFT(E1361,5)</f>
        <v>15.04</v>
      </c>
      <c r="D1361" s="205" t="str">
        <f aca="false">LEFT(E1361,8)</f>
        <v>15.04.80</v>
      </c>
      <c r="E1361" s="206" t="s">
        <v>5493</v>
      </c>
      <c r="F1361" s="204" t="s">
        <v>5494</v>
      </c>
      <c r="G1361" s="206" t="n">
        <f aca="false">LEN(K1361)</f>
        <v>9</v>
      </c>
      <c r="H1361" s="205" t="str">
        <f aca="false">LEFT(K1361,5)</f>
        <v>E_X54</v>
      </c>
      <c r="I1361" s="205" t="str">
        <f aca="false">LEFT(K1361,6)</f>
        <v>E_X54D</v>
      </c>
      <c r="J1361" s="205" t="str">
        <f aca="false">LEFT(K1361,7)</f>
        <v>E_X54DX</v>
      </c>
      <c r="K1361" s="204" t="s">
        <v>5495</v>
      </c>
      <c r="L1361" s="211" t="n">
        <v>12822</v>
      </c>
      <c r="M1361" s="205" t="s">
        <v>5496</v>
      </c>
      <c r="N1361" s="206" t="s">
        <v>1199</v>
      </c>
    </row>
    <row r="1362" customFormat="false" ht="15.75" hidden="false" customHeight="false" outlineLevel="0" collapsed="false">
      <c r="A1362" s="206" t="n">
        <f aca="false">LEN(E1362)</f>
        <v>11</v>
      </c>
      <c r="B1362" s="205" t="str">
        <f aca="false">LEFT(E1362,2)</f>
        <v>15</v>
      </c>
      <c r="C1362" s="205" t="str">
        <f aca="false">LEFT(E1362,5)</f>
        <v>15.04</v>
      </c>
      <c r="D1362" s="205" t="str">
        <f aca="false">LEFT(E1362,8)</f>
        <v>15.04.80</v>
      </c>
      <c r="E1362" s="206" t="s">
        <v>5497</v>
      </c>
      <c r="F1362" s="204" t="s">
        <v>5498</v>
      </c>
      <c r="G1362" s="206" t="n">
        <f aca="false">LEN(K1362)</f>
        <v>9</v>
      </c>
      <c r="H1362" s="205" t="str">
        <f aca="false">LEFT(K1362,5)</f>
        <v>E_X54</v>
      </c>
      <c r="I1362" s="205" t="str">
        <f aca="false">LEFT(K1362,6)</f>
        <v>E_X54D</v>
      </c>
      <c r="J1362" s="205" t="str">
        <f aca="false">LEFT(K1362,7)</f>
        <v>E_X54DX</v>
      </c>
      <c r="K1362" s="204" t="s">
        <v>5499</v>
      </c>
      <c r="L1362" s="211" t="n">
        <v>14577</v>
      </c>
      <c r="M1362" s="205" t="s">
        <v>5500</v>
      </c>
      <c r="N1362" s="206" t="s">
        <v>1199</v>
      </c>
    </row>
    <row r="1363" customFormat="false" ht="15.75" hidden="false" customHeight="false" outlineLevel="0" collapsed="false">
      <c r="A1363" s="206" t="n">
        <f aca="false">LEN(E1363)</f>
        <v>11</v>
      </c>
      <c r="B1363" s="205" t="str">
        <f aca="false">LEFT(E1363,2)</f>
        <v>15</v>
      </c>
      <c r="C1363" s="205" t="str">
        <f aca="false">LEFT(E1363,5)</f>
        <v>15.04</v>
      </c>
      <c r="D1363" s="205" t="str">
        <f aca="false">LEFT(E1363,8)</f>
        <v>15.04.80</v>
      </c>
      <c r="E1363" s="206" t="s">
        <v>5501</v>
      </c>
      <c r="F1363" s="204" t="s">
        <v>5502</v>
      </c>
      <c r="G1363" s="206" t="n">
        <f aca="false">LEN(K1363)</f>
        <v>9</v>
      </c>
      <c r="H1363" s="205" t="str">
        <f aca="false">LEFT(K1363,5)</f>
        <v>E_X54</v>
      </c>
      <c r="I1363" s="205" t="str">
        <f aca="false">LEFT(K1363,6)</f>
        <v>E_X54D</v>
      </c>
      <c r="J1363" s="205" t="str">
        <f aca="false">LEFT(K1363,7)</f>
        <v>E_X54DX</v>
      </c>
      <c r="K1363" s="204" t="s">
        <v>5503</v>
      </c>
      <c r="L1363" s="211" t="n">
        <v>14578</v>
      </c>
      <c r="M1363" s="205" t="s">
        <v>5504</v>
      </c>
      <c r="N1363" s="206" t="s">
        <v>1199</v>
      </c>
    </row>
    <row r="1364" customFormat="false" ht="15.75" hidden="false" customHeight="false" outlineLevel="0" collapsed="false">
      <c r="A1364" s="206" t="n">
        <f aca="false">LEN(E1364)</f>
        <v>11</v>
      </c>
      <c r="B1364" s="205" t="str">
        <f aca="false">LEFT(E1364,2)</f>
        <v>15</v>
      </c>
      <c r="C1364" s="205" t="str">
        <f aca="false">LEFT(E1364,5)</f>
        <v>15.04</v>
      </c>
      <c r="D1364" s="205" t="str">
        <f aca="false">LEFT(E1364,8)</f>
        <v>15.04.80</v>
      </c>
      <c r="E1364" s="206" t="s">
        <v>5505</v>
      </c>
      <c r="F1364" s="204" t="s">
        <v>5506</v>
      </c>
      <c r="G1364" s="206" t="n">
        <f aca="false">LEN(K1364)</f>
        <v>9</v>
      </c>
      <c r="H1364" s="205" t="str">
        <f aca="false">LEFT(K1364,5)</f>
        <v>E_X54</v>
      </c>
      <c r="I1364" s="205" t="str">
        <f aca="false">LEFT(K1364,6)</f>
        <v>E_X54D</v>
      </c>
      <c r="J1364" s="205" t="str">
        <f aca="false">LEFT(K1364,7)</f>
        <v>E_X54DX</v>
      </c>
      <c r="K1364" s="204" t="s">
        <v>5507</v>
      </c>
      <c r="L1364" s="211" t="n">
        <v>14575</v>
      </c>
      <c r="M1364" s="205" t="s">
        <v>5508</v>
      </c>
      <c r="N1364" s="206" t="s">
        <v>1199</v>
      </c>
    </row>
    <row r="1365" customFormat="false" ht="15.75" hidden="false" customHeight="false" outlineLevel="0" collapsed="false">
      <c r="A1365" s="206" t="n">
        <f aca="false">LEN(E1365)</f>
        <v>11</v>
      </c>
      <c r="B1365" s="205" t="str">
        <f aca="false">LEFT(E1365,2)</f>
        <v>15</v>
      </c>
      <c r="C1365" s="205" t="str">
        <f aca="false">LEFT(E1365,5)</f>
        <v>15.04</v>
      </c>
      <c r="D1365" s="205" t="str">
        <f aca="false">LEFT(E1365,8)</f>
        <v>15.04.80</v>
      </c>
      <c r="E1365" s="206" t="s">
        <v>5509</v>
      </c>
      <c r="F1365" s="204" t="s">
        <v>5510</v>
      </c>
      <c r="G1365" s="206" t="n">
        <f aca="false">LEN(K1365)</f>
        <v>9</v>
      </c>
      <c r="H1365" s="205" t="str">
        <f aca="false">LEFT(K1365,5)</f>
        <v>E_X54</v>
      </c>
      <c r="I1365" s="205" t="str">
        <f aca="false">LEFT(K1365,6)</f>
        <v>E_X54D</v>
      </c>
      <c r="J1365" s="205" t="str">
        <f aca="false">LEFT(K1365,7)</f>
        <v>E_X54DX</v>
      </c>
      <c r="K1365" s="204" t="s">
        <v>5511</v>
      </c>
      <c r="L1365" s="211" t="n">
        <v>14576</v>
      </c>
      <c r="M1365" s="205" t="s">
        <v>5512</v>
      </c>
      <c r="N1365" s="206" t="s">
        <v>1199</v>
      </c>
    </row>
    <row r="1366" customFormat="false" ht="15.75" hidden="false" customHeight="false" outlineLevel="0" collapsed="false">
      <c r="A1366" s="206" t="n">
        <f aca="false">LEN(E1366)</f>
        <v>11</v>
      </c>
      <c r="B1366" s="205" t="str">
        <f aca="false">LEFT(E1366,2)</f>
        <v>15</v>
      </c>
      <c r="C1366" s="205" t="str">
        <f aca="false">LEFT(E1366,5)</f>
        <v>15.04</v>
      </c>
      <c r="D1366" s="205" t="str">
        <f aca="false">LEFT(E1366,8)</f>
        <v>15.04.80</v>
      </c>
      <c r="E1366" s="206" t="s">
        <v>5513</v>
      </c>
      <c r="F1366" s="204" t="s">
        <v>5514</v>
      </c>
      <c r="G1366" s="206" t="n">
        <f aca="false">LEN(K1366)</f>
        <v>9</v>
      </c>
      <c r="H1366" s="205" t="str">
        <f aca="false">LEFT(K1366,5)</f>
        <v>E_X54</v>
      </c>
      <c r="I1366" s="205" t="str">
        <f aca="false">LEFT(K1366,6)</f>
        <v>E_X54D</v>
      </c>
      <c r="J1366" s="205" t="str">
        <f aca="false">LEFT(K1366,7)</f>
        <v>E_X54DX</v>
      </c>
      <c r="K1366" s="204" t="s">
        <v>5515</v>
      </c>
      <c r="L1366" s="211" t="n">
        <v>17261</v>
      </c>
      <c r="M1366" s="205" t="s">
        <v>5516</v>
      </c>
      <c r="N1366" s="206" t="s">
        <v>1199</v>
      </c>
    </row>
    <row r="1367" customFormat="false" ht="15.75" hidden="false" customHeight="false" outlineLevel="0" collapsed="false">
      <c r="A1367" s="206" t="n">
        <f aca="false">LEN(E1367)</f>
        <v>11</v>
      </c>
      <c r="B1367" s="205" t="str">
        <f aca="false">LEFT(E1367,2)</f>
        <v>15</v>
      </c>
      <c r="C1367" s="205" t="str">
        <f aca="false">LEFT(E1367,5)</f>
        <v>15.04</v>
      </c>
      <c r="D1367" s="205" t="str">
        <f aca="false">LEFT(E1367,8)</f>
        <v>15.04.80</v>
      </c>
      <c r="E1367" s="206" t="s">
        <v>5517</v>
      </c>
      <c r="F1367" s="204" t="s">
        <v>5518</v>
      </c>
      <c r="G1367" s="206" t="n">
        <f aca="false">LEN(K1367)</f>
        <v>9</v>
      </c>
      <c r="H1367" s="205" t="str">
        <f aca="false">LEFT(K1367,5)</f>
        <v>E_X54</v>
      </c>
      <c r="I1367" s="205" t="str">
        <f aca="false">LEFT(K1367,6)</f>
        <v>E_X54D</v>
      </c>
      <c r="J1367" s="205" t="str">
        <f aca="false">LEFT(K1367,7)</f>
        <v>E_X54DX</v>
      </c>
      <c r="K1367" s="204" t="s">
        <v>5519</v>
      </c>
      <c r="L1367" s="211" t="n">
        <v>17262</v>
      </c>
      <c r="M1367" s="205" t="s">
        <v>5520</v>
      </c>
      <c r="N1367" s="206" t="s">
        <v>1199</v>
      </c>
    </row>
    <row r="1368" customFormat="false" ht="15.75" hidden="false" customHeight="false" outlineLevel="0" collapsed="false">
      <c r="A1368" s="206" t="n">
        <f aca="false">LEN(E1368)</f>
        <v>11</v>
      </c>
      <c r="B1368" s="205" t="str">
        <f aca="false">LEFT(E1368,2)</f>
        <v>15</v>
      </c>
      <c r="C1368" s="205" t="str">
        <f aca="false">LEFT(E1368,5)</f>
        <v>15.04</v>
      </c>
      <c r="D1368" s="205" t="str">
        <f aca="false">LEFT(E1368,8)</f>
        <v>15.04.80</v>
      </c>
      <c r="E1368" s="206" t="s">
        <v>5521</v>
      </c>
      <c r="F1368" s="204" t="s">
        <v>5522</v>
      </c>
      <c r="G1368" s="206" t="n">
        <f aca="false">LEN(K1368)</f>
        <v>9</v>
      </c>
      <c r="H1368" s="205" t="str">
        <f aca="false">LEFT(K1368,5)</f>
        <v>E_X54</v>
      </c>
      <c r="I1368" s="205" t="str">
        <f aca="false">LEFT(K1368,6)</f>
        <v>E_X54D</v>
      </c>
      <c r="J1368" s="205" t="str">
        <f aca="false">LEFT(K1368,7)</f>
        <v>E_X54DX</v>
      </c>
      <c r="K1368" s="204" t="s">
        <v>5523</v>
      </c>
      <c r="L1368" s="211" t="n">
        <v>17263</v>
      </c>
      <c r="M1368" s="205" t="s">
        <v>5524</v>
      </c>
      <c r="N1368" s="206" t="s">
        <v>1199</v>
      </c>
    </row>
    <row r="1369" customFormat="false" ht="15.75" hidden="false" customHeight="false" outlineLevel="0" collapsed="false">
      <c r="A1369" s="206" t="n">
        <f aca="false">LEN(E1369)</f>
        <v>11</v>
      </c>
      <c r="B1369" s="205" t="str">
        <f aca="false">LEFT(E1369,2)</f>
        <v>15</v>
      </c>
      <c r="C1369" s="205" t="str">
        <f aca="false">LEFT(E1369,5)</f>
        <v>15.04</v>
      </c>
      <c r="D1369" s="205" t="str">
        <f aca="false">LEFT(E1369,8)</f>
        <v>15.04.80</v>
      </c>
      <c r="E1369" s="206" t="s">
        <v>5525</v>
      </c>
      <c r="F1369" s="204" t="s">
        <v>5526</v>
      </c>
      <c r="G1369" s="206" t="n">
        <f aca="false">LEN(K1369)</f>
        <v>9</v>
      </c>
      <c r="H1369" s="205" t="str">
        <f aca="false">LEFT(K1369,5)</f>
        <v>E_X54</v>
      </c>
      <c r="I1369" s="205" t="str">
        <f aca="false">LEFT(K1369,6)</f>
        <v>E_X54D</v>
      </c>
      <c r="J1369" s="205" t="str">
        <f aca="false">LEFT(K1369,7)</f>
        <v>E_X54DX</v>
      </c>
      <c r="K1369" s="204" t="s">
        <v>5527</v>
      </c>
      <c r="L1369" s="211" t="n">
        <v>17264</v>
      </c>
      <c r="M1369" s="205" t="s">
        <v>5528</v>
      </c>
      <c r="N1369" s="206" t="s">
        <v>1199</v>
      </c>
    </row>
    <row r="1370" customFormat="false" ht="15.75" hidden="false" customHeight="false" outlineLevel="0" collapsed="false">
      <c r="A1370" s="206" t="n">
        <f aca="false">LEN(E1370)</f>
        <v>11</v>
      </c>
      <c r="B1370" s="205" t="str">
        <f aca="false">LEFT(E1370,2)</f>
        <v>15</v>
      </c>
      <c r="C1370" s="205" t="str">
        <f aca="false">LEFT(E1370,5)</f>
        <v>15.04</v>
      </c>
      <c r="D1370" s="205" t="str">
        <f aca="false">LEFT(E1370,8)</f>
        <v>15.04.80</v>
      </c>
      <c r="E1370" s="206" t="s">
        <v>5529</v>
      </c>
      <c r="F1370" s="204" t="s">
        <v>5530</v>
      </c>
      <c r="G1370" s="206" t="n">
        <f aca="false">LEN(K1370)</f>
        <v>9</v>
      </c>
      <c r="H1370" s="205" t="str">
        <f aca="false">LEFT(K1370,5)</f>
        <v>E_X54</v>
      </c>
      <c r="I1370" s="205" t="str">
        <f aca="false">LEFT(K1370,6)</f>
        <v>E_X54D</v>
      </c>
      <c r="J1370" s="205" t="str">
        <f aca="false">LEFT(K1370,7)</f>
        <v>E_X54DX</v>
      </c>
      <c r="K1370" s="204" t="s">
        <v>5531</v>
      </c>
      <c r="L1370" s="211" t="n">
        <v>12823</v>
      </c>
      <c r="M1370" s="205" t="s">
        <v>5532</v>
      </c>
      <c r="N1370" s="206" t="s">
        <v>1199</v>
      </c>
    </row>
    <row r="1371" customFormat="false" ht="15.75" hidden="false" customHeight="false" outlineLevel="0" collapsed="false">
      <c r="A1371" s="206" t="n">
        <f aca="false">LEN(E1371)</f>
        <v>11</v>
      </c>
      <c r="B1371" s="205" t="str">
        <f aca="false">LEFT(E1371,2)</f>
        <v>15</v>
      </c>
      <c r="C1371" s="205" t="str">
        <f aca="false">LEFT(E1371,5)</f>
        <v>15.04</v>
      </c>
      <c r="D1371" s="205" t="str">
        <f aca="false">LEFT(E1371,8)</f>
        <v>15.04.80</v>
      </c>
      <c r="E1371" s="206" t="s">
        <v>5529</v>
      </c>
      <c r="F1371" s="204" t="s">
        <v>5530</v>
      </c>
      <c r="G1371" s="206" t="n">
        <f aca="false">LEN(K1371)</f>
        <v>9</v>
      </c>
      <c r="H1371" s="205" t="str">
        <f aca="false">LEFT(K1371,5)</f>
        <v>E_X54</v>
      </c>
      <c r="I1371" s="205" t="str">
        <f aca="false">LEFT(K1371,6)</f>
        <v>E_X54D</v>
      </c>
      <c r="J1371" s="205" t="str">
        <f aca="false">LEFT(K1371,7)</f>
        <v>E_X54DX</v>
      </c>
      <c r="K1371" s="204" t="s">
        <v>5531</v>
      </c>
      <c r="L1371" s="211" t="n">
        <v>12992</v>
      </c>
      <c r="M1371" s="205" t="s">
        <v>5533</v>
      </c>
      <c r="N1371" s="206" t="s">
        <v>1199</v>
      </c>
    </row>
    <row r="1372" s="207" customFormat="true" ht="15.75" hidden="false" customHeight="false" outlineLevel="0" collapsed="false">
      <c r="A1372" s="208" t="n">
        <f aca="false">LEN(E1372)</f>
        <v>8</v>
      </c>
      <c r="B1372" s="205" t="str">
        <f aca="false">LEFT(E1372,2)</f>
        <v>15</v>
      </c>
      <c r="C1372" s="205" t="str">
        <f aca="false">LEFT(E1372,5)</f>
        <v>15.04</v>
      </c>
      <c r="D1372" s="205" t="str">
        <f aca="false">LEFT(E1372,8)</f>
        <v>15.04.90</v>
      </c>
      <c r="E1372" s="209" t="s">
        <v>5534</v>
      </c>
      <c r="F1372" s="209" t="s">
        <v>5535</v>
      </c>
      <c r="G1372" s="206" t="n">
        <f aca="false">LEN(K1372)</f>
        <v>7</v>
      </c>
      <c r="H1372" s="205" t="str">
        <f aca="false">LEFT(K1372,5)</f>
        <v>E_X54</v>
      </c>
      <c r="I1372" s="205" t="str">
        <f aca="false">LEFT(K1372,6)</f>
        <v>E_X54D</v>
      </c>
      <c r="J1372" s="205" t="str">
        <f aca="false">LEFT(K1372,7)</f>
        <v>E_X54DZ</v>
      </c>
      <c r="K1372" s="207" t="s">
        <v>5536</v>
      </c>
      <c r="M1372" s="207" t="s">
        <v>5537</v>
      </c>
      <c r="N1372" s="213"/>
    </row>
    <row r="1373" customFormat="false" ht="15.75" hidden="false" customHeight="false" outlineLevel="0" collapsed="false">
      <c r="A1373" s="206" t="n">
        <f aca="false">LEN(E1373)</f>
        <v>11</v>
      </c>
      <c r="B1373" s="205" t="str">
        <f aca="false">LEFT(E1373,2)</f>
        <v>15</v>
      </c>
      <c r="C1373" s="205" t="str">
        <f aca="false">LEFT(E1373,5)</f>
        <v>15.04</v>
      </c>
      <c r="D1373" s="205" t="str">
        <f aca="false">LEFT(E1373,8)</f>
        <v>15.04.90</v>
      </c>
      <c r="E1373" s="206" t="s">
        <v>5538</v>
      </c>
      <c r="F1373" s="204" t="s">
        <v>5539</v>
      </c>
      <c r="G1373" s="206" t="n">
        <f aca="false">LEN(K1373)</f>
        <v>9</v>
      </c>
      <c r="H1373" s="205" t="str">
        <f aca="false">LEFT(K1373,5)</f>
        <v>E_X54</v>
      </c>
      <c r="I1373" s="205" t="str">
        <f aca="false">LEFT(K1373,6)</f>
        <v>E_X54D</v>
      </c>
      <c r="J1373" s="205" t="str">
        <f aca="false">LEFT(K1373,7)</f>
        <v>E_X54DZ</v>
      </c>
      <c r="K1373" s="204" t="s">
        <v>5540</v>
      </c>
      <c r="L1373" s="211" t="n">
        <v>17265</v>
      </c>
      <c r="M1373" s="205" t="s">
        <v>5537</v>
      </c>
      <c r="N1373" s="206" t="s">
        <v>1199</v>
      </c>
    </row>
    <row r="1374" s="207" customFormat="true" ht="15.75" hidden="false" customHeight="false" outlineLevel="0" collapsed="false">
      <c r="A1374" s="208" t="n">
        <f aca="false">LEN(E1374)</f>
        <v>5</v>
      </c>
      <c r="B1374" s="205" t="str">
        <f aca="false">LEFT(E1374,2)</f>
        <v>15</v>
      </c>
      <c r="C1374" s="205" t="str">
        <f aca="false">LEFT(E1374,5)</f>
        <v>15.05</v>
      </c>
      <c r="D1374" s="205" t="str">
        <f aca="false">LEFT(E1374,8)</f>
        <v>15.05</v>
      </c>
      <c r="E1374" s="209" t="s">
        <v>5541</v>
      </c>
      <c r="F1374" s="209" t="s">
        <v>5542</v>
      </c>
      <c r="G1374" s="206" t="n">
        <f aca="false">LEN(K1374)</f>
        <v>6</v>
      </c>
      <c r="H1374" s="205" t="str">
        <f aca="false">LEFT(K1374,5)</f>
        <v>E_X54</v>
      </c>
      <c r="I1374" s="205" t="str">
        <f aca="false">LEFT(K1374,6)</f>
        <v>E_X54E</v>
      </c>
      <c r="J1374" s="205" t="str">
        <f aca="false">LEFT(K1374,7)</f>
        <v>E_X54E</v>
      </c>
      <c r="K1374" s="207" t="s">
        <v>5543</v>
      </c>
      <c r="M1374" s="207" t="s">
        <v>5544</v>
      </c>
      <c r="N1374" s="213"/>
    </row>
    <row r="1375" s="207" customFormat="true" ht="15.75" hidden="false" customHeight="false" outlineLevel="0" collapsed="false">
      <c r="A1375" s="208" t="n">
        <f aca="false">LEN(E1375)</f>
        <v>8</v>
      </c>
      <c r="B1375" s="205" t="str">
        <f aca="false">LEFT(E1375,2)</f>
        <v>15</v>
      </c>
      <c r="C1375" s="205" t="str">
        <f aca="false">LEFT(E1375,5)</f>
        <v>15.05</v>
      </c>
      <c r="D1375" s="205" t="str">
        <f aca="false">LEFT(E1375,8)</f>
        <v>15.05.01</v>
      </c>
      <c r="E1375" s="209" t="s">
        <v>5545</v>
      </c>
      <c r="F1375" s="209" t="s">
        <v>5546</v>
      </c>
      <c r="G1375" s="206" t="n">
        <f aca="false">LEN(K1375)</f>
        <v>7</v>
      </c>
      <c r="H1375" s="205" t="str">
        <f aca="false">LEFT(K1375,5)</f>
        <v>E_X54</v>
      </c>
      <c r="I1375" s="205" t="str">
        <f aca="false">LEFT(K1375,6)</f>
        <v>E_X54E</v>
      </c>
      <c r="J1375" s="205" t="str">
        <f aca="false">LEFT(K1375,7)</f>
        <v>E_X54EA</v>
      </c>
      <c r="K1375" s="207" t="s">
        <v>5547</v>
      </c>
      <c r="M1375" s="207" t="s">
        <v>5548</v>
      </c>
      <c r="N1375" s="213"/>
    </row>
    <row r="1376" customFormat="false" ht="15.75" hidden="false" customHeight="false" outlineLevel="0" collapsed="false">
      <c r="A1376" s="206" t="n">
        <f aca="false">LEN(E1376)</f>
        <v>11</v>
      </c>
      <c r="B1376" s="205" t="str">
        <f aca="false">LEFT(E1376,2)</f>
        <v>15</v>
      </c>
      <c r="C1376" s="205" t="str">
        <f aca="false">LEFT(E1376,5)</f>
        <v>15.05</v>
      </c>
      <c r="D1376" s="205" t="str">
        <f aca="false">LEFT(E1376,8)</f>
        <v>15.05.01</v>
      </c>
      <c r="E1376" s="206" t="s">
        <v>5549</v>
      </c>
      <c r="F1376" s="204" t="s">
        <v>5550</v>
      </c>
      <c r="G1376" s="206" t="n">
        <f aca="false">LEN(K1376)</f>
        <v>9</v>
      </c>
      <c r="H1376" s="205" t="str">
        <f aca="false">LEFT(K1376,5)</f>
        <v>E_X54</v>
      </c>
      <c r="I1376" s="205" t="str">
        <f aca="false">LEFT(K1376,6)</f>
        <v>E_X54E</v>
      </c>
      <c r="J1376" s="205" t="str">
        <f aca="false">LEFT(K1376,7)</f>
        <v>E_X54EA</v>
      </c>
      <c r="K1376" s="204" t="s">
        <v>5551</v>
      </c>
      <c r="L1376" s="211" t="n">
        <v>12824</v>
      </c>
      <c r="M1376" s="205" t="s">
        <v>5552</v>
      </c>
      <c r="N1376" s="206" t="s">
        <v>1199</v>
      </c>
    </row>
    <row r="1377" customFormat="false" ht="15.75" hidden="false" customHeight="false" outlineLevel="0" collapsed="false">
      <c r="A1377" s="206" t="n">
        <f aca="false">LEN(E1377)</f>
        <v>11</v>
      </c>
      <c r="B1377" s="205" t="str">
        <f aca="false">LEFT(E1377,2)</f>
        <v>15</v>
      </c>
      <c r="C1377" s="205" t="str">
        <f aca="false">LEFT(E1377,5)</f>
        <v>15.05</v>
      </c>
      <c r="D1377" s="205" t="str">
        <f aca="false">LEFT(E1377,8)</f>
        <v>15.05.01</v>
      </c>
      <c r="E1377" s="206" t="s">
        <v>5553</v>
      </c>
      <c r="F1377" s="204" t="s">
        <v>5554</v>
      </c>
      <c r="G1377" s="206" t="n">
        <f aca="false">LEN(K1377)</f>
        <v>9</v>
      </c>
      <c r="H1377" s="205" t="str">
        <f aca="false">LEFT(K1377,5)</f>
        <v>E_X54</v>
      </c>
      <c r="I1377" s="205" t="str">
        <f aca="false">LEFT(K1377,6)</f>
        <v>E_X54E</v>
      </c>
      <c r="J1377" s="205" t="str">
        <f aca="false">LEFT(K1377,7)</f>
        <v>E_X54EA</v>
      </c>
      <c r="K1377" s="204" t="s">
        <v>5555</v>
      </c>
      <c r="L1377" s="211" t="n">
        <v>12825</v>
      </c>
      <c r="M1377" s="205" t="s">
        <v>5556</v>
      </c>
      <c r="N1377" s="206" t="s">
        <v>1199</v>
      </c>
    </row>
    <row r="1378" customFormat="false" ht="15.75" hidden="false" customHeight="false" outlineLevel="0" collapsed="false">
      <c r="A1378" s="206" t="n">
        <f aca="false">LEN(E1378)</f>
        <v>11</v>
      </c>
      <c r="B1378" s="205" t="str">
        <f aca="false">LEFT(E1378,2)</f>
        <v>15</v>
      </c>
      <c r="C1378" s="205" t="str">
        <f aca="false">LEFT(E1378,5)</f>
        <v>15.05</v>
      </c>
      <c r="D1378" s="205" t="str">
        <f aca="false">LEFT(E1378,8)</f>
        <v>15.05.01</v>
      </c>
      <c r="E1378" s="206" t="s">
        <v>5557</v>
      </c>
      <c r="F1378" s="204" t="s">
        <v>5558</v>
      </c>
      <c r="G1378" s="206" t="n">
        <f aca="false">LEN(K1378)</f>
        <v>9</v>
      </c>
      <c r="H1378" s="205" t="str">
        <f aca="false">LEFT(K1378,5)</f>
        <v>E_X54</v>
      </c>
      <c r="I1378" s="205" t="str">
        <f aca="false">LEFT(K1378,6)</f>
        <v>E_X54E</v>
      </c>
      <c r="J1378" s="205" t="str">
        <f aca="false">LEFT(K1378,7)</f>
        <v>E_X54EA</v>
      </c>
      <c r="K1378" s="204" t="s">
        <v>5559</v>
      </c>
      <c r="L1378" s="211" t="n">
        <v>12826</v>
      </c>
      <c r="M1378" s="205" t="s">
        <v>5560</v>
      </c>
      <c r="N1378" s="206" t="s">
        <v>1199</v>
      </c>
    </row>
    <row r="1379" customFormat="false" ht="15.75" hidden="false" customHeight="false" outlineLevel="0" collapsed="false">
      <c r="A1379" s="206" t="n">
        <f aca="false">LEN(E1379)</f>
        <v>11</v>
      </c>
      <c r="B1379" s="205" t="str">
        <f aca="false">LEFT(E1379,2)</f>
        <v>15</v>
      </c>
      <c r="C1379" s="205" t="str">
        <f aca="false">LEFT(E1379,5)</f>
        <v>15.05</v>
      </c>
      <c r="D1379" s="205" t="str">
        <f aca="false">LEFT(E1379,8)</f>
        <v>15.05.01</v>
      </c>
      <c r="E1379" s="206" t="s">
        <v>5561</v>
      </c>
      <c r="F1379" s="204" t="s">
        <v>5562</v>
      </c>
      <c r="G1379" s="206" t="n">
        <f aca="false">LEN(K1379)</f>
        <v>9</v>
      </c>
      <c r="H1379" s="205" t="str">
        <f aca="false">LEFT(K1379,5)</f>
        <v>E_X54</v>
      </c>
      <c r="I1379" s="205" t="str">
        <f aca="false">LEFT(K1379,6)</f>
        <v>E_X54E</v>
      </c>
      <c r="J1379" s="205" t="str">
        <f aca="false">LEFT(K1379,7)</f>
        <v>E_X54EA</v>
      </c>
      <c r="K1379" s="204" t="s">
        <v>5563</v>
      </c>
      <c r="L1379" s="211" t="n">
        <v>12827</v>
      </c>
      <c r="M1379" s="205" t="s">
        <v>5564</v>
      </c>
      <c r="N1379" s="206" t="s">
        <v>1199</v>
      </c>
    </row>
    <row r="1380" s="207" customFormat="true" ht="15.75" hidden="false" customHeight="false" outlineLevel="0" collapsed="false">
      <c r="A1380" s="208" t="n">
        <f aca="false">LEN(E1380)</f>
        <v>8</v>
      </c>
      <c r="B1380" s="205" t="str">
        <f aca="false">LEFT(E1380,2)</f>
        <v>15</v>
      </c>
      <c r="C1380" s="205" t="str">
        <f aca="false">LEFT(E1380,5)</f>
        <v>15.05</v>
      </c>
      <c r="D1380" s="205" t="str">
        <f aca="false">LEFT(E1380,8)</f>
        <v>15.05.10</v>
      </c>
      <c r="E1380" s="209" t="s">
        <v>5565</v>
      </c>
      <c r="F1380" s="209" t="s">
        <v>5566</v>
      </c>
      <c r="G1380" s="206" t="n">
        <f aca="false">LEN(K1380)</f>
        <v>7</v>
      </c>
      <c r="H1380" s="205" t="str">
        <f aca="false">LEFT(K1380,5)</f>
        <v>E_X54</v>
      </c>
      <c r="I1380" s="205" t="str">
        <f aca="false">LEFT(K1380,6)</f>
        <v>E_X54E</v>
      </c>
      <c r="J1380" s="205" t="str">
        <f aca="false">LEFT(K1380,7)</f>
        <v>E_X54EJ</v>
      </c>
      <c r="K1380" s="207" t="s">
        <v>5567</v>
      </c>
      <c r="M1380" s="207" t="s">
        <v>5568</v>
      </c>
      <c r="N1380" s="213"/>
    </row>
    <row r="1381" customFormat="false" ht="15.75" hidden="false" customHeight="false" outlineLevel="0" collapsed="false">
      <c r="A1381" s="206" t="n">
        <f aca="false">LEN(E1381)</f>
        <v>11</v>
      </c>
      <c r="B1381" s="205" t="str">
        <f aca="false">LEFT(E1381,2)</f>
        <v>15</v>
      </c>
      <c r="C1381" s="205" t="str">
        <f aca="false">LEFT(E1381,5)</f>
        <v>15.05</v>
      </c>
      <c r="D1381" s="205" t="str">
        <f aca="false">LEFT(E1381,8)</f>
        <v>15.05.10</v>
      </c>
      <c r="E1381" s="206" t="s">
        <v>5569</v>
      </c>
      <c r="F1381" s="204" t="s">
        <v>5570</v>
      </c>
      <c r="G1381" s="206" t="n">
        <f aca="false">LEN(K1381)</f>
        <v>9</v>
      </c>
      <c r="H1381" s="205" t="str">
        <f aca="false">LEFT(K1381,5)</f>
        <v>E_X54</v>
      </c>
      <c r="I1381" s="205" t="str">
        <f aca="false">LEFT(K1381,6)</f>
        <v>E_X54E</v>
      </c>
      <c r="J1381" s="205" t="str">
        <f aca="false">LEFT(K1381,7)</f>
        <v>E_X54EJ</v>
      </c>
      <c r="K1381" s="204" t="s">
        <v>5571</v>
      </c>
      <c r="L1381" s="211" t="n">
        <v>12828</v>
      </c>
      <c r="M1381" s="205" t="s">
        <v>5572</v>
      </c>
      <c r="N1381" s="206" t="s">
        <v>1199</v>
      </c>
    </row>
    <row r="1382" customFormat="false" ht="15.75" hidden="false" customHeight="false" outlineLevel="0" collapsed="false">
      <c r="A1382" s="206" t="n">
        <f aca="false">LEN(E1382)</f>
        <v>11</v>
      </c>
      <c r="B1382" s="205" t="str">
        <f aca="false">LEFT(E1382,2)</f>
        <v>15</v>
      </c>
      <c r="C1382" s="205" t="str">
        <f aca="false">LEFT(E1382,5)</f>
        <v>15.05</v>
      </c>
      <c r="D1382" s="205" t="str">
        <f aca="false">LEFT(E1382,8)</f>
        <v>15.05.10</v>
      </c>
      <c r="E1382" s="206" t="s">
        <v>5573</v>
      </c>
      <c r="F1382" s="204" t="s">
        <v>5574</v>
      </c>
      <c r="G1382" s="206" t="n">
        <f aca="false">LEN(K1382)</f>
        <v>9</v>
      </c>
      <c r="H1382" s="205" t="str">
        <f aca="false">LEFT(K1382,5)</f>
        <v>E_X54</v>
      </c>
      <c r="I1382" s="205" t="str">
        <f aca="false">LEFT(K1382,6)</f>
        <v>E_X54E</v>
      </c>
      <c r="J1382" s="205" t="str">
        <f aca="false">LEFT(K1382,7)</f>
        <v>E_X54EJ</v>
      </c>
      <c r="K1382" s="204" t="s">
        <v>5575</v>
      </c>
      <c r="L1382" s="211" t="n">
        <v>12829</v>
      </c>
      <c r="M1382" s="205" t="s">
        <v>5576</v>
      </c>
      <c r="N1382" s="206" t="s">
        <v>1199</v>
      </c>
    </row>
    <row r="1383" customFormat="false" ht="15.75" hidden="false" customHeight="false" outlineLevel="0" collapsed="false">
      <c r="A1383" s="206" t="n">
        <f aca="false">LEN(E1383)</f>
        <v>11</v>
      </c>
      <c r="B1383" s="205" t="str">
        <f aca="false">LEFT(E1383,2)</f>
        <v>15</v>
      </c>
      <c r="C1383" s="205" t="str">
        <f aca="false">LEFT(E1383,5)</f>
        <v>15.05</v>
      </c>
      <c r="D1383" s="205" t="str">
        <f aca="false">LEFT(E1383,8)</f>
        <v>15.05.10</v>
      </c>
      <c r="E1383" s="206" t="s">
        <v>5577</v>
      </c>
      <c r="F1383" s="204" t="s">
        <v>5578</v>
      </c>
      <c r="G1383" s="206" t="n">
        <f aca="false">LEN(K1383)</f>
        <v>9</v>
      </c>
      <c r="H1383" s="205" t="str">
        <f aca="false">LEFT(K1383,5)</f>
        <v>E_X54</v>
      </c>
      <c r="I1383" s="205" t="str">
        <f aca="false">LEFT(K1383,6)</f>
        <v>E_X54E</v>
      </c>
      <c r="J1383" s="205" t="str">
        <f aca="false">LEFT(K1383,7)</f>
        <v>E_X54EJ</v>
      </c>
      <c r="K1383" s="204" t="s">
        <v>5579</v>
      </c>
      <c r="L1383" s="211" t="n">
        <v>12830</v>
      </c>
      <c r="M1383" s="205" t="s">
        <v>5580</v>
      </c>
      <c r="N1383" s="206" t="s">
        <v>1199</v>
      </c>
    </row>
    <row r="1384" customFormat="false" ht="15.75" hidden="false" customHeight="false" outlineLevel="0" collapsed="false">
      <c r="A1384" s="206" t="n">
        <f aca="false">LEN(E1384)</f>
        <v>11</v>
      </c>
      <c r="B1384" s="205" t="str">
        <f aca="false">LEFT(E1384,2)</f>
        <v>15</v>
      </c>
      <c r="C1384" s="205" t="str">
        <f aca="false">LEFT(E1384,5)</f>
        <v>15.05</v>
      </c>
      <c r="D1384" s="205" t="str">
        <f aca="false">LEFT(E1384,8)</f>
        <v>15.05.10</v>
      </c>
      <c r="E1384" s="206" t="s">
        <v>5581</v>
      </c>
      <c r="F1384" s="204" t="s">
        <v>5582</v>
      </c>
      <c r="G1384" s="206" t="n">
        <f aca="false">LEN(K1384)</f>
        <v>9</v>
      </c>
      <c r="H1384" s="205" t="str">
        <f aca="false">LEFT(K1384,5)</f>
        <v>E_X54</v>
      </c>
      <c r="I1384" s="205" t="str">
        <f aca="false">LEFT(K1384,6)</f>
        <v>E_X54E</v>
      </c>
      <c r="J1384" s="205" t="str">
        <f aca="false">LEFT(K1384,7)</f>
        <v>E_X54EJ</v>
      </c>
      <c r="K1384" s="204" t="s">
        <v>5583</v>
      </c>
      <c r="L1384" s="211" t="n">
        <v>12831</v>
      </c>
      <c r="M1384" s="205" t="s">
        <v>5584</v>
      </c>
      <c r="N1384" s="206" t="s">
        <v>1199</v>
      </c>
    </row>
    <row r="1385" customFormat="false" ht="15.75" hidden="false" customHeight="false" outlineLevel="0" collapsed="false">
      <c r="A1385" s="206" t="n">
        <f aca="false">LEN(E1385)</f>
        <v>11</v>
      </c>
      <c r="B1385" s="205" t="str">
        <f aca="false">LEFT(E1385,2)</f>
        <v>15</v>
      </c>
      <c r="C1385" s="205" t="str">
        <f aca="false">LEFT(E1385,5)</f>
        <v>15.05</v>
      </c>
      <c r="D1385" s="205" t="str">
        <f aca="false">LEFT(E1385,8)</f>
        <v>15.05.10</v>
      </c>
      <c r="E1385" s="206" t="s">
        <v>5585</v>
      </c>
      <c r="F1385" s="204" t="s">
        <v>5586</v>
      </c>
      <c r="G1385" s="206" t="n">
        <f aca="false">LEN(K1385)</f>
        <v>9</v>
      </c>
      <c r="H1385" s="205" t="str">
        <f aca="false">LEFT(K1385,5)</f>
        <v>E_X54</v>
      </c>
      <c r="I1385" s="205" t="str">
        <f aca="false">LEFT(K1385,6)</f>
        <v>E_X54E</v>
      </c>
      <c r="J1385" s="205" t="str">
        <f aca="false">LEFT(K1385,7)</f>
        <v>E_X54EJ</v>
      </c>
      <c r="K1385" s="204" t="s">
        <v>5587</v>
      </c>
      <c r="L1385" s="211" t="n">
        <v>12894</v>
      </c>
      <c r="M1385" s="205" t="s">
        <v>5588</v>
      </c>
      <c r="N1385" s="206" t="s">
        <v>1199</v>
      </c>
    </row>
    <row r="1386" customFormat="false" ht="15.75" hidden="false" customHeight="false" outlineLevel="0" collapsed="false">
      <c r="A1386" s="206" t="n">
        <f aca="false">LEN(E1386)</f>
        <v>11</v>
      </c>
      <c r="B1386" s="205" t="str">
        <f aca="false">LEFT(E1386,2)</f>
        <v>15</v>
      </c>
      <c r="C1386" s="205" t="str">
        <f aca="false">LEFT(E1386,5)</f>
        <v>15.05</v>
      </c>
      <c r="D1386" s="205" t="str">
        <f aca="false">LEFT(E1386,8)</f>
        <v>15.05.10</v>
      </c>
      <c r="E1386" s="206" t="s">
        <v>5589</v>
      </c>
      <c r="F1386" s="204" t="s">
        <v>5590</v>
      </c>
      <c r="G1386" s="206" t="n">
        <f aca="false">LEN(K1386)</f>
        <v>9</v>
      </c>
      <c r="H1386" s="205" t="str">
        <f aca="false">LEFT(K1386,5)</f>
        <v>E_X54</v>
      </c>
      <c r="I1386" s="205" t="str">
        <f aca="false">LEFT(K1386,6)</f>
        <v>E_X54E</v>
      </c>
      <c r="J1386" s="205" t="str">
        <f aca="false">LEFT(K1386,7)</f>
        <v>E_X54EJ</v>
      </c>
      <c r="K1386" s="204" t="s">
        <v>5591</v>
      </c>
      <c r="L1386" s="211" t="n">
        <v>12832</v>
      </c>
      <c r="M1386" s="205" t="s">
        <v>5592</v>
      </c>
      <c r="N1386" s="206" t="s">
        <v>1199</v>
      </c>
    </row>
    <row r="1387" customFormat="false" ht="15.75" hidden="false" customHeight="false" outlineLevel="0" collapsed="false">
      <c r="A1387" s="206" t="n">
        <f aca="false">LEN(E1387)</f>
        <v>11</v>
      </c>
      <c r="B1387" s="205" t="str">
        <f aca="false">LEFT(E1387,2)</f>
        <v>15</v>
      </c>
      <c r="C1387" s="205" t="str">
        <f aca="false">LEFT(E1387,5)</f>
        <v>15.05</v>
      </c>
      <c r="D1387" s="205" t="str">
        <f aca="false">LEFT(E1387,8)</f>
        <v>15.05.10</v>
      </c>
      <c r="E1387" s="206" t="s">
        <v>5593</v>
      </c>
      <c r="F1387" s="204" t="s">
        <v>5594</v>
      </c>
      <c r="G1387" s="206" t="n">
        <f aca="false">LEN(K1387)</f>
        <v>9</v>
      </c>
      <c r="H1387" s="205" t="str">
        <f aca="false">LEFT(K1387,5)</f>
        <v>E_X54</v>
      </c>
      <c r="I1387" s="205" t="str">
        <f aca="false">LEFT(K1387,6)</f>
        <v>E_X54E</v>
      </c>
      <c r="J1387" s="205" t="str">
        <f aca="false">LEFT(K1387,7)</f>
        <v>E_X54EJ</v>
      </c>
      <c r="K1387" s="204" t="s">
        <v>5595</v>
      </c>
      <c r="L1387" s="211" t="n">
        <v>12833</v>
      </c>
      <c r="M1387" s="205" t="s">
        <v>5596</v>
      </c>
      <c r="N1387" s="206" t="s">
        <v>1199</v>
      </c>
    </row>
    <row r="1388" s="207" customFormat="true" ht="15.75" hidden="false" customHeight="false" outlineLevel="0" collapsed="false">
      <c r="A1388" s="208" t="n">
        <f aca="false">LEN(E1388)</f>
        <v>5</v>
      </c>
      <c r="B1388" s="205" t="str">
        <f aca="false">LEFT(E1388,2)</f>
        <v>15</v>
      </c>
      <c r="C1388" s="205" t="str">
        <f aca="false">LEFT(E1388,5)</f>
        <v>15.06</v>
      </c>
      <c r="D1388" s="205" t="str">
        <f aca="false">LEFT(E1388,8)</f>
        <v>15.06</v>
      </c>
      <c r="E1388" s="209" t="s">
        <v>5597</v>
      </c>
      <c r="F1388" s="209" t="s">
        <v>5598</v>
      </c>
      <c r="G1388" s="206" t="n">
        <f aca="false">LEN(K1388)</f>
        <v>6</v>
      </c>
      <c r="H1388" s="205" t="str">
        <f aca="false">LEFT(K1388,5)</f>
        <v>E_X54</v>
      </c>
      <c r="I1388" s="205" t="str">
        <f aca="false">LEFT(K1388,6)</f>
        <v>E_X54F</v>
      </c>
      <c r="J1388" s="205" t="str">
        <f aca="false">LEFT(K1388,7)</f>
        <v>E_X54F</v>
      </c>
      <c r="K1388" s="207" t="s">
        <v>5599</v>
      </c>
      <c r="M1388" s="207" t="s">
        <v>5600</v>
      </c>
      <c r="N1388" s="213"/>
    </row>
    <row r="1389" s="207" customFormat="true" ht="15.75" hidden="false" customHeight="false" outlineLevel="0" collapsed="false">
      <c r="A1389" s="208" t="n">
        <f aca="false">LEN(E1389)</f>
        <v>8</v>
      </c>
      <c r="B1389" s="205" t="str">
        <f aca="false">LEFT(E1389,2)</f>
        <v>15</v>
      </c>
      <c r="C1389" s="205" t="str">
        <f aca="false">LEFT(E1389,5)</f>
        <v>15.06</v>
      </c>
      <c r="D1389" s="205" t="str">
        <f aca="false">LEFT(E1389,8)</f>
        <v>15.06.01</v>
      </c>
      <c r="E1389" s="209" t="s">
        <v>5601</v>
      </c>
      <c r="F1389" s="209" t="s">
        <v>5602</v>
      </c>
      <c r="G1389" s="206" t="n">
        <f aca="false">LEN(K1389)</f>
        <v>7</v>
      </c>
      <c r="H1389" s="205" t="str">
        <f aca="false">LEFT(K1389,5)</f>
        <v>E_X54</v>
      </c>
      <c r="I1389" s="205" t="str">
        <f aca="false">LEFT(K1389,6)</f>
        <v>E_X54F</v>
      </c>
      <c r="J1389" s="205" t="str">
        <f aca="false">LEFT(K1389,7)</f>
        <v>E_X54FA</v>
      </c>
      <c r="K1389" s="207" t="s">
        <v>5603</v>
      </c>
      <c r="M1389" s="207" t="s">
        <v>5600</v>
      </c>
      <c r="N1389" s="213"/>
    </row>
    <row r="1390" customFormat="false" ht="15.75" hidden="false" customHeight="false" outlineLevel="0" collapsed="false">
      <c r="A1390" s="206" t="n">
        <f aca="false">LEN(E1390)</f>
        <v>11</v>
      </c>
      <c r="B1390" s="205" t="str">
        <f aca="false">LEFT(E1390,2)</f>
        <v>15</v>
      </c>
      <c r="C1390" s="205" t="str">
        <f aca="false">LEFT(E1390,5)</f>
        <v>15.06</v>
      </c>
      <c r="D1390" s="205" t="str">
        <f aca="false">LEFT(E1390,8)</f>
        <v>15.06.01</v>
      </c>
      <c r="E1390" s="206" t="s">
        <v>5604</v>
      </c>
      <c r="F1390" s="204" t="s">
        <v>5605</v>
      </c>
      <c r="G1390" s="206" t="n">
        <f aca="false">LEN(K1390)</f>
        <v>9</v>
      </c>
      <c r="H1390" s="205" t="str">
        <f aca="false">LEFT(K1390,5)</f>
        <v>E_X54</v>
      </c>
      <c r="I1390" s="205" t="str">
        <f aca="false">LEFT(K1390,6)</f>
        <v>E_X54F</v>
      </c>
      <c r="J1390" s="205" t="str">
        <f aca="false">LEFT(K1390,7)</f>
        <v>E_X54FA</v>
      </c>
      <c r="K1390" s="204" t="s">
        <v>5606</v>
      </c>
      <c r="L1390" s="211" t="n">
        <v>17266</v>
      </c>
      <c r="M1390" s="205" t="s">
        <v>5607</v>
      </c>
      <c r="N1390" s="206" t="s">
        <v>1199</v>
      </c>
    </row>
    <row r="1391" customFormat="false" ht="15.75" hidden="false" customHeight="false" outlineLevel="0" collapsed="false">
      <c r="A1391" s="206" t="n">
        <f aca="false">LEN(E1391)</f>
        <v>11</v>
      </c>
      <c r="B1391" s="205" t="str">
        <f aca="false">LEFT(E1391,2)</f>
        <v>15</v>
      </c>
      <c r="C1391" s="205" t="str">
        <f aca="false">LEFT(E1391,5)</f>
        <v>15.06</v>
      </c>
      <c r="D1391" s="205" t="str">
        <f aca="false">LEFT(E1391,8)</f>
        <v>15.06.01</v>
      </c>
      <c r="E1391" s="206" t="s">
        <v>5608</v>
      </c>
      <c r="F1391" s="204" t="s">
        <v>5609</v>
      </c>
      <c r="G1391" s="206" t="n">
        <f aca="false">LEN(K1391)</f>
        <v>9</v>
      </c>
      <c r="H1391" s="205" t="str">
        <f aca="false">LEFT(K1391,5)</f>
        <v>E_X54</v>
      </c>
      <c r="I1391" s="205" t="str">
        <f aca="false">LEFT(K1391,6)</f>
        <v>E_X54F</v>
      </c>
      <c r="J1391" s="205" t="str">
        <f aca="false">LEFT(K1391,7)</f>
        <v>E_X54FA</v>
      </c>
      <c r="K1391" s="204" t="s">
        <v>5610</v>
      </c>
      <c r="L1391" s="211" t="n">
        <v>17267</v>
      </c>
      <c r="M1391" s="205" t="s">
        <v>5611</v>
      </c>
      <c r="N1391" s="206" t="s">
        <v>1199</v>
      </c>
    </row>
    <row r="1392" customFormat="false" ht="15.75" hidden="false" customHeight="false" outlineLevel="0" collapsed="false">
      <c r="A1392" s="206" t="n">
        <f aca="false">LEN(E1392)</f>
        <v>11</v>
      </c>
      <c r="B1392" s="205" t="str">
        <f aca="false">LEFT(E1392,2)</f>
        <v>15</v>
      </c>
      <c r="C1392" s="205" t="str">
        <f aca="false">LEFT(E1392,5)</f>
        <v>15.06</v>
      </c>
      <c r="D1392" s="205" t="str">
        <f aca="false">LEFT(E1392,8)</f>
        <v>15.06.01</v>
      </c>
      <c r="E1392" s="206" t="s">
        <v>5612</v>
      </c>
      <c r="F1392" s="204" t="s">
        <v>5613</v>
      </c>
      <c r="G1392" s="206" t="n">
        <f aca="false">LEN(K1392)</f>
        <v>9</v>
      </c>
      <c r="H1392" s="205" t="str">
        <f aca="false">LEFT(K1392,5)</f>
        <v>E_X54</v>
      </c>
      <c r="I1392" s="205" t="str">
        <f aca="false">LEFT(K1392,6)</f>
        <v>E_X54F</v>
      </c>
      <c r="J1392" s="205" t="str">
        <f aca="false">LEFT(K1392,7)</f>
        <v>E_X54FA</v>
      </c>
      <c r="K1392" s="204" t="s">
        <v>5614</v>
      </c>
      <c r="L1392" s="211" t="n">
        <v>17268</v>
      </c>
      <c r="M1392" s="205" t="s">
        <v>5615</v>
      </c>
      <c r="N1392" s="206" t="s">
        <v>1199</v>
      </c>
    </row>
    <row r="1393" s="207" customFormat="true" ht="15.75" hidden="false" customHeight="false" outlineLevel="0" collapsed="false">
      <c r="A1393" s="208" t="n">
        <f aca="false">LEN(E1393)</f>
        <v>5</v>
      </c>
      <c r="B1393" s="205" t="str">
        <f aca="false">LEFT(E1393,2)</f>
        <v>15</v>
      </c>
      <c r="C1393" s="205" t="str">
        <f aca="false">LEFT(E1393,5)</f>
        <v>15.30</v>
      </c>
      <c r="D1393" s="205" t="str">
        <f aca="false">LEFT(E1393,8)</f>
        <v>15.30</v>
      </c>
      <c r="E1393" s="209" t="s">
        <v>5616</v>
      </c>
      <c r="F1393" s="209" t="s">
        <v>5617</v>
      </c>
      <c r="G1393" s="206" t="n">
        <f aca="false">LEN(K1393)</f>
        <v>6</v>
      </c>
      <c r="H1393" s="205" t="str">
        <f aca="false">LEFT(K1393,5)</f>
        <v>E_X54</v>
      </c>
      <c r="I1393" s="205" t="str">
        <f aca="false">LEFT(K1393,6)</f>
        <v>E_X54R</v>
      </c>
      <c r="J1393" s="205" t="str">
        <f aca="false">LEFT(K1393,7)</f>
        <v>E_X54R</v>
      </c>
      <c r="K1393" s="207" t="s">
        <v>5618</v>
      </c>
      <c r="M1393" s="207" t="s">
        <v>5619</v>
      </c>
      <c r="N1393" s="213"/>
    </row>
    <row r="1394" s="207" customFormat="true" ht="15.75" hidden="false" customHeight="false" outlineLevel="0" collapsed="false">
      <c r="A1394" s="208" t="n">
        <f aca="false">LEN(E1394)</f>
        <v>8</v>
      </c>
      <c r="B1394" s="205" t="str">
        <f aca="false">LEFT(E1394,2)</f>
        <v>15</v>
      </c>
      <c r="C1394" s="205" t="str">
        <f aca="false">LEFT(E1394,5)</f>
        <v>15.30</v>
      </c>
      <c r="D1394" s="205" t="str">
        <f aca="false">LEFT(E1394,8)</f>
        <v>15.30.01</v>
      </c>
      <c r="E1394" s="209" t="s">
        <v>5620</v>
      </c>
      <c r="F1394" s="209" t="s">
        <v>5621</v>
      </c>
      <c r="G1394" s="206" t="n">
        <f aca="false">LEN(K1394)</f>
        <v>7</v>
      </c>
      <c r="H1394" s="205" t="str">
        <f aca="false">LEFT(K1394,5)</f>
        <v>E_X54</v>
      </c>
      <c r="I1394" s="205" t="str">
        <f aca="false">LEFT(K1394,6)</f>
        <v>E_X54R</v>
      </c>
      <c r="J1394" s="205" t="str">
        <f aca="false">LEFT(K1394,7)</f>
        <v>E_X54RA</v>
      </c>
      <c r="K1394" s="207" t="s">
        <v>5622</v>
      </c>
      <c r="M1394" s="207" t="s">
        <v>5623</v>
      </c>
      <c r="N1394" s="213"/>
    </row>
    <row r="1395" customFormat="false" ht="15.75" hidden="false" customHeight="false" outlineLevel="0" collapsed="false">
      <c r="A1395" s="206" t="n">
        <f aca="false">LEN(E1395)</f>
        <v>11</v>
      </c>
      <c r="B1395" s="205" t="str">
        <f aca="false">LEFT(E1395,2)</f>
        <v>15</v>
      </c>
      <c r="C1395" s="205" t="str">
        <f aca="false">LEFT(E1395,5)</f>
        <v>15.30</v>
      </c>
      <c r="D1395" s="205" t="str">
        <f aca="false">LEFT(E1395,8)</f>
        <v>15.30.01</v>
      </c>
      <c r="E1395" s="206" t="s">
        <v>5624</v>
      </c>
      <c r="F1395" s="204" t="s">
        <v>5625</v>
      </c>
      <c r="G1395" s="206" t="n">
        <f aca="false">LEN(K1395)</f>
        <v>9</v>
      </c>
      <c r="H1395" s="205" t="str">
        <f aca="false">LEFT(K1395,5)</f>
        <v>E_X54</v>
      </c>
      <c r="I1395" s="205" t="str">
        <f aca="false">LEFT(K1395,6)</f>
        <v>E_X54R</v>
      </c>
      <c r="J1395" s="205" t="str">
        <f aca="false">LEFT(K1395,7)</f>
        <v>E_X54RA</v>
      </c>
      <c r="K1395" s="204" t="s">
        <v>5626</v>
      </c>
      <c r="L1395" s="211" t="n">
        <v>17269</v>
      </c>
      <c r="M1395" s="205" t="s">
        <v>5627</v>
      </c>
      <c r="N1395" s="206" t="s">
        <v>1199</v>
      </c>
    </row>
    <row r="1396" s="207" customFormat="true" ht="15.75" hidden="false" customHeight="false" outlineLevel="0" collapsed="false">
      <c r="A1396" s="208" t="n">
        <f aca="false">LEN(E1396)</f>
        <v>8</v>
      </c>
      <c r="B1396" s="205" t="str">
        <f aca="false">LEFT(E1396,2)</f>
        <v>15</v>
      </c>
      <c r="C1396" s="205" t="str">
        <f aca="false">LEFT(E1396,5)</f>
        <v>15.30</v>
      </c>
      <c r="D1396" s="205" t="str">
        <f aca="false">LEFT(E1396,8)</f>
        <v>15.30.02</v>
      </c>
      <c r="E1396" s="209" t="s">
        <v>5628</v>
      </c>
      <c r="F1396" s="209" t="s">
        <v>5629</v>
      </c>
      <c r="G1396" s="206" t="n">
        <f aca="false">LEN(K1396)</f>
        <v>7</v>
      </c>
      <c r="H1396" s="205" t="str">
        <f aca="false">LEFT(K1396,5)</f>
        <v>E_X54</v>
      </c>
      <c r="I1396" s="205" t="str">
        <f aca="false">LEFT(K1396,6)</f>
        <v>E_X54R</v>
      </c>
      <c r="J1396" s="205" t="str">
        <f aca="false">LEFT(K1396,7)</f>
        <v>E_X54RB</v>
      </c>
      <c r="K1396" s="207" t="s">
        <v>5630</v>
      </c>
      <c r="M1396" s="207" t="s">
        <v>5631</v>
      </c>
      <c r="N1396" s="213"/>
    </row>
    <row r="1397" customFormat="false" ht="15.75" hidden="false" customHeight="false" outlineLevel="0" collapsed="false">
      <c r="A1397" s="206" t="n">
        <f aca="false">LEN(E1397)</f>
        <v>11</v>
      </c>
      <c r="B1397" s="205" t="str">
        <f aca="false">LEFT(E1397,2)</f>
        <v>15</v>
      </c>
      <c r="C1397" s="205" t="str">
        <f aca="false">LEFT(E1397,5)</f>
        <v>15.30</v>
      </c>
      <c r="D1397" s="205" t="str">
        <f aca="false">LEFT(E1397,8)</f>
        <v>15.30.02</v>
      </c>
      <c r="E1397" s="206" t="s">
        <v>5632</v>
      </c>
      <c r="F1397" s="204" t="s">
        <v>5633</v>
      </c>
      <c r="G1397" s="206" t="n">
        <f aca="false">LEN(K1397)</f>
        <v>9</v>
      </c>
      <c r="H1397" s="205" t="str">
        <f aca="false">LEFT(K1397,5)</f>
        <v>E_X54</v>
      </c>
      <c r="I1397" s="205" t="str">
        <f aca="false">LEFT(K1397,6)</f>
        <v>E_X54R</v>
      </c>
      <c r="J1397" s="205" t="str">
        <f aca="false">LEFT(K1397,7)</f>
        <v>E_X54RB</v>
      </c>
      <c r="K1397" s="204" t="s">
        <v>5634</v>
      </c>
      <c r="L1397" s="211" t="n">
        <v>17270</v>
      </c>
      <c r="M1397" s="205" t="s">
        <v>5635</v>
      </c>
      <c r="N1397" s="206" t="s">
        <v>1199</v>
      </c>
    </row>
    <row r="1398" customFormat="false" ht="15.75" hidden="false" customHeight="false" outlineLevel="0" collapsed="false">
      <c r="A1398" s="206" t="n">
        <f aca="false">LEN(E1398)</f>
        <v>11</v>
      </c>
      <c r="B1398" s="205" t="str">
        <f aca="false">LEFT(E1398,2)</f>
        <v>15</v>
      </c>
      <c r="C1398" s="205" t="str">
        <f aca="false">LEFT(E1398,5)</f>
        <v>15.30</v>
      </c>
      <c r="D1398" s="205" t="str">
        <f aca="false">LEFT(E1398,8)</f>
        <v>15.30.02</v>
      </c>
      <c r="E1398" s="206" t="s">
        <v>5636</v>
      </c>
      <c r="F1398" s="204" t="s">
        <v>5637</v>
      </c>
      <c r="G1398" s="206" t="n">
        <f aca="false">LEN(K1398)</f>
        <v>9</v>
      </c>
      <c r="H1398" s="205" t="str">
        <f aca="false">LEFT(K1398,5)</f>
        <v>E_X54</v>
      </c>
      <c r="I1398" s="205" t="str">
        <f aca="false">LEFT(K1398,6)</f>
        <v>E_X54R</v>
      </c>
      <c r="J1398" s="205" t="str">
        <f aca="false">LEFT(K1398,7)</f>
        <v>E_X54RB</v>
      </c>
      <c r="K1398" s="204" t="s">
        <v>5638</v>
      </c>
      <c r="L1398" s="211" t="n">
        <v>17271</v>
      </c>
      <c r="M1398" s="205" t="s">
        <v>5639</v>
      </c>
      <c r="N1398" s="206" t="s">
        <v>1199</v>
      </c>
    </row>
    <row r="1399" s="207" customFormat="true" ht="15.75" hidden="false" customHeight="false" outlineLevel="0" collapsed="false">
      <c r="A1399" s="208" t="n">
        <f aca="false">LEN(E1399)</f>
        <v>5</v>
      </c>
      <c r="B1399" s="205" t="str">
        <f aca="false">LEFT(E1399,2)</f>
        <v>15</v>
      </c>
      <c r="C1399" s="205" t="str">
        <f aca="false">LEFT(E1399,5)</f>
        <v>15.50</v>
      </c>
      <c r="D1399" s="205" t="str">
        <f aca="false">LEFT(E1399,8)</f>
        <v>15.50</v>
      </c>
      <c r="E1399" s="209" t="s">
        <v>5640</v>
      </c>
      <c r="F1399" s="209" t="s">
        <v>5641</v>
      </c>
      <c r="G1399" s="206" t="n">
        <f aca="false">LEN(K1399)</f>
        <v>6</v>
      </c>
      <c r="H1399" s="205" t="str">
        <f aca="false">LEFT(K1399,5)</f>
        <v>E_X54</v>
      </c>
      <c r="I1399" s="205" t="str">
        <f aca="false">LEFT(K1399,6)</f>
        <v>E_X54S</v>
      </c>
      <c r="J1399" s="205" t="str">
        <f aca="false">LEFT(K1399,7)</f>
        <v>E_X54S</v>
      </c>
      <c r="K1399" s="207" t="s">
        <v>5642</v>
      </c>
      <c r="M1399" s="207" t="s">
        <v>5643</v>
      </c>
      <c r="N1399" s="213"/>
    </row>
    <row r="1400" s="207" customFormat="true" ht="15.75" hidden="false" customHeight="false" outlineLevel="0" collapsed="false">
      <c r="A1400" s="208" t="n">
        <f aca="false">LEN(E1400)</f>
        <v>8</v>
      </c>
      <c r="B1400" s="205" t="str">
        <f aca="false">LEFT(E1400,2)</f>
        <v>15</v>
      </c>
      <c r="C1400" s="205" t="str">
        <f aca="false">LEFT(E1400,5)</f>
        <v>15.50</v>
      </c>
      <c r="D1400" s="205" t="str">
        <f aca="false">LEFT(E1400,8)</f>
        <v>15.50.01</v>
      </c>
      <c r="E1400" s="209" t="s">
        <v>5644</v>
      </c>
      <c r="F1400" s="209" t="s">
        <v>5641</v>
      </c>
      <c r="G1400" s="206" t="n">
        <f aca="false">LEN(K1400)</f>
        <v>7</v>
      </c>
      <c r="H1400" s="205" t="str">
        <f aca="false">LEFT(K1400,5)</f>
        <v>E_X54</v>
      </c>
      <c r="I1400" s="205" t="str">
        <f aca="false">LEFT(K1400,6)</f>
        <v>E_X54S</v>
      </c>
      <c r="J1400" s="205" t="str">
        <f aca="false">LEFT(K1400,7)</f>
        <v>E_X54SA</v>
      </c>
      <c r="K1400" s="207" t="s">
        <v>5645</v>
      </c>
      <c r="M1400" s="207" t="s">
        <v>5643</v>
      </c>
      <c r="N1400" s="213"/>
    </row>
    <row r="1401" customFormat="false" ht="15.75" hidden="false" customHeight="false" outlineLevel="0" collapsed="false">
      <c r="A1401" s="206" t="n">
        <f aca="false">LEN(E1401)</f>
        <v>11</v>
      </c>
      <c r="B1401" s="205" t="str">
        <f aca="false">LEFT(E1401,2)</f>
        <v>15</v>
      </c>
      <c r="C1401" s="205" t="str">
        <f aca="false">LEFT(E1401,5)</f>
        <v>15.50</v>
      </c>
      <c r="D1401" s="205" t="str">
        <f aca="false">LEFT(E1401,8)</f>
        <v>15.50.01</v>
      </c>
      <c r="E1401" s="206" t="s">
        <v>5646</v>
      </c>
      <c r="F1401" s="204" t="s">
        <v>5647</v>
      </c>
      <c r="G1401" s="206" t="n">
        <f aca="false">LEN(K1401)</f>
        <v>9</v>
      </c>
      <c r="H1401" s="205" t="str">
        <f aca="false">LEFT(K1401,5)</f>
        <v>E_X54</v>
      </c>
      <c r="I1401" s="205" t="str">
        <f aca="false">LEFT(K1401,6)</f>
        <v>E_X54S</v>
      </c>
      <c r="J1401" s="205" t="str">
        <f aca="false">LEFT(K1401,7)</f>
        <v>E_X54SA</v>
      </c>
      <c r="K1401" s="204" t="s">
        <v>5648</v>
      </c>
      <c r="L1401" s="211" t="n">
        <v>17272</v>
      </c>
      <c r="M1401" s="205" t="s">
        <v>5649</v>
      </c>
      <c r="N1401" s="206" t="s">
        <v>1199</v>
      </c>
    </row>
    <row r="1402" customFormat="false" ht="15.75" hidden="false" customHeight="false" outlineLevel="0" collapsed="false">
      <c r="A1402" s="206" t="n">
        <f aca="false">LEN(E1402)</f>
        <v>11</v>
      </c>
      <c r="B1402" s="205" t="str">
        <f aca="false">LEFT(E1402,2)</f>
        <v>15</v>
      </c>
      <c r="C1402" s="205" t="str">
        <f aca="false">LEFT(E1402,5)</f>
        <v>15.50</v>
      </c>
      <c r="D1402" s="205" t="str">
        <f aca="false">LEFT(E1402,8)</f>
        <v>15.50.01</v>
      </c>
      <c r="E1402" s="206" t="s">
        <v>5650</v>
      </c>
      <c r="F1402" s="204" t="s">
        <v>5651</v>
      </c>
      <c r="G1402" s="206" t="n">
        <f aca="false">LEN(K1402)</f>
        <v>9</v>
      </c>
      <c r="H1402" s="205" t="str">
        <f aca="false">LEFT(K1402,5)</f>
        <v>E_X54</v>
      </c>
      <c r="I1402" s="205" t="str">
        <f aca="false">LEFT(K1402,6)</f>
        <v>E_X54S</v>
      </c>
      <c r="J1402" s="205" t="str">
        <f aca="false">LEFT(K1402,7)</f>
        <v>E_X54SA</v>
      </c>
      <c r="K1402" s="204" t="s">
        <v>5652</v>
      </c>
      <c r="L1402" s="211" t="n">
        <v>17273</v>
      </c>
      <c r="M1402" s="205" t="s">
        <v>5653</v>
      </c>
      <c r="N1402" s="206" t="s">
        <v>1199</v>
      </c>
    </row>
    <row r="1403" customFormat="false" ht="15.75" hidden="false" customHeight="false" outlineLevel="0" collapsed="false">
      <c r="A1403" s="206" t="n">
        <f aca="false">LEN(E1403)</f>
        <v>11</v>
      </c>
      <c r="B1403" s="205" t="str">
        <f aca="false">LEFT(E1403,2)</f>
        <v>15</v>
      </c>
      <c r="C1403" s="205" t="str">
        <f aca="false">LEFT(E1403,5)</f>
        <v>15.50</v>
      </c>
      <c r="D1403" s="205" t="str">
        <f aca="false">LEFT(E1403,8)</f>
        <v>15.50.01</v>
      </c>
      <c r="E1403" s="206" t="s">
        <v>5654</v>
      </c>
      <c r="F1403" s="204" t="s">
        <v>5655</v>
      </c>
      <c r="G1403" s="206" t="n">
        <f aca="false">LEN(K1403)</f>
        <v>9</v>
      </c>
      <c r="H1403" s="205" t="str">
        <f aca="false">LEFT(K1403,5)</f>
        <v>E_X54</v>
      </c>
      <c r="I1403" s="205" t="str">
        <f aca="false">LEFT(K1403,6)</f>
        <v>E_X54S</v>
      </c>
      <c r="J1403" s="205" t="str">
        <f aca="false">LEFT(K1403,7)</f>
        <v>E_X54SA</v>
      </c>
      <c r="K1403" s="204" t="s">
        <v>5656</v>
      </c>
      <c r="L1403" s="211" t="n">
        <v>17274</v>
      </c>
      <c r="M1403" s="205" t="s">
        <v>5657</v>
      </c>
      <c r="N1403" s="206" t="s">
        <v>1199</v>
      </c>
    </row>
    <row r="1404" customFormat="false" ht="15.75" hidden="false" customHeight="false" outlineLevel="0" collapsed="false">
      <c r="A1404" s="206" t="n">
        <f aca="false">LEN(E1404)</f>
        <v>11</v>
      </c>
      <c r="B1404" s="205" t="str">
        <f aca="false">LEFT(E1404,2)</f>
        <v>15</v>
      </c>
      <c r="C1404" s="205" t="str">
        <f aca="false">LEFT(E1404,5)</f>
        <v>15.50</v>
      </c>
      <c r="D1404" s="205" t="str">
        <f aca="false">LEFT(E1404,8)</f>
        <v>15.50.01</v>
      </c>
      <c r="E1404" s="206" t="s">
        <v>5658</v>
      </c>
      <c r="F1404" s="204" t="s">
        <v>5659</v>
      </c>
      <c r="G1404" s="206" t="n">
        <f aca="false">LEN(K1404)</f>
        <v>9</v>
      </c>
      <c r="H1404" s="205" t="str">
        <f aca="false">LEFT(K1404,5)</f>
        <v>E_X54</v>
      </c>
      <c r="I1404" s="205" t="str">
        <f aca="false">LEFT(K1404,6)</f>
        <v>E_X54S</v>
      </c>
      <c r="J1404" s="205" t="str">
        <f aca="false">LEFT(K1404,7)</f>
        <v>E_X54SA</v>
      </c>
      <c r="K1404" s="204" t="s">
        <v>5660</v>
      </c>
      <c r="L1404" s="211" t="n">
        <v>17275</v>
      </c>
      <c r="M1404" s="205" t="s">
        <v>5661</v>
      </c>
      <c r="N1404" s="206" t="s">
        <v>1199</v>
      </c>
    </row>
    <row r="1405" customFormat="false" ht="15.75" hidden="false" customHeight="false" outlineLevel="0" collapsed="false">
      <c r="A1405" s="206" t="n">
        <f aca="false">LEN(E1405)</f>
        <v>11</v>
      </c>
      <c r="B1405" s="205" t="str">
        <f aca="false">LEFT(E1405,2)</f>
        <v>15</v>
      </c>
      <c r="C1405" s="205" t="str">
        <f aca="false">LEFT(E1405,5)</f>
        <v>15.50</v>
      </c>
      <c r="D1405" s="205" t="str">
        <f aca="false">LEFT(E1405,8)</f>
        <v>15.50.01</v>
      </c>
      <c r="E1405" s="206" t="s">
        <v>5662</v>
      </c>
      <c r="F1405" s="204" t="s">
        <v>5663</v>
      </c>
      <c r="G1405" s="206" t="n">
        <f aca="false">LEN(K1405)</f>
        <v>9</v>
      </c>
      <c r="H1405" s="205" t="str">
        <f aca="false">LEFT(K1405,5)</f>
        <v>E_X54</v>
      </c>
      <c r="I1405" s="205" t="str">
        <f aca="false">LEFT(K1405,6)</f>
        <v>E_X54S</v>
      </c>
      <c r="J1405" s="205" t="str">
        <f aca="false">LEFT(K1405,7)</f>
        <v>E_X54SA</v>
      </c>
      <c r="K1405" s="204" t="s">
        <v>5664</v>
      </c>
      <c r="L1405" s="211" t="n">
        <v>17276</v>
      </c>
      <c r="M1405" s="205" t="s">
        <v>5665</v>
      </c>
      <c r="N1405" s="206" t="s">
        <v>1199</v>
      </c>
    </row>
    <row r="1406" customFormat="false" ht="15.75" hidden="false" customHeight="false" outlineLevel="0" collapsed="false">
      <c r="A1406" s="206" t="n">
        <f aca="false">LEN(E1406)</f>
        <v>11</v>
      </c>
      <c r="B1406" s="205" t="str">
        <f aca="false">LEFT(E1406,2)</f>
        <v>15</v>
      </c>
      <c r="C1406" s="205" t="str">
        <f aca="false">LEFT(E1406,5)</f>
        <v>15.50</v>
      </c>
      <c r="D1406" s="205" t="str">
        <f aca="false">LEFT(E1406,8)</f>
        <v>15.50.01</v>
      </c>
      <c r="E1406" s="206" t="s">
        <v>5666</v>
      </c>
      <c r="F1406" s="204" t="s">
        <v>5667</v>
      </c>
      <c r="G1406" s="206" t="n">
        <f aca="false">LEN(K1406)</f>
        <v>9</v>
      </c>
      <c r="H1406" s="205" t="str">
        <f aca="false">LEFT(K1406,5)</f>
        <v>E_X54</v>
      </c>
      <c r="I1406" s="205" t="str">
        <f aca="false">LEFT(K1406,6)</f>
        <v>E_X54S</v>
      </c>
      <c r="J1406" s="205" t="str">
        <f aca="false">LEFT(K1406,7)</f>
        <v>E_X54SA</v>
      </c>
      <c r="K1406" s="204" t="s">
        <v>5668</v>
      </c>
      <c r="L1406" s="211" t="n">
        <v>17277</v>
      </c>
      <c r="M1406" s="205" t="s">
        <v>5669</v>
      </c>
      <c r="N1406" s="206" t="s">
        <v>1199</v>
      </c>
    </row>
    <row r="1407" customFormat="false" ht="15.75" hidden="false" customHeight="false" outlineLevel="0" collapsed="false">
      <c r="A1407" s="206" t="n">
        <f aca="false">LEN(E1407)</f>
        <v>11</v>
      </c>
      <c r="B1407" s="205" t="str">
        <f aca="false">LEFT(E1407,2)</f>
        <v>15</v>
      </c>
      <c r="C1407" s="205" t="str">
        <f aca="false">LEFT(E1407,5)</f>
        <v>15.50</v>
      </c>
      <c r="D1407" s="205" t="str">
        <f aca="false">LEFT(E1407,8)</f>
        <v>15.50.01</v>
      </c>
      <c r="E1407" s="206" t="s">
        <v>5670</v>
      </c>
      <c r="F1407" s="204" t="s">
        <v>5671</v>
      </c>
      <c r="G1407" s="206" t="n">
        <f aca="false">LEN(K1407)</f>
        <v>9</v>
      </c>
      <c r="H1407" s="205" t="str">
        <f aca="false">LEFT(K1407,5)</f>
        <v>E_X54</v>
      </c>
      <c r="I1407" s="205" t="str">
        <f aca="false">LEFT(K1407,6)</f>
        <v>E_X54S</v>
      </c>
      <c r="J1407" s="205" t="str">
        <f aca="false">LEFT(K1407,7)</f>
        <v>E_X54SA</v>
      </c>
      <c r="K1407" s="204" t="s">
        <v>5672</v>
      </c>
      <c r="L1407" s="211" t="n">
        <v>17278</v>
      </c>
      <c r="M1407" s="205" t="s">
        <v>5673</v>
      </c>
      <c r="N1407" s="206" t="s">
        <v>1199</v>
      </c>
    </row>
    <row r="1408" customFormat="false" ht="15.75" hidden="false" customHeight="false" outlineLevel="0" collapsed="false">
      <c r="A1408" s="206" t="n">
        <f aca="false">LEN(E1408)</f>
        <v>11</v>
      </c>
      <c r="B1408" s="205" t="str">
        <f aca="false">LEFT(E1408,2)</f>
        <v>15</v>
      </c>
      <c r="C1408" s="205" t="str">
        <f aca="false">LEFT(E1408,5)</f>
        <v>15.50</v>
      </c>
      <c r="D1408" s="205" t="str">
        <f aca="false">LEFT(E1408,8)</f>
        <v>15.50.01</v>
      </c>
      <c r="E1408" s="206" t="s">
        <v>5674</v>
      </c>
      <c r="F1408" s="204" t="s">
        <v>5675</v>
      </c>
      <c r="G1408" s="206" t="n">
        <f aca="false">LEN(K1408)</f>
        <v>9</v>
      </c>
      <c r="H1408" s="205" t="str">
        <f aca="false">LEFT(K1408,5)</f>
        <v>E_X54</v>
      </c>
      <c r="I1408" s="205" t="str">
        <f aca="false">LEFT(K1408,6)</f>
        <v>E_X54S</v>
      </c>
      <c r="J1408" s="205" t="str">
        <f aca="false">LEFT(K1408,7)</f>
        <v>E_X54SA</v>
      </c>
      <c r="K1408" s="204" t="s">
        <v>5676</v>
      </c>
      <c r="L1408" s="211" t="n">
        <v>17279</v>
      </c>
      <c r="M1408" s="205" t="s">
        <v>5677</v>
      </c>
      <c r="N1408" s="206" t="s">
        <v>1199</v>
      </c>
    </row>
    <row r="1409" s="207" customFormat="true" ht="15.75" hidden="false" customHeight="false" outlineLevel="0" collapsed="false">
      <c r="A1409" s="208" t="n">
        <f aca="false">LEN(E1409)</f>
        <v>5</v>
      </c>
      <c r="B1409" s="205" t="str">
        <f aca="false">LEFT(E1409,2)</f>
        <v>15</v>
      </c>
      <c r="C1409" s="205" t="str">
        <f aca="false">LEFT(E1409,5)</f>
        <v>15.70</v>
      </c>
      <c r="D1409" s="205" t="str">
        <f aca="false">LEFT(E1409,8)</f>
        <v>15.70</v>
      </c>
      <c r="E1409" s="209" t="s">
        <v>5678</v>
      </c>
      <c r="F1409" s="209" t="s">
        <v>5679</v>
      </c>
      <c r="G1409" s="206" t="n">
        <f aca="false">LEN(K1409)</f>
        <v>6</v>
      </c>
      <c r="H1409" s="205" t="str">
        <f aca="false">LEFT(K1409,5)</f>
        <v>E_X54</v>
      </c>
      <c r="I1409" s="205" t="str">
        <f aca="false">LEFT(K1409,6)</f>
        <v>E_X54T</v>
      </c>
      <c r="J1409" s="205" t="str">
        <f aca="false">LEFT(K1409,7)</f>
        <v>E_X54T</v>
      </c>
      <c r="K1409" s="207" t="s">
        <v>5680</v>
      </c>
      <c r="M1409" s="207" t="s">
        <v>5681</v>
      </c>
      <c r="N1409" s="213"/>
    </row>
    <row r="1410" s="207" customFormat="true" ht="15.75" hidden="false" customHeight="false" outlineLevel="0" collapsed="false">
      <c r="A1410" s="208" t="n">
        <f aca="false">LEN(E1410)</f>
        <v>8</v>
      </c>
      <c r="B1410" s="205" t="str">
        <f aca="false">LEFT(E1410,2)</f>
        <v>15</v>
      </c>
      <c r="C1410" s="205" t="str">
        <f aca="false">LEFT(E1410,5)</f>
        <v>15.70</v>
      </c>
      <c r="D1410" s="205" t="str">
        <f aca="false">LEFT(E1410,8)</f>
        <v>15.70.01</v>
      </c>
      <c r="E1410" s="209" t="s">
        <v>5682</v>
      </c>
      <c r="F1410" s="209" t="s">
        <v>5683</v>
      </c>
      <c r="G1410" s="206" t="n">
        <f aca="false">LEN(K1410)</f>
        <v>7</v>
      </c>
      <c r="H1410" s="205" t="str">
        <f aca="false">LEFT(K1410,5)</f>
        <v>E_X54</v>
      </c>
      <c r="I1410" s="205" t="str">
        <f aca="false">LEFT(K1410,6)</f>
        <v>E_X54T</v>
      </c>
      <c r="J1410" s="205" t="str">
        <f aca="false">LEFT(K1410,7)</f>
        <v>E_X54TA</v>
      </c>
      <c r="K1410" s="207" t="s">
        <v>5684</v>
      </c>
      <c r="M1410" s="207" t="s">
        <v>5685</v>
      </c>
      <c r="N1410" s="213"/>
    </row>
    <row r="1411" customFormat="false" ht="15.75" hidden="false" customHeight="false" outlineLevel="0" collapsed="false">
      <c r="A1411" s="206" t="n">
        <f aca="false">LEN(E1411)</f>
        <v>11</v>
      </c>
      <c r="B1411" s="205" t="str">
        <f aca="false">LEFT(E1411,2)</f>
        <v>15</v>
      </c>
      <c r="C1411" s="205" t="str">
        <f aca="false">LEFT(E1411,5)</f>
        <v>15.70</v>
      </c>
      <c r="D1411" s="205" t="str">
        <f aca="false">LEFT(E1411,8)</f>
        <v>15.70.01</v>
      </c>
      <c r="E1411" s="206" t="s">
        <v>5686</v>
      </c>
      <c r="F1411" s="204" t="s">
        <v>5687</v>
      </c>
      <c r="G1411" s="206" t="n">
        <f aca="false">LEN(K1411)</f>
        <v>9</v>
      </c>
      <c r="H1411" s="205" t="str">
        <f aca="false">LEFT(K1411,5)</f>
        <v>E_X54</v>
      </c>
      <c r="I1411" s="205" t="str">
        <f aca="false">LEFT(K1411,6)</f>
        <v>E_X54T</v>
      </c>
      <c r="J1411" s="205" t="str">
        <f aca="false">LEFT(K1411,7)</f>
        <v>E_X54TA</v>
      </c>
      <c r="K1411" s="204" t="s">
        <v>5688</v>
      </c>
      <c r="L1411" s="211" t="n">
        <v>12834</v>
      </c>
      <c r="M1411" s="205" t="s">
        <v>5689</v>
      </c>
      <c r="N1411" s="206" t="s">
        <v>1199</v>
      </c>
    </row>
    <row r="1412" customFormat="false" ht="15.75" hidden="false" customHeight="false" outlineLevel="0" collapsed="false">
      <c r="A1412" s="206" t="n">
        <f aca="false">LEN(E1412)</f>
        <v>11</v>
      </c>
      <c r="B1412" s="205" t="str">
        <f aca="false">LEFT(E1412,2)</f>
        <v>15</v>
      </c>
      <c r="C1412" s="205" t="str">
        <f aca="false">LEFT(E1412,5)</f>
        <v>15.70</v>
      </c>
      <c r="D1412" s="205" t="str">
        <f aca="false">LEFT(E1412,8)</f>
        <v>15.70.01</v>
      </c>
      <c r="E1412" s="206" t="s">
        <v>5690</v>
      </c>
      <c r="F1412" s="204" t="s">
        <v>5691</v>
      </c>
      <c r="G1412" s="206" t="n">
        <f aca="false">LEN(K1412)</f>
        <v>9</v>
      </c>
      <c r="H1412" s="205" t="str">
        <f aca="false">LEFT(K1412,5)</f>
        <v>E_X54</v>
      </c>
      <c r="I1412" s="205" t="str">
        <f aca="false">LEFT(K1412,6)</f>
        <v>E_X54T</v>
      </c>
      <c r="J1412" s="205" t="str">
        <f aca="false">LEFT(K1412,7)</f>
        <v>E_X54TA</v>
      </c>
      <c r="K1412" s="204" t="s">
        <v>5692</v>
      </c>
      <c r="L1412" s="211" t="n">
        <v>12835</v>
      </c>
      <c r="M1412" s="205" t="s">
        <v>5693</v>
      </c>
      <c r="N1412" s="206" t="s">
        <v>1199</v>
      </c>
    </row>
    <row r="1413" customFormat="false" ht="15.75" hidden="false" customHeight="false" outlineLevel="0" collapsed="false">
      <c r="A1413" s="206" t="n">
        <f aca="false">LEN(E1413)</f>
        <v>11</v>
      </c>
      <c r="B1413" s="205" t="str">
        <f aca="false">LEFT(E1413,2)</f>
        <v>15</v>
      </c>
      <c r="C1413" s="205" t="str">
        <f aca="false">LEFT(E1413,5)</f>
        <v>15.70</v>
      </c>
      <c r="D1413" s="205" t="str">
        <f aca="false">LEFT(E1413,8)</f>
        <v>15.70.01</v>
      </c>
      <c r="E1413" s="206" t="s">
        <v>5694</v>
      </c>
      <c r="F1413" s="204" t="s">
        <v>5695</v>
      </c>
      <c r="G1413" s="206" t="n">
        <f aca="false">LEN(K1413)</f>
        <v>9</v>
      </c>
      <c r="H1413" s="205" t="str">
        <f aca="false">LEFT(K1413,5)</f>
        <v>E_X54</v>
      </c>
      <c r="I1413" s="205" t="str">
        <f aca="false">LEFT(K1413,6)</f>
        <v>E_X54T</v>
      </c>
      <c r="J1413" s="205" t="str">
        <f aca="false">LEFT(K1413,7)</f>
        <v>E_X54TA</v>
      </c>
      <c r="K1413" s="204" t="s">
        <v>5696</v>
      </c>
      <c r="L1413" s="211" t="n">
        <v>12836</v>
      </c>
      <c r="M1413" s="205" t="s">
        <v>5697</v>
      </c>
      <c r="N1413" s="206" t="s">
        <v>1199</v>
      </c>
    </row>
    <row r="1414" customFormat="false" ht="15.75" hidden="false" customHeight="false" outlineLevel="0" collapsed="false">
      <c r="A1414" s="206" t="n">
        <f aca="false">LEN(E1414)</f>
        <v>11</v>
      </c>
      <c r="B1414" s="205" t="str">
        <f aca="false">LEFT(E1414,2)</f>
        <v>15</v>
      </c>
      <c r="C1414" s="205" t="str">
        <f aca="false">LEFT(E1414,5)</f>
        <v>15.70</v>
      </c>
      <c r="D1414" s="205" t="str">
        <f aca="false">LEFT(E1414,8)</f>
        <v>15.70.01</v>
      </c>
      <c r="E1414" s="206" t="s">
        <v>5698</v>
      </c>
      <c r="F1414" s="204" t="s">
        <v>5699</v>
      </c>
      <c r="G1414" s="206" t="n">
        <f aca="false">LEN(K1414)</f>
        <v>9</v>
      </c>
      <c r="H1414" s="205" t="str">
        <f aca="false">LEFT(K1414,5)</f>
        <v>E_X54</v>
      </c>
      <c r="I1414" s="205" t="str">
        <f aca="false">LEFT(K1414,6)</f>
        <v>E_X54T</v>
      </c>
      <c r="J1414" s="205" t="str">
        <f aca="false">LEFT(K1414,7)</f>
        <v>E_X54TA</v>
      </c>
      <c r="K1414" s="204" t="s">
        <v>5700</v>
      </c>
      <c r="L1414" s="211" t="n">
        <v>12895</v>
      </c>
      <c r="M1414" s="205" t="s">
        <v>5701</v>
      </c>
      <c r="N1414" s="206" t="s">
        <v>1199</v>
      </c>
    </row>
    <row r="1415" customFormat="false" ht="15.75" hidden="false" customHeight="false" outlineLevel="0" collapsed="false">
      <c r="A1415" s="206" t="n">
        <f aca="false">LEN(E1415)</f>
        <v>11</v>
      </c>
      <c r="B1415" s="205" t="str">
        <f aca="false">LEFT(E1415,2)</f>
        <v>15</v>
      </c>
      <c r="C1415" s="205" t="str">
        <f aca="false">LEFT(E1415,5)</f>
        <v>15.70</v>
      </c>
      <c r="D1415" s="205" t="str">
        <f aca="false">LEFT(E1415,8)</f>
        <v>15.70.01</v>
      </c>
      <c r="E1415" s="206" t="s">
        <v>5702</v>
      </c>
      <c r="F1415" s="204" t="s">
        <v>5703</v>
      </c>
      <c r="G1415" s="206" t="n">
        <f aca="false">LEN(K1415)</f>
        <v>9</v>
      </c>
      <c r="H1415" s="205" t="str">
        <f aca="false">LEFT(K1415,5)</f>
        <v>E_X54</v>
      </c>
      <c r="I1415" s="205" t="str">
        <f aca="false">LEFT(K1415,6)</f>
        <v>E_X54T</v>
      </c>
      <c r="J1415" s="205" t="str">
        <f aca="false">LEFT(K1415,7)</f>
        <v>E_X54TA</v>
      </c>
      <c r="K1415" s="204" t="s">
        <v>5704</v>
      </c>
      <c r="L1415" s="211" t="n">
        <v>12837</v>
      </c>
      <c r="M1415" s="205" t="s">
        <v>5705</v>
      </c>
      <c r="N1415" s="206" t="s">
        <v>1199</v>
      </c>
    </row>
    <row r="1416" customFormat="false" ht="15.75" hidden="false" customHeight="false" outlineLevel="0" collapsed="false">
      <c r="A1416" s="206" t="n">
        <f aca="false">LEN(E1416)</f>
        <v>11</v>
      </c>
      <c r="B1416" s="205" t="str">
        <f aca="false">LEFT(E1416,2)</f>
        <v>15</v>
      </c>
      <c r="C1416" s="205" t="str">
        <f aca="false">LEFT(E1416,5)</f>
        <v>15.70</v>
      </c>
      <c r="D1416" s="205" t="str">
        <f aca="false">LEFT(E1416,8)</f>
        <v>15.70.01</v>
      </c>
      <c r="E1416" s="206" t="s">
        <v>5706</v>
      </c>
      <c r="F1416" s="204" t="s">
        <v>5707</v>
      </c>
      <c r="G1416" s="206" t="n">
        <f aca="false">LEN(K1416)</f>
        <v>9</v>
      </c>
      <c r="H1416" s="205" t="str">
        <f aca="false">LEFT(K1416,5)</f>
        <v>E_X54</v>
      </c>
      <c r="I1416" s="205" t="str">
        <f aca="false">LEFT(K1416,6)</f>
        <v>E_X54T</v>
      </c>
      <c r="J1416" s="205" t="str">
        <f aca="false">LEFT(K1416,7)</f>
        <v>E_X54TA</v>
      </c>
      <c r="K1416" s="204" t="s">
        <v>5708</v>
      </c>
      <c r="L1416" s="211" t="n">
        <v>17280</v>
      </c>
      <c r="M1416" s="205" t="s">
        <v>5709</v>
      </c>
      <c r="N1416" s="206" t="s">
        <v>1199</v>
      </c>
    </row>
    <row r="1417" customFormat="false" ht="15.75" hidden="false" customHeight="false" outlineLevel="0" collapsed="false">
      <c r="A1417" s="206" t="n">
        <f aca="false">LEN(E1417)</f>
        <v>11</v>
      </c>
      <c r="B1417" s="205" t="str">
        <f aca="false">LEFT(E1417,2)</f>
        <v>15</v>
      </c>
      <c r="C1417" s="205" t="str">
        <f aca="false">LEFT(E1417,5)</f>
        <v>15.70</v>
      </c>
      <c r="D1417" s="205" t="str">
        <f aca="false">LEFT(E1417,8)</f>
        <v>15.70.01</v>
      </c>
      <c r="E1417" s="206" t="s">
        <v>5710</v>
      </c>
      <c r="F1417" s="204" t="s">
        <v>5711</v>
      </c>
      <c r="G1417" s="206" t="n">
        <f aca="false">LEN(K1417)</f>
        <v>9</v>
      </c>
      <c r="H1417" s="205" t="str">
        <f aca="false">LEFT(K1417,5)</f>
        <v>E_X54</v>
      </c>
      <c r="I1417" s="205" t="str">
        <f aca="false">LEFT(K1417,6)</f>
        <v>E_X54T</v>
      </c>
      <c r="J1417" s="205" t="str">
        <f aca="false">LEFT(K1417,7)</f>
        <v>E_X54TA</v>
      </c>
      <c r="K1417" s="204" t="s">
        <v>5712</v>
      </c>
      <c r="L1417" s="211" t="n">
        <v>17282</v>
      </c>
      <c r="M1417" s="205" t="s">
        <v>5713</v>
      </c>
      <c r="N1417" s="206" t="s">
        <v>1199</v>
      </c>
    </row>
    <row r="1418" customFormat="false" ht="15.75" hidden="false" customHeight="false" outlineLevel="0" collapsed="false">
      <c r="A1418" s="206" t="n">
        <f aca="false">LEN(E1418)</f>
        <v>11</v>
      </c>
      <c r="B1418" s="205" t="str">
        <f aca="false">LEFT(E1418,2)</f>
        <v>15</v>
      </c>
      <c r="C1418" s="205" t="str">
        <f aca="false">LEFT(E1418,5)</f>
        <v>15.70</v>
      </c>
      <c r="D1418" s="205" t="str">
        <f aca="false">LEFT(E1418,8)</f>
        <v>15.70.01</v>
      </c>
      <c r="E1418" s="206" t="s">
        <v>5714</v>
      </c>
      <c r="F1418" s="204" t="s">
        <v>5715</v>
      </c>
      <c r="G1418" s="206" t="n">
        <f aca="false">LEN(K1418)</f>
        <v>9</v>
      </c>
      <c r="H1418" s="205" t="str">
        <f aca="false">LEFT(K1418,5)</f>
        <v>E_X54</v>
      </c>
      <c r="I1418" s="205" t="str">
        <f aca="false">LEFT(K1418,6)</f>
        <v>E_X54T</v>
      </c>
      <c r="J1418" s="205" t="str">
        <f aca="false">LEFT(K1418,7)</f>
        <v>E_X54TA</v>
      </c>
      <c r="K1418" s="204" t="s">
        <v>5716</v>
      </c>
      <c r="L1418" s="211" t="n">
        <v>12838</v>
      </c>
      <c r="M1418" s="205" t="s">
        <v>5717</v>
      </c>
      <c r="N1418" s="206" t="s">
        <v>1199</v>
      </c>
    </row>
    <row r="1419" s="207" customFormat="true" ht="15.75" hidden="false" customHeight="false" outlineLevel="0" collapsed="false">
      <c r="A1419" s="208" t="n">
        <f aca="false">LEN(E1419)</f>
        <v>8</v>
      </c>
      <c r="B1419" s="205" t="str">
        <f aca="false">LEFT(E1419,2)</f>
        <v>15</v>
      </c>
      <c r="C1419" s="205" t="str">
        <f aca="false">LEFT(E1419,5)</f>
        <v>15.70</v>
      </c>
      <c r="D1419" s="205" t="str">
        <f aca="false">LEFT(E1419,8)</f>
        <v>15.70.02</v>
      </c>
      <c r="E1419" s="209" t="s">
        <v>5718</v>
      </c>
      <c r="F1419" s="209" t="s">
        <v>5719</v>
      </c>
      <c r="G1419" s="206" t="n">
        <f aca="false">LEN(K1419)</f>
        <v>7</v>
      </c>
      <c r="H1419" s="205" t="str">
        <f aca="false">LEFT(K1419,5)</f>
        <v>E_X54</v>
      </c>
      <c r="I1419" s="205" t="str">
        <f aca="false">LEFT(K1419,6)</f>
        <v>E_X54T</v>
      </c>
      <c r="J1419" s="205" t="str">
        <f aca="false">LEFT(K1419,7)</f>
        <v>E_X54TB</v>
      </c>
      <c r="K1419" s="207" t="s">
        <v>5720</v>
      </c>
      <c r="M1419" s="207" t="s">
        <v>5721</v>
      </c>
      <c r="N1419" s="213"/>
    </row>
    <row r="1420" customFormat="false" ht="15.75" hidden="false" customHeight="false" outlineLevel="0" collapsed="false">
      <c r="A1420" s="206" t="n">
        <f aca="false">LEN(E1420)</f>
        <v>11</v>
      </c>
      <c r="B1420" s="205" t="str">
        <f aca="false">LEFT(E1420,2)</f>
        <v>15</v>
      </c>
      <c r="C1420" s="205" t="str">
        <f aca="false">LEFT(E1420,5)</f>
        <v>15.70</v>
      </c>
      <c r="D1420" s="205" t="str">
        <f aca="false">LEFT(E1420,8)</f>
        <v>15.70.02</v>
      </c>
      <c r="E1420" s="206" t="s">
        <v>5722</v>
      </c>
      <c r="F1420" s="204" t="s">
        <v>5723</v>
      </c>
      <c r="G1420" s="206" t="n">
        <f aca="false">LEN(K1420)</f>
        <v>9</v>
      </c>
      <c r="H1420" s="205" t="str">
        <f aca="false">LEFT(K1420,5)</f>
        <v>E_X54</v>
      </c>
      <c r="I1420" s="205" t="str">
        <f aca="false">LEFT(K1420,6)</f>
        <v>E_X54T</v>
      </c>
      <c r="J1420" s="205" t="str">
        <f aca="false">LEFT(K1420,7)</f>
        <v>E_X54TB</v>
      </c>
      <c r="K1420" s="204" t="s">
        <v>5724</v>
      </c>
      <c r="L1420" s="211" t="n">
        <v>12839</v>
      </c>
      <c r="M1420" s="205" t="s">
        <v>5725</v>
      </c>
      <c r="N1420" s="206" t="s">
        <v>1199</v>
      </c>
    </row>
    <row r="1421" customFormat="false" ht="15.75" hidden="false" customHeight="false" outlineLevel="0" collapsed="false">
      <c r="A1421" s="206" t="n">
        <f aca="false">LEN(E1421)</f>
        <v>11</v>
      </c>
      <c r="B1421" s="205" t="str">
        <f aca="false">LEFT(E1421,2)</f>
        <v>15</v>
      </c>
      <c r="C1421" s="205" t="str">
        <f aca="false">LEFT(E1421,5)</f>
        <v>15.70</v>
      </c>
      <c r="D1421" s="205" t="str">
        <f aca="false">LEFT(E1421,8)</f>
        <v>15.70.02</v>
      </c>
      <c r="E1421" s="206" t="s">
        <v>5726</v>
      </c>
      <c r="F1421" s="204" t="s">
        <v>5727</v>
      </c>
      <c r="G1421" s="206" t="n">
        <f aca="false">LEN(K1421)</f>
        <v>9</v>
      </c>
      <c r="H1421" s="205" t="str">
        <f aca="false">LEFT(K1421,5)</f>
        <v>E_X54</v>
      </c>
      <c r="I1421" s="205" t="str">
        <f aca="false">LEFT(K1421,6)</f>
        <v>E_X54T</v>
      </c>
      <c r="J1421" s="205" t="str">
        <f aca="false">LEFT(K1421,7)</f>
        <v>E_X54TB</v>
      </c>
      <c r="K1421" s="204" t="s">
        <v>5728</v>
      </c>
      <c r="L1421" s="211" t="n">
        <v>12840</v>
      </c>
      <c r="M1421" s="205" t="s">
        <v>5729</v>
      </c>
      <c r="N1421" s="206" t="s">
        <v>1199</v>
      </c>
    </row>
    <row r="1422" customFormat="false" ht="15.75" hidden="false" customHeight="false" outlineLevel="0" collapsed="false">
      <c r="A1422" s="206" t="n">
        <f aca="false">LEN(E1422)</f>
        <v>11</v>
      </c>
      <c r="B1422" s="205" t="str">
        <f aca="false">LEFT(E1422,2)</f>
        <v>15</v>
      </c>
      <c r="C1422" s="205" t="str">
        <f aca="false">LEFT(E1422,5)</f>
        <v>15.70</v>
      </c>
      <c r="D1422" s="205" t="str">
        <f aca="false">LEFT(E1422,8)</f>
        <v>15.70.02</v>
      </c>
      <c r="E1422" s="206" t="s">
        <v>5730</v>
      </c>
      <c r="F1422" s="204" t="s">
        <v>5731</v>
      </c>
      <c r="G1422" s="206" t="n">
        <f aca="false">LEN(K1422)</f>
        <v>9</v>
      </c>
      <c r="H1422" s="205" t="str">
        <f aca="false">LEFT(K1422,5)</f>
        <v>E_X54</v>
      </c>
      <c r="I1422" s="205" t="str">
        <f aca="false">LEFT(K1422,6)</f>
        <v>E_X54T</v>
      </c>
      <c r="J1422" s="205" t="str">
        <f aca="false">LEFT(K1422,7)</f>
        <v>E_X54TB</v>
      </c>
      <c r="K1422" s="204" t="s">
        <v>5732</v>
      </c>
      <c r="L1422" s="211" t="n">
        <v>12841</v>
      </c>
      <c r="M1422" s="205" t="s">
        <v>5733</v>
      </c>
      <c r="N1422" s="206" t="s">
        <v>1199</v>
      </c>
    </row>
    <row r="1423" s="207" customFormat="true" ht="15.75" hidden="false" customHeight="false" outlineLevel="0" collapsed="false">
      <c r="A1423" s="208" t="n">
        <f aca="false">LEN(E1423)</f>
        <v>8</v>
      </c>
      <c r="B1423" s="205" t="str">
        <f aca="false">LEFT(E1423,2)</f>
        <v>15</v>
      </c>
      <c r="C1423" s="205" t="str">
        <f aca="false">LEFT(E1423,5)</f>
        <v>15.70</v>
      </c>
      <c r="D1423" s="205" t="str">
        <f aca="false">LEFT(E1423,8)</f>
        <v>15.70.03</v>
      </c>
      <c r="E1423" s="209" t="s">
        <v>5734</v>
      </c>
      <c r="F1423" s="209" t="s">
        <v>5735</v>
      </c>
      <c r="G1423" s="206" t="n">
        <f aca="false">LEN(K1423)</f>
        <v>7</v>
      </c>
      <c r="H1423" s="205" t="str">
        <f aca="false">LEFT(K1423,5)</f>
        <v>E_X54</v>
      </c>
      <c r="I1423" s="205" t="str">
        <f aca="false">LEFT(K1423,6)</f>
        <v>E_X54T</v>
      </c>
      <c r="J1423" s="205" t="str">
        <f aca="false">LEFT(K1423,7)</f>
        <v>E_X54TC</v>
      </c>
      <c r="K1423" s="207" t="s">
        <v>5736</v>
      </c>
      <c r="M1423" s="207" t="s">
        <v>5737</v>
      </c>
      <c r="N1423" s="213"/>
    </row>
    <row r="1424" customFormat="false" ht="15.75" hidden="false" customHeight="false" outlineLevel="0" collapsed="false">
      <c r="A1424" s="206" t="n">
        <f aca="false">LEN(E1424)</f>
        <v>11</v>
      </c>
      <c r="B1424" s="205" t="str">
        <f aca="false">LEFT(E1424,2)</f>
        <v>15</v>
      </c>
      <c r="C1424" s="205" t="str">
        <f aca="false">LEFT(E1424,5)</f>
        <v>15.70</v>
      </c>
      <c r="D1424" s="205" t="str">
        <f aca="false">LEFT(E1424,8)</f>
        <v>15.70.03</v>
      </c>
      <c r="E1424" s="206" t="s">
        <v>5738</v>
      </c>
      <c r="F1424" s="204" t="s">
        <v>5739</v>
      </c>
      <c r="G1424" s="206" t="n">
        <f aca="false">LEN(K1424)</f>
        <v>9</v>
      </c>
      <c r="H1424" s="205" t="str">
        <f aca="false">LEFT(K1424,5)</f>
        <v>E_X54</v>
      </c>
      <c r="I1424" s="205" t="str">
        <f aca="false">LEFT(K1424,6)</f>
        <v>E_X54T</v>
      </c>
      <c r="J1424" s="205" t="str">
        <f aca="false">LEFT(K1424,7)</f>
        <v>E_X54TC</v>
      </c>
      <c r="K1424" s="204" t="s">
        <v>5740</v>
      </c>
      <c r="L1424" s="211" t="n">
        <v>12896</v>
      </c>
      <c r="M1424" s="205" t="s">
        <v>5741</v>
      </c>
      <c r="N1424" s="206" t="s">
        <v>1199</v>
      </c>
    </row>
    <row r="1425" customFormat="false" ht="15.75" hidden="false" customHeight="false" outlineLevel="0" collapsed="false">
      <c r="A1425" s="206" t="n">
        <f aca="false">LEN(E1425)</f>
        <v>11</v>
      </c>
      <c r="B1425" s="205" t="str">
        <f aca="false">LEFT(E1425,2)</f>
        <v>15</v>
      </c>
      <c r="C1425" s="205" t="str">
        <f aca="false">LEFT(E1425,5)</f>
        <v>15.70</v>
      </c>
      <c r="D1425" s="205" t="str">
        <f aca="false">LEFT(E1425,8)</f>
        <v>15.70.03</v>
      </c>
      <c r="E1425" s="206" t="s">
        <v>5742</v>
      </c>
      <c r="F1425" s="204" t="s">
        <v>5743</v>
      </c>
      <c r="G1425" s="206" t="n">
        <f aca="false">LEN(K1425)</f>
        <v>9</v>
      </c>
      <c r="H1425" s="205" t="str">
        <f aca="false">LEFT(K1425,5)</f>
        <v>E_X54</v>
      </c>
      <c r="I1425" s="205" t="str">
        <f aca="false">LEFT(K1425,6)</f>
        <v>E_X54T</v>
      </c>
      <c r="J1425" s="205" t="str">
        <f aca="false">LEFT(K1425,7)</f>
        <v>E_X54TC</v>
      </c>
      <c r="K1425" s="204" t="s">
        <v>5744</v>
      </c>
      <c r="L1425" s="211" t="n">
        <v>12842</v>
      </c>
      <c r="M1425" s="205" t="s">
        <v>5745</v>
      </c>
      <c r="N1425" s="206" t="s">
        <v>1199</v>
      </c>
    </row>
    <row r="1426" customFormat="false" ht="15.75" hidden="false" customHeight="false" outlineLevel="0" collapsed="false">
      <c r="A1426" s="206" t="n">
        <f aca="false">LEN(E1426)</f>
        <v>11</v>
      </c>
      <c r="B1426" s="205" t="str">
        <f aca="false">LEFT(E1426,2)</f>
        <v>15</v>
      </c>
      <c r="C1426" s="205" t="str">
        <f aca="false">LEFT(E1426,5)</f>
        <v>15.70</v>
      </c>
      <c r="D1426" s="205" t="str">
        <f aca="false">LEFT(E1426,8)</f>
        <v>15.70.03</v>
      </c>
      <c r="E1426" s="206" t="s">
        <v>5746</v>
      </c>
      <c r="F1426" s="204" t="s">
        <v>5747</v>
      </c>
      <c r="G1426" s="206" t="n">
        <f aca="false">LEN(K1426)</f>
        <v>9</v>
      </c>
      <c r="H1426" s="205" t="str">
        <f aca="false">LEFT(K1426,5)</f>
        <v>E_X54</v>
      </c>
      <c r="I1426" s="205" t="str">
        <f aca="false">LEFT(K1426,6)</f>
        <v>E_X54T</v>
      </c>
      <c r="J1426" s="205" t="str">
        <f aca="false">LEFT(K1426,7)</f>
        <v>E_X54TC</v>
      </c>
      <c r="K1426" s="204" t="s">
        <v>5748</v>
      </c>
      <c r="L1426" s="211" t="n">
        <v>12843</v>
      </c>
      <c r="M1426" s="205" t="s">
        <v>5749</v>
      </c>
      <c r="N1426" s="206" t="s">
        <v>1199</v>
      </c>
    </row>
    <row r="1427" s="207" customFormat="true" ht="15.75" hidden="false" customHeight="false" outlineLevel="0" collapsed="false">
      <c r="A1427" s="208" t="n">
        <f aca="false">LEN(E1427)</f>
        <v>8</v>
      </c>
      <c r="B1427" s="205" t="str">
        <f aca="false">LEFT(E1427,2)</f>
        <v>15</v>
      </c>
      <c r="C1427" s="205" t="str">
        <f aca="false">LEFT(E1427,5)</f>
        <v>15.70</v>
      </c>
      <c r="D1427" s="205" t="str">
        <f aca="false">LEFT(E1427,8)</f>
        <v>15.70.90</v>
      </c>
      <c r="E1427" s="209" t="s">
        <v>5750</v>
      </c>
      <c r="F1427" s="209" t="s">
        <v>5751</v>
      </c>
      <c r="G1427" s="206" t="n">
        <f aca="false">LEN(K1427)</f>
        <v>7</v>
      </c>
      <c r="H1427" s="205" t="str">
        <f aca="false">LEFT(K1427,5)</f>
        <v>E_X54</v>
      </c>
      <c r="I1427" s="205" t="str">
        <f aca="false">LEFT(K1427,6)</f>
        <v>E_X54T</v>
      </c>
      <c r="J1427" s="205" t="str">
        <f aca="false">LEFT(K1427,7)</f>
        <v>E_X54TZ</v>
      </c>
      <c r="K1427" s="207" t="s">
        <v>5752</v>
      </c>
      <c r="M1427" s="207" t="s">
        <v>5753</v>
      </c>
      <c r="N1427" s="213"/>
    </row>
    <row r="1428" customFormat="false" ht="15.75" hidden="false" customHeight="false" outlineLevel="0" collapsed="false">
      <c r="A1428" s="206" t="n">
        <f aca="false">LEN(E1428)</f>
        <v>11</v>
      </c>
      <c r="B1428" s="205" t="str">
        <f aca="false">LEFT(E1428,2)</f>
        <v>15</v>
      </c>
      <c r="C1428" s="205" t="str">
        <f aca="false">LEFT(E1428,5)</f>
        <v>15.70</v>
      </c>
      <c r="D1428" s="205" t="str">
        <f aca="false">LEFT(E1428,8)</f>
        <v>15.70.90</v>
      </c>
      <c r="E1428" s="206" t="s">
        <v>5754</v>
      </c>
      <c r="F1428" s="204" t="s">
        <v>5755</v>
      </c>
      <c r="G1428" s="206" t="n">
        <f aca="false">LEN(K1428)</f>
        <v>9</v>
      </c>
      <c r="H1428" s="205" t="str">
        <f aca="false">LEFT(K1428,5)</f>
        <v>E_X54</v>
      </c>
      <c r="I1428" s="205" t="str">
        <f aca="false">LEFT(K1428,6)</f>
        <v>E_X54T</v>
      </c>
      <c r="J1428" s="205" t="str">
        <f aca="false">LEFT(K1428,7)</f>
        <v>E_X54TZ</v>
      </c>
      <c r="K1428" s="204" t="s">
        <v>5756</v>
      </c>
      <c r="L1428" s="211" t="n">
        <v>12844</v>
      </c>
      <c r="M1428" s="205" t="s">
        <v>5757</v>
      </c>
      <c r="N1428" s="206" t="s">
        <v>1199</v>
      </c>
    </row>
    <row r="1429" customFormat="false" ht="15.75" hidden="false" customHeight="false" outlineLevel="0" collapsed="false">
      <c r="A1429" s="206" t="n">
        <f aca="false">LEN(E1429)</f>
        <v>11</v>
      </c>
      <c r="B1429" s="205" t="str">
        <f aca="false">LEFT(E1429,2)</f>
        <v>15</v>
      </c>
      <c r="C1429" s="205" t="str">
        <f aca="false">LEFT(E1429,5)</f>
        <v>15.70</v>
      </c>
      <c r="D1429" s="205" t="str">
        <f aca="false">LEFT(E1429,8)</f>
        <v>15.70.90</v>
      </c>
      <c r="E1429" s="206" t="s">
        <v>5758</v>
      </c>
      <c r="F1429" s="204" t="s">
        <v>5759</v>
      </c>
      <c r="G1429" s="206" t="n">
        <f aca="false">LEN(K1429)</f>
        <v>9</v>
      </c>
      <c r="H1429" s="205" t="str">
        <f aca="false">LEFT(K1429,5)</f>
        <v>E_X54</v>
      </c>
      <c r="I1429" s="205" t="str">
        <f aca="false">LEFT(K1429,6)</f>
        <v>E_X54T</v>
      </c>
      <c r="J1429" s="205" t="str">
        <f aca="false">LEFT(K1429,7)</f>
        <v>E_X54TZ</v>
      </c>
      <c r="K1429" s="204" t="s">
        <v>5760</v>
      </c>
      <c r="L1429" s="211" t="n">
        <v>17283</v>
      </c>
      <c r="M1429" s="205" t="s">
        <v>5761</v>
      </c>
      <c r="N1429" s="206" t="s">
        <v>1199</v>
      </c>
    </row>
    <row r="1430" customFormat="false" ht="15.75" hidden="false" customHeight="false" outlineLevel="0" collapsed="false">
      <c r="A1430" s="206" t="n">
        <f aca="false">LEN(E1430)</f>
        <v>11</v>
      </c>
      <c r="B1430" s="205" t="str">
        <f aca="false">LEFT(E1430,2)</f>
        <v>15</v>
      </c>
      <c r="C1430" s="205" t="str">
        <f aca="false">LEFT(E1430,5)</f>
        <v>15.70</v>
      </c>
      <c r="D1430" s="205" t="str">
        <f aca="false">LEFT(E1430,8)</f>
        <v>15.70.90</v>
      </c>
      <c r="E1430" s="206" t="s">
        <v>5762</v>
      </c>
      <c r="F1430" s="204" t="s">
        <v>5763</v>
      </c>
      <c r="G1430" s="206" t="n">
        <f aca="false">LEN(K1430)</f>
        <v>9</v>
      </c>
      <c r="H1430" s="205" t="str">
        <f aca="false">LEFT(K1430,5)</f>
        <v>E_X54</v>
      </c>
      <c r="I1430" s="205" t="str">
        <f aca="false">LEFT(K1430,6)</f>
        <v>E_X54T</v>
      </c>
      <c r="J1430" s="205" t="str">
        <f aca="false">LEFT(K1430,7)</f>
        <v>E_X54TZ</v>
      </c>
      <c r="K1430" s="204" t="s">
        <v>5764</v>
      </c>
      <c r="L1430" s="211" t="n">
        <v>17284</v>
      </c>
      <c r="M1430" s="205" t="s">
        <v>5765</v>
      </c>
      <c r="N1430" s="206" t="s">
        <v>1199</v>
      </c>
    </row>
    <row r="1431" customFormat="false" ht="15.75" hidden="false" customHeight="false" outlineLevel="0" collapsed="false">
      <c r="A1431" s="206" t="n">
        <f aca="false">LEN(E1431)</f>
        <v>11</v>
      </c>
      <c r="B1431" s="205" t="str">
        <f aca="false">LEFT(E1431,2)</f>
        <v>15</v>
      </c>
      <c r="C1431" s="205" t="str">
        <f aca="false">LEFT(E1431,5)</f>
        <v>15.70</v>
      </c>
      <c r="D1431" s="205" t="str">
        <f aca="false">LEFT(E1431,8)</f>
        <v>15.70.90</v>
      </c>
      <c r="E1431" s="206" t="s">
        <v>5766</v>
      </c>
      <c r="F1431" s="204" t="s">
        <v>5767</v>
      </c>
      <c r="G1431" s="206" t="n">
        <f aca="false">LEN(K1431)</f>
        <v>9</v>
      </c>
      <c r="H1431" s="205" t="str">
        <f aca="false">LEFT(K1431,5)</f>
        <v>E_X54</v>
      </c>
      <c r="I1431" s="205" t="str">
        <f aca="false">LEFT(K1431,6)</f>
        <v>E_X54T</v>
      </c>
      <c r="J1431" s="205" t="str">
        <f aca="false">LEFT(K1431,7)</f>
        <v>E_X54TZ</v>
      </c>
      <c r="K1431" s="204" t="s">
        <v>5768</v>
      </c>
      <c r="L1431" s="211" t="n">
        <v>17285</v>
      </c>
      <c r="M1431" s="205" t="s">
        <v>5769</v>
      </c>
      <c r="N1431" s="206" t="s">
        <v>1199</v>
      </c>
    </row>
    <row r="1432" customFormat="false" ht="15.75" hidden="false" customHeight="false" outlineLevel="0" collapsed="false">
      <c r="A1432" s="206" t="n">
        <f aca="false">LEN(E1432)</f>
        <v>11</v>
      </c>
      <c r="B1432" s="205" t="str">
        <f aca="false">LEFT(E1432,2)</f>
        <v>15</v>
      </c>
      <c r="C1432" s="205" t="str">
        <f aca="false">LEFT(E1432,5)</f>
        <v>15.70</v>
      </c>
      <c r="D1432" s="205" t="str">
        <f aca="false">LEFT(E1432,8)</f>
        <v>15.70.90</v>
      </c>
      <c r="E1432" s="206" t="s">
        <v>5770</v>
      </c>
      <c r="F1432" s="204" t="s">
        <v>5771</v>
      </c>
      <c r="G1432" s="206" t="n">
        <f aca="false">LEN(K1432)</f>
        <v>9</v>
      </c>
      <c r="H1432" s="205" t="str">
        <f aca="false">LEFT(K1432,5)</f>
        <v>E_X54</v>
      </c>
      <c r="I1432" s="205" t="str">
        <f aca="false">LEFT(K1432,6)</f>
        <v>E_X54T</v>
      </c>
      <c r="J1432" s="205" t="str">
        <f aca="false">LEFT(K1432,7)</f>
        <v>E_X54TZ</v>
      </c>
      <c r="K1432" s="204" t="s">
        <v>5772</v>
      </c>
      <c r="L1432" s="211" t="n">
        <v>17286</v>
      </c>
      <c r="M1432" s="205" t="s">
        <v>5773</v>
      </c>
      <c r="N1432" s="206" t="s">
        <v>1199</v>
      </c>
    </row>
    <row r="1433" customFormat="false" ht="15.75" hidden="false" customHeight="false" outlineLevel="0" collapsed="false">
      <c r="A1433" s="206" t="n">
        <f aca="false">LEN(E1433)</f>
        <v>11</v>
      </c>
      <c r="B1433" s="205" t="str">
        <f aca="false">LEFT(E1433,2)</f>
        <v>15</v>
      </c>
      <c r="C1433" s="205" t="str">
        <f aca="false">LEFT(E1433,5)</f>
        <v>15.70</v>
      </c>
      <c r="D1433" s="205" t="str">
        <f aca="false">LEFT(E1433,8)</f>
        <v>15.70.90</v>
      </c>
      <c r="E1433" s="206" t="s">
        <v>5774</v>
      </c>
      <c r="F1433" s="204" t="s">
        <v>5775</v>
      </c>
      <c r="G1433" s="206" t="n">
        <f aca="false">LEN(K1433)</f>
        <v>9</v>
      </c>
      <c r="H1433" s="205" t="str">
        <f aca="false">LEFT(K1433,5)</f>
        <v>E_X54</v>
      </c>
      <c r="I1433" s="205" t="str">
        <f aca="false">LEFT(K1433,6)</f>
        <v>E_X54T</v>
      </c>
      <c r="J1433" s="205" t="str">
        <f aca="false">LEFT(K1433,7)</f>
        <v>E_X54TZ</v>
      </c>
      <c r="K1433" s="204" t="s">
        <v>5776</v>
      </c>
      <c r="L1433" s="211" t="n">
        <v>12845</v>
      </c>
      <c r="M1433" s="205" t="s">
        <v>5753</v>
      </c>
      <c r="N1433" s="206" t="s">
        <v>1199</v>
      </c>
    </row>
    <row r="1434" s="207" customFormat="true" ht="15.75" hidden="false" customHeight="false" outlineLevel="0" collapsed="false">
      <c r="A1434" s="208" t="n">
        <f aca="false">LEN(E1434)</f>
        <v>5</v>
      </c>
      <c r="B1434" s="205" t="str">
        <f aca="false">LEFT(E1434,2)</f>
        <v>15</v>
      </c>
      <c r="C1434" s="205" t="str">
        <f aca="false">LEFT(E1434,5)</f>
        <v>15.90</v>
      </c>
      <c r="D1434" s="205" t="str">
        <f aca="false">LEFT(E1434,8)</f>
        <v>15.90</v>
      </c>
      <c r="E1434" s="209" t="s">
        <v>5777</v>
      </c>
      <c r="F1434" s="209" t="s">
        <v>5778</v>
      </c>
      <c r="G1434" s="206" t="n">
        <f aca="false">LEN(K1434)</f>
        <v>6</v>
      </c>
      <c r="H1434" s="205" t="str">
        <f aca="false">LEFT(K1434,5)</f>
        <v>E_X54</v>
      </c>
      <c r="I1434" s="205" t="str">
        <f aca="false">LEFT(K1434,6)</f>
        <v>E_X54Z</v>
      </c>
      <c r="J1434" s="205" t="str">
        <f aca="false">LEFT(K1434,7)</f>
        <v>E_X54Z</v>
      </c>
      <c r="K1434" s="207" t="s">
        <v>5779</v>
      </c>
      <c r="M1434" s="207" t="s">
        <v>5780</v>
      </c>
      <c r="N1434" s="213"/>
    </row>
    <row r="1435" s="207" customFormat="true" ht="15.75" hidden="false" customHeight="false" outlineLevel="0" collapsed="false">
      <c r="A1435" s="208" t="n">
        <f aca="false">LEN(E1435)</f>
        <v>8</v>
      </c>
      <c r="B1435" s="205" t="str">
        <f aca="false">LEFT(E1435,2)</f>
        <v>15</v>
      </c>
      <c r="C1435" s="205" t="str">
        <f aca="false">LEFT(E1435,5)</f>
        <v>15.90</v>
      </c>
      <c r="D1435" s="205" t="str">
        <f aca="false">LEFT(E1435,8)</f>
        <v>15.90.40</v>
      </c>
      <c r="E1435" s="209" t="s">
        <v>5781</v>
      </c>
      <c r="F1435" s="209" t="s">
        <v>5782</v>
      </c>
      <c r="G1435" s="206" t="n">
        <f aca="false">LEN(K1435)</f>
        <v>7</v>
      </c>
      <c r="H1435" s="205" t="str">
        <f aca="false">LEFT(K1435,5)</f>
        <v>E_X54</v>
      </c>
      <c r="I1435" s="205" t="str">
        <f aca="false">LEFT(K1435,6)</f>
        <v>E_X54Z</v>
      </c>
      <c r="J1435" s="205" t="str">
        <f aca="false">LEFT(K1435,7)</f>
        <v>E_X54ZU</v>
      </c>
      <c r="K1435" s="207" t="s">
        <v>5783</v>
      </c>
      <c r="M1435" s="207" t="s">
        <v>5784</v>
      </c>
      <c r="N1435" s="213"/>
    </row>
    <row r="1436" customFormat="false" ht="15.75" hidden="false" customHeight="false" outlineLevel="0" collapsed="false">
      <c r="A1436" s="206" t="n">
        <f aca="false">LEN(E1436)</f>
        <v>11</v>
      </c>
      <c r="B1436" s="205" t="str">
        <f aca="false">LEFT(E1436,2)</f>
        <v>15</v>
      </c>
      <c r="C1436" s="205" t="str">
        <f aca="false">LEFT(E1436,5)</f>
        <v>15.90</v>
      </c>
      <c r="D1436" s="205" t="str">
        <f aca="false">LEFT(E1436,8)</f>
        <v>15.90.40</v>
      </c>
      <c r="E1436" s="206" t="s">
        <v>5785</v>
      </c>
      <c r="F1436" s="204" t="s">
        <v>5786</v>
      </c>
      <c r="G1436" s="206" t="n">
        <f aca="false">LEN(K1436)</f>
        <v>9</v>
      </c>
      <c r="H1436" s="205" t="str">
        <f aca="false">LEFT(K1436,5)</f>
        <v>E_X54</v>
      </c>
      <c r="I1436" s="205" t="str">
        <f aca="false">LEFT(K1436,6)</f>
        <v>E_X54Z</v>
      </c>
      <c r="J1436" s="205" t="str">
        <f aca="false">LEFT(K1436,7)</f>
        <v>E_X54ZU</v>
      </c>
      <c r="K1436" s="204" t="s">
        <v>5787</v>
      </c>
      <c r="L1436" s="211" t="n">
        <v>17287</v>
      </c>
      <c r="M1436" s="205" t="s">
        <v>5788</v>
      </c>
      <c r="N1436" s="206" t="s">
        <v>1199</v>
      </c>
    </row>
    <row r="1437" customFormat="false" ht="15.75" hidden="false" customHeight="false" outlineLevel="0" collapsed="false">
      <c r="A1437" s="206" t="n">
        <f aca="false">LEN(E1437)</f>
        <v>11</v>
      </c>
      <c r="B1437" s="205" t="str">
        <f aca="false">LEFT(E1437,2)</f>
        <v>15</v>
      </c>
      <c r="C1437" s="205" t="str">
        <f aca="false">LEFT(E1437,5)</f>
        <v>15.90</v>
      </c>
      <c r="D1437" s="205" t="str">
        <f aca="false">LEFT(E1437,8)</f>
        <v>15.90.40</v>
      </c>
      <c r="E1437" s="206" t="s">
        <v>5789</v>
      </c>
      <c r="F1437" s="204" t="s">
        <v>5790</v>
      </c>
      <c r="G1437" s="206" t="n">
        <f aca="false">LEN(K1437)</f>
        <v>9</v>
      </c>
      <c r="H1437" s="205" t="str">
        <f aca="false">LEFT(K1437,5)</f>
        <v>E_X54</v>
      </c>
      <c r="I1437" s="205" t="str">
        <f aca="false">LEFT(K1437,6)</f>
        <v>E_X54Z</v>
      </c>
      <c r="J1437" s="205" t="str">
        <f aca="false">LEFT(K1437,7)</f>
        <v>E_X54ZU</v>
      </c>
      <c r="K1437" s="204" t="s">
        <v>5791</v>
      </c>
      <c r="L1437" s="211" t="n">
        <v>17288</v>
      </c>
      <c r="M1437" s="205" t="s">
        <v>5792</v>
      </c>
      <c r="N1437" s="206" t="s">
        <v>1199</v>
      </c>
    </row>
    <row r="1438" s="207" customFormat="true" ht="15.75" hidden="false" customHeight="false" outlineLevel="0" collapsed="false">
      <c r="A1438" s="208" t="n">
        <f aca="false">LEN(E1438)</f>
        <v>8</v>
      </c>
      <c r="B1438" s="205" t="str">
        <f aca="false">LEFT(E1438,2)</f>
        <v>15</v>
      </c>
      <c r="C1438" s="205" t="str">
        <f aca="false">LEFT(E1438,5)</f>
        <v>15.90</v>
      </c>
      <c r="D1438" s="205" t="str">
        <f aca="false">LEFT(E1438,8)</f>
        <v>15.90.90</v>
      </c>
      <c r="E1438" s="209" t="s">
        <v>5793</v>
      </c>
      <c r="F1438" s="209" t="s">
        <v>5794</v>
      </c>
      <c r="G1438" s="206" t="n">
        <f aca="false">LEN(K1438)</f>
        <v>7</v>
      </c>
      <c r="H1438" s="205" t="str">
        <f aca="false">LEFT(K1438,5)</f>
        <v>E_X54</v>
      </c>
      <c r="I1438" s="205" t="str">
        <f aca="false">LEFT(K1438,6)</f>
        <v>E_X54Z</v>
      </c>
      <c r="J1438" s="205" t="str">
        <f aca="false">LEFT(K1438,7)</f>
        <v>E_X54ZZ</v>
      </c>
      <c r="K1438" s="207" t="s">
        <v>5795</v>
      </c>
      <c r="M1438" s="207" t="s">
        <v>5796</v>
      </c>
      <c r="N1438" s="213"/>
    </row>
    <row r="1439" customFormat="false" ht="15.75" hidden="false" customHeight="false" outlineLevel="0" collapsed="false">
      <c r="A1439" s="206" t="n">
        <f aca="false">LEN(E1439)</f>
        <v>11</v>
      </c>
      <c r="B1439" s="205" t="str">
        <f aca="false">LEFT(E1439,2)</f>
        <v>15</v>
      </c>
      <c r="C1439" s="205" t="str">
        <f aca="false">LEFT(E1439,5)</f>
        <v>15.90</v>
      </c>
      <c r="D1439" s="205" t="str">
        <f aca="false">LEFT(E1439,8)</f>
        <v>15.90.90</v>
      </c>
      <c r="E1439" s="206" t="s">
        <v>5797</v>
      </c>
      <c r="F1439" s="204" t="s">
        <v>5798</v>
      </c>
      <c r="G1439" s="206" t="n">
        <f aca="false">LEN(K1439)</f>
        <v>9</v>
      </c>
      <c r="H1439" s="205" t="str">
        <f aca="false">LEFT(K1439,5)</f>
        <v>E_X54</v>
      </c>
      <c r="I1439" s="205" t="str">
        <f aca="false">LEFT(K1439,6)</f>
        <v>E_X54Z</v>
      </c>
      <c r="J1439" s="205" t="str">
        <f aca="false">LEFT(K1439,7)</f>
        <v>E_X54ZZ</v>
      </c>
      <c r="K1439" s="204" t="s">
        <v>5799</v>
      </c>
      <c r="L1439" s="211" t="n">
        <v>17289</v>
      </c>
      <c r="M1439" s="205" t="s">
        <v>5800</v>
      </c>
      <c r="N1439" s="206" t="s">
        <v>1199</v>
      </c>
    </row>
    <row r="1440" customFormat="false" ht="15.75" hidden="false" customHeight="false" outlineLevel="0" collapsed="false">
      <c r="A1440" s="206" t="n">
        <f aca="false">LEN(E1440)</f>
        <v>11</v>
      </c>
      <c r="B1440" s="205" t="str">
        <f aca="false">LEFT(E1440,2)</f>
        <v>15</v>
      </c>
      <c r="C1440" s="205" t="str">
        <f aca="false">LEFT(E1440,5)</f>
        <v>15.90</v>
      </c>
      <c r="D1440" s="205" t="str">
        <f aca="false">LEFT(E1440,8)</f>
        <v>15.90.90</v>
      </c>
      <c r="E1440" s="206" t="s">
        <v>5801</v>
      </c>
      <c r="F1440" s="204" t="s">
        <v>5802</v>
      </c>
      <c r="G1440" s="206" t="n">
        <f aca="false">LEN(K1440)</f>
        <v>9</v>
      </c>
      <c r="H1440" s="205" t="str">
        <f aca="false">LEFT(K1440,5)</f>
        <v>E_X54</v>
      </c>
      <c r="I1440" s="205" t="str">
        <f aca="false">LEFT(K1440,6)</f>
        <v>E_X54Z</v>
      </c>
      <c r="J1440" s="205" t="str">
        <f aca="false">LEFT(K1440,7)</f>
        <v>E_X54ZZ</v>
      </c>
      <c r="K1440" s="204" t="s">
        <v>5803</v>
      </c>
      <c r="L1440" s="211" t="n">
        <v>17290</v>
      </c>
      <c r="M1440" s="205" t="s">
        <v>5804</v>
      </c>
      <c r="N1440" s="206" t="s">
        <v>1199</v>
      </c>
    </row>
    <row r="1441" customFormat="false" ht="15.75" hidden="false" customHeight="false" outlineLevel="0" collapsed="false">
      <c r="A1441" s="206" t="n">
        <f aca="false">LEN(E1441)</f>
        <v>11</v>
      </c>
      <c r="B1441" s="205" t="str">
        <f aca="false">LEFT(E1441,2)</f>
        <v>15</v>
      </c>
      <c r="C1441" s="205" t="str">
        <f aca="false">LEFT(E1441,5)</f>
        <v>15.90</v>
      </c>
      <c r="D1441" s="205" t="str">
        <f aca="false">LEFT(E1441,8)</f>
        <v>15.90.90</v>
      </c>
      <c r="E1441" s="206" t="s">
        <v>5805</v>
      </c>
      <c r="F1441" s="204" t="s">
        <v>5806</v>
      </c>
      <c r="G1441" s="206" t="n">
        <f aca="false">LEN(K1441)</f>
        <v>9</v>
      </c>
      <c r="H1441" s="205" t="str">
        <f aca="false">LEFT(K1441,5)</f>
        <v>E_X54</v>
      </c>
      <c r="I1441" s="205" t="str">
        <f aca="false">LEFT(K1441,6)</f>
        <v>E_X54Z</v>
      </c>
      <c r="J1441" s="205" t="str">
        <f aca="false">LEFT(K1441,7)</f>
        <v>E_X54ZZ</v>
      </c>
      <c r="K1441" s="204" t="s">
        <v>5807</v>
      </c>
      <c r="L1441" s="211" t="n">
        <v>17291</v>
      </c>
      <c r="M1441" s="205" t="s">
        <v>5780</v>
      </c>
      <c r="N1441" s="206" t="s">
        <v>1199</v>
      </c>
    </row>
    <row r="1442" s="207" customFormat="true" ht="15.75" hidden="false" customHeight="false" outlineLevel="0" collapsed="false">
      <c r="A1442" s="208" t="n">
        <f aca="false">LEN(E1442)</f>
        <v>2</v>
      </c>
      <c r="B1442" s="205" t="str">
        <f aca="false">LEFT(E1442,2)</f>
        <v>16</v>
      </c>
      <c r="C1442" s="205" t="str">
        <f aca="false">LEFT(E1442,5)</f>
        <v>16</v>
      </c>
      <c r="D1442" s="205" t="str">
        <f aca="false">LEFT(E1442,8)</f>
        <v>16</v>
      </c>
      <c r="E1442" s="209" t="n">
        <v>16</v>
      </c>
      <c r="F1442" s="209" t="s">
        <v>5808</v>
      </c>
      <c r="G1442" s="206" t="n">
        <f aca="false">LEN(K1442)</f>
        <v>5</v>
      </c>
      <c r="H1442" s="205" t="str">
        <f aca="false">LEFT(K1442,5)</f>
        <v>E_X55</v>
      </c>
      <c r="I1442" s="205" t="str">
        <f aca="false">LEFT(K1442,6)</f>
        <v>E_X55</v>
      </c>
      <c r="J1442" s="205" t="str">
        <f aca="false">LEFT(K1442,7)</f>
        <v>E_X55</v>
      </c>
      <c r="K1442" s="207" t="s">
        <v>5809</v>
      </c>
      <c r="M1442" s="207" t="s">
        <v>5810</v>
      </c>
      <c r="N1442" s="213"/>
    </row>
    <row r="1443" s="207" customFormat="true" ht="15.75" hidden="false" customHeight="false" outlineLevel="0" collapsed="false">
      <c r="A1443" s="208" t="n">
        <f aca="false">LEN(E1443)</f>
        <v>5</v>
      </c>
      <c r="B1443" s="205" t="str">
        <f aca="false">LEFT(E1443,2)</f>
        <v>16</v>
      </c>
      <c r="C1443" s="205" t="str">
        <f aca="false">LEFT(E1443,5)</f>
        <v>16.01</v>
      </c>
      <c r="D1443" s="205" t="str">
        <f aca="false">LEFT(E1443,8)</f>
        <v>16.01</v>
      </c>
      <c r="E1443" s="209" t="s">
        <v>5811</v>
      </c>
      <c r="F1443" s="209" t="s">
        <v>5812</v>
      </c>
      <c r="G1443" s="206" t="n">
        <f aca="false">LEN(K1443)</f>
        <v>6</v>
      </c>
      <c r="H1443" s="205" t="str">
        <f aca="false">LEFT(K1443,5)</f>
        <v>E_X55</v>
      </c>
      <c r="I1443" s="205" t="str">
        <f aca="false">LEFT(K1443,6)</f>
        <v>E_X55A</v>
      </c>
      <c r="J1443" s="205" t="str">
        <f aca="false">LEFT(K1443,7)</f>
        <v>E_X55A</v>
      </c>
      <c r="K1443" s="207" t="s">
        <v>5813</v>
      </c>
      <c r="M1443" s="207" t="s">
        <v>5814</v>
      </c>
      <c r="N1443" s="213"/>
    </row>
    <row r="1444" s="207" customFormat="true" ht="15.75" hidden="false" customHeight="false" outlineLevel="0" collapsed="false">
      <c r="A1444" s="208" t="n">
        <f aca="false">LEN(E1444)</f>
        <v>8</v>
      </c>
      <c r="B1444" s="205" t="str">
        <f aca="false">LEFT(E1444,2)</f>
        <v>16</v>
      </c>
      <c r="C1444" s="205" t="str">
        <f aca="false">LEFT(E1444,5)</f>
        <v>16.01</v>
      </c>
      <c r="D1444" s="205" t="str">
        <f aca="false">LEFT(E1444,8)</f>
        <v>16.01.01</v>
      </c>
      <c r="E1444" s="209" t="s">
        <v>5815</v>
      </c>
      <c r="F1444" s="209" t="s">
        <v>5816</v>
      </c>
      <c r="G1444" s="206" t="n">
        <f aca="false">LEN(K1444)</f>
        <v>7</v>
      </c>
      <c r="H1444" s="205" t="str">
        <f aca="false">LEFT(K1444,5)</f>
        <v>E_X55</v>
      </c>
      <c r="I1444" s="205" t="str">
        <f aca="false">LEFT(K1444,6)</f>
        <v>E_X55A</v>
      </c>
      <c r="J1444" s="205" t="str">
        <f aca="false">LEFT(K1444,7)</f>
        <v>E_X55AA</v>
      </c>
      <c r="K1444" s="207" t="s">
        <v>5817</v>
      </c>
      <c r="M1444" s="207" t="s">
        <v>5818</v>
      </c>
      <c r="N1444" s="213"/>
    </row>
    <row r="1445" customFormat="false" ht="15.75" hidden="false" customHeight="false" outlineLevel="0" collapsed="false">
      <c r="A1445" s="206" t="n">
        <f aca="false">LEN(E1445)</f>
        <v>11</v>
      </c>
      <c r="B1445" s="205" t="str">
        <f aca="false">LEFT(E1445,2)</f>
        <v>16</v>
      </c>
      <c r="C1445" s="205" t="str">
        <f aca="false">LEFT(E1445,5)</f>
        <v>16.01</v>
      </c>
      <c r="D1445" s="205" t="str">
        <f aca="false">LEFT(E1445,8)</f>
        <v>16.01.01</v>
      </c>
      <c r="E1445" s="206" t="s">
        <v>5819</v>
      </c>
      <c r="F1445" s="204" t="s">
        <v>5820</v>
      </c>
      <c r="G1445" s="206" t="n">
        <f aca="false">LEN(K1445)</f>
        <v>9</v>
      </c>
      <c r="H1445" s="205" t="str">
        <f aca="false">LEFT(K1445,5)</f>
        <v>E_X55</v>
      </c>
      <c r="I1445" s="205" t="str">
        <f aca="false">LEFT(K1445,6)</f>
        <v>E_X55A</v>
      </c>
      <c r="J1445" s="205" t="str">
        <f aca="false">LEFT(K1445,7)</f>
        <v>E_X55AA</v>
      </c>
      <c r="K1445" s="204" t="s">
        <v>5821</v>
      </c>
      <c r="L1445" s="211" t="n">
        <v>16759</v>
      </c>
      <c r="M1445" s="205" t="s">
        <v>5822</v>
      </c>
      <c r="N1445" s="206" t="s">
        <v>5823</v>
      </c>
    </row>
    <row r="1446" customFormat="false" ht="15.75" hidden="false" customHeight="false" outlineLevel="0" collapsed="false">
      <c r="A1446" s="206" t="n">
        <f aca="false">LEN(E1446)</f>
        <v>11</v>
      </c>
      <c r="B1446" s="205" t="str">
        <f aca="false">LEFT(E1446,2)</f>
        <v>16</v>
      </c>
      <c r="C1446" s="205" t="str">
        <f aca="false">LEFT(E1446,5)</f>
        <v>16.01</v>
      </c>
      <c r="D1446" s="205" t="str">
        <f aca="false">LEFT(E1446,8)</f>
        <v>16.01.01</v>
      </c>
      <c r="E1446" s="206" t="s">
        <v>5824</v>
      </c>
      <c r="F1446" s="204" t="s">
        <v>5825</v>
      </c>
      <c r="G1446" s="206" t="n">
        <f aca="false">LEN(K1446)</f>
        <v>9</v>
      </c>
      <c r="H1446" s="205" t="str">
        <f aca="false">LEFT(K1446,5)</f>
        <v>E_X55</v>
      </c>
      <c r="I1446" s="205" t="str">
        <f aca="false">LEFT(K1446,6)</f>
        <v>E_X55A</v>
      </c>
      <c r="J1446" s="205" t="str">
        <f aca="false">LEFT(K1446,7)</f>
        <v>E_X55AA</v>
      </c>
      <c r="K1446" s="204" t="s">
        <v>5826</v>
      </c>
      <c r="L1446" s="211" t="n">
        <v>16760</v>
      </c>
      <c r="M1446" s="205" t="s">
        <v>5827</v>
      </c>
      <c r="N1446" s="206" t="s">
        <v>5823</v>
      </c>
    </row>
    <row r="1447" customFormat="false" ht="15.75" hidden="false" customHeight="false" outlineLevel="0" collapsed="false">
      <c r="A1447" s="206" t="n">
        <f aca="false">LEN(E1447)</f>
        <v>11</v>
      </c>
      <c r="B1447" s="205" t="str">
        <f aca="false">LEFT(E1447,2)</f>
        <v>16</v>
      </c>
      <c r="C1447" s="205" t="str">
        <f aca="false">LEFT(E1447,5)</f>
        <v>16.01</v>
      </c>
      <c r="D1447" s="205" t="str">
        <f aca="false">LEFT(E1447,8)</f>
        <v>16.01.01</v>
      </c>
      <c r="E1447" s="206" t="s">
        <v>5828</v>
      </c>
      <c r="F1447" s="204" t="s">
        <v>5829</v>
      </c>
      <c r="G1447" s="206" t="n">
        <f aca="false">LEN(K1447)</f>
        <v>9</v>
      </c>
      <c r="H1447" s="205" t="str">
        <f aca="false">LEFT(K1447,5)</f>
        <v>E_X55</v>
      </c>
      <c r="I1447" s="205" t="str">
        <f aca="false">LEFT(K1447,6)</f>
        <v>E_X55A</v>
      </c>
      <c r="J1447" s="205" t="str">
        <f aca="false">LEFT(K1447,7)</f>
        <v>E_X55AA</v>
      </c>
      <c r="K1447" s="204" t="s">
        <v>5830</v>
      </c>
      <c r="L1447" s="211" t="n">
        <v>16761</v>
      </c>
      <c r="M1447" s="205" t="s">
        <v>5831</v>
      </c>
      <c r="N1447" s="206" t="s">
        <v>5823</v>
      </c>
    </row>
    <row r="1448" customFormat="false" ht="15.75" hidden="false" customHeight="false" outlineLevel="0" collapsed="false">
      <c r="A1448" s="206" t="n">
        <f aca="false">LEN(E1448)</f>
        <v>11</v>
      </c>
      <c r="B1448" s="205" t="str">
        <f aca="false">LEFT(E1448,2)</f>
        <v>16</v>
      </c>
      <c r="C1448" s="205" t="str">
        <f aca="false">LEFT(E1448,5)</f>
        <v>16.01</v>
      </c>
      <c r="D1448" s="205" t="str">
        <f aca="false">LEFT(E1448,8)</f>
        <v>16.01.01</v>
      </c>
      <c r="E1448" s="206" t="s">
        <v>5832</v>
      </c>
      <c r="F1448" s="204" t="s">
        <v>5833</v>
      </c>
      <c r="G1448" s="206" t="n">
        <f aca="false">LEN(K1448)</f>
        <v>9</v>
      </c>
      <c r="H1448" s="205" t="str">
        <f aca="false">LEFT(K1448,5)</f>
        <v>E_X55</v>
      </c>
      <c r="I1448" s="205" t="str">
        <f aca="false">LEFT(K1448,6)</f>
        <v>E_X55A</v>
      </c>
      <c r="J1448" s="205" t="str">
        <f aca="false">LEFT(K1448,7)</f>
        <v>E_X55AA</v>
      </c>
      <c r="K1448" s="204" t="s">
        <v>5834</v>
      </c>
      <c r="L1448" s="211" t="n">
        <v>16762</v>
      </c>
      <c r="M1448" s="205" t="s">
        <v>5835</v>
      </c>
      <c r="N1448" s="206" t="s">
        <v>5823</v>
      </c>
    </row>
    <row r="1449" customFormat="false" ht="15.75" hidden="false" customHeight="false" outlineLevel="0" collapsed="false">
      <c r="A1449" s="206" t="n">
        <f aca="false">LEN(E1449)</f>
        <v>11</v>
      </c>
      <c r="B1449" s="205" t="str">
        <f aca="false">LEFT(E1449,2)</f>
        <v>16</v>
      </c>
      <c r="C1449" s="205" t="str">
        <f aca="false">LEFT(E1449,5)</f>
        <v>16.01</v>
      </c>
      <c r="D1449" s="205" t="str">
        <f aca="false">LEFT(E1449,8)</f>
        <v>16.01.01</v>
      </c>
      <c r="E1449" s="206" t="s">
        <v>5836</v>
      </c>
      <c r="F1449" s="204" t="s">
        <v>5837</v>
      </c>
      <c r="G1449" s="206" t="n">
        <f aca="false">LEN(K1449)</f>
        <v>9</v>
      </c>
      <c r="H1449" s="205" t="str">
        <f aca="false">LEFT(K1449,5)</f>
        <v>E_X55</v>
      </c>
      <c r="I1449" s="205" t="str">
        <f aca="false">LEFT(K1449,6)</f>
        <v>E_X55A</v>
      </c>
      <c r="J1449" s="205" t="str">
        <f aca="false">LEFT(K1449,7)</f>
        <v>E_X55AA</v>
      </c>
      <c r="K1449" s="204" t="s">
        <v>5838</v>
      </c>
      <c r="L1449" s="211" t="n">
        <v>16763</v>
      </c>
      <c r="M1449" s="205" t="s">
        <v>5839</v>
      </c>
      <c r="N1449" s="206" t="s">
        <v>5823</v>
      </c>
    </row>
    <row r="1450" customFormat="false" ht="15.75" hidden="false" customHeight="false" outlineLevel="0" collapsed="false">
      <c r="A1450" s="206" t="n">
        <f aca="false">LEN(E1450)</f>
        <v>11</v>
      </c>
      <c r="B1450" s="205" t="str">
        <f aca="false">LEFT(E1450,2)</f>
        <v>16</v>
      </c>
      <c r="C1450" s="205" t="str">
        <f aca="false">LEFT(E1450,5)</f>
        <v>16.01</v>
      </c>
      <c r="D1450" s="205" t="str">
        <f aca="false">LEFT(E1450,8)</f>
        <v>16.01.01</v>
      </c>
      <c r="E1450" s="206" t="s">
        <v>5840</v>
      </c>
      <c r="F1450" s="204" t="s">
        <v>5841</v>
      </c>
      <c r="G1450" s="206" t="n">
        <f aca="false">LEN(K1450)</f>
        <v>9</v>
      </c>
      <c r="H1450" s="205" t="str">
        <f aca="false">LEFT(K1450,5)</f>
        <v>E_X55</v>
      </c>
      <c r="I1450" s="205" t="str">
        <f aca="false">LEFT(K1450,6)</f>
        <v>E_X55A</v>
      </c>
      <c r="J1450" s="205" t="str">
        <f aca="false">LEFT(K1450,7)</f>
        <v>E_X55AA</v>
      </c>
      <c r="K1450" s="204" t="s">
        <v>5842</v>
      </c>
      <c r="L1450" s="211" t="n">
        <v>16764</v>
      </c>
      <c r="M1450" s="205" t="s">
        <v>5843</v>
      </c>
      <c r="N1450" s="206" t="s">
        <v>5823</v>
      </c>
    </row>
    <row r="1451" customFormat="false" ht="15.75" hidden="false" customHeight="false" outlineLevel="0" collapsed="false">
      <c r="A1451" s="206" t="n">
        <f aca="false">LEN(E1451)</f>
        <v>11</v>
      </c>
      <c r="B1451" s="205" t="str">
        <f aca="false">LEFT(E1451,2)</f>
        <v>16</v>
      </c>
      <c r="C1451" s="205" t="str">
        <f aca="false">LEFT(E1451,5)</f>
        <v>16.01</v>
      </c>
      <c r="D1451" s="205" t="str">
        <f aca="false">LEFT(E1451,8)</f>
        <v>16.01.01</v>
      </c>
      <c r="E1451" s="206" t="s">
        <v>5844</v>
      </c>
      <c r="F1451" s="204" t="s">
        <v>5845</v>
      </c>
      <c r="G1451" s="206" t="n">
        <f aca="false">LEN(K1451)</f>
        <v>9</v>
      </c>
      <c r="H1451" s="205" t="str">
        <f aca="false">LEFT(K1451,5)</f>
        <v>E_X55</v>
      </c>
      <c r="I1451" s="205" t="str">
        <f aca="false">LEFT(K1451,6)</f>
        <v>E_X55A</v>
      </c>
      <c r="J1451" s="205" t="str">
        <f aca="false">LEFT(K1451,7)</f>
        <v>E_X55AA</v>
      </c>
      <c r="K1451" s="204" t="s">
        <v>5846</v>
      </c>
      <c r="L1451" s="211" t="n">
        <v>16765</v>
      </c>
      <c r="M1451" s="205" t="s">
        <v>5847</v>
      </c>
      <c r="N1451" s="206" t="s">
        <v>5823</v>
      </c>
    </row>
    <row r="1452" customFormat="false" ht="15.75" hidden="false" customHeight="false" outlineLevel="0" collapsed="false">
      <c r="A1452" s="206" t="n">
        <f aca="false">LEN(E1452)</f>
        <v>11</v>
      </c>
      <c r="B1452" s="205" t="str">
        <f aca="false">LEFT(E1452,2)</f>
        <v>16</v>
      </c>
      <c r="C1452" s="205" t="str">
        <f aca="false">LEFT(E1452,5)</f>
        <v>16.01</v>
      </c>
      <c r="D1452" s="205" t="str">
        <f aca="false">LEFT(E1452,8)</f>
        <v>16.01.01</v>
      </c>
      <c r="E1452" s="206" t="s">
        <v>5848</v>
      </c>
      <c r="F1452" s="204" t="s">
        <v>5849</v>
      </c>
      <c r="G1452" s="206" t="n">
        <f aca="false">LEN(K1452)</f>
        <v>9</v>
      </c>
      <c r="H1452" s="205" t="str">
        <f aca="false">LEFT(K1452,5)</f>
        <v>E_X55</v>
      </c>
      <c r="I1452" s="205" t="str">
        <f aca="false">LEFT(K1452,6)</f>
        <v>E_X55A</v>
      </c>
      <c r="J1452" s="205" t="str">
        <f aca="false">LEFT(K1452,7)</f>
        <v>E_X55AA</v>
      </c>
      <c r="K1452" s="204" t="s">
        <v>5850</v>
      </c>
      <c r="L1452" s="211" t="n">
        <v>16766</v>
      </c>
      <c r="M1452" s="205" t="s">
        <v>5851</v>
      </c>
      <c r="N1452" s="206" t="s">
        <v>5823</v>
      </c>
    </row>
    <row r="1453" customFormat="false" ht="15.75" hidden="false" customHeight="false" outlineLevel="0" collapsed="false">
      <c r="A1453" s="206" t="n">
        <f aca="false">LEN(E1453)</f>
        <v>11</v>
      </c>
      <c r="B1453" s="205" t="str">
        <f aca="false">LEFT(E1453,2)</f>
        <v>16</v>
      </c>
      <c r="C1453" s="205" t="str">
        <f aca="false">LEFT(E1453,5)</f>
        <v>16.01</v>
      </c>
      <c r="D1453" s="205" t="str">
        <f aca="false">LEFT(E1453,8)</f>
        <v>16.01.01</v>
      </c>
      <c r="E1453" s="206" t="s">
        <v>5852</v>
      </c>
      <c r="F1453" s="204" t="s">
        <v>5853</v>
      </c>
      <c r="G1453" s="206" t="n">
        <f aca="false">LEN(K1453)</f>
        <v>9</v>
      </c>
      <c r="H1453" s="205" t="str">
        <f aca="false">LEFT(K1453,5)</f>
        <v>E_X55</v>
      </c>
      <c r="I1453" s="205" t="str">
        <f aca="false">LEFT(K1453,6)</f>
        <v>E_X55A</v>
      </c>
      <c r="J1453" s="205" t="str">
        <f aca="false">LEFT(K1453,7)</f>
        <v>E_X55AA</v>
      </c>
      <c r="K1453" s="204" t="s">
        <v>5854</v>
      </c>
      <c r="L1453" s="211" t="n">
        <v>16767</v>
      </c>
      <c r="M1453" s="205" t="s">
        <v>5855</v>
      </c>
      <c r="N1453" s="206" t="s">
        <v>5823</v>
      </c>
    </row>
    <row r="1454" customFormat="false" ht="15.75" hidden="false" customHeight="false" outlineLevel="0" collapsed="false">
      <c r="A1454" s="206" t="n">
        <f aca="false">LEN(E1454)</f>
        <v>11</v>
      </c>
      <c r="B1454" s="205" t="str">
        <f aca="false">LEFT(E1454,2)</f>
        <v>16</v>
      </c>
      <c r="C1454" s="205" t="str">
        <f aca="false">LEFT(E1454,5)</f>
        <v>16.01</v>
      </c>
      <c r="D1454" s="205" t="str">
        <f aca="false">LEFT(E1454,8)</f>
        <v>16.01.01</v>
      </c>
      <c r="E1454" s="206" t="s">
        <v>5856</v>
      </c>
      <c r="F1454" s="204" t="s">
        <v>5857</v>
      </c>
      <c r="G1454" s="206" t="n">
        <f aca="false">LEN(K1454)</f>
        <v>9</v>
      </c>
      <c r="H1454" s="205" t="str">
        <f aca="false">LEFT(K1454,5)</f>
        <v>E_X55</v>
      </c>
      <c r="I1454" s="205" t="str">
        <f aca="false">LEFT(K1454,6)</f>
        <v>E_X55A</v>
      </c>
      <c r="J1454" s="205" t="str">
        <f aca="false">LEFT(K1454,7)</f>
        <v>E_X55AA</v>
      </c>
      <c r="K1454" s="204" t="s">
        <v>5858</v>
      </c>
      <c r="L1454" s="211" t="n">
        <v>16768</v>
      </c>
      <c r="M1454" s="205" t="s">
        <v>5859</v>
      </c>
      <c r="N1454" s="206" t="s">
        <v>5823</v>
      </c>
    </row>
    <row r="1455" customFormat="false" ht="15.75" hidden="false" customHeight="false" outlineLevel="0" collapsed="false">
      <c r="A1455" s="206" t="n">
        <f aca="false">LEN(E1455)</f>
        <v>11</v>
      </c>
      <c r="B1455" s="205" t="str">
        <f aca="false">LEFT(E1455,2)</f>
        <v>16</v>
      </c>
      <c r="C1455" s="205" t="str">
        <f aca="false">LEFT(E1455,5)</f>
        <v>16.01</v>
      </c>
      <c r="D1455" s="205" t="str">
        <f aca="false">LEFT(E1455,8)</f>
        <v>16.01.01</v>
      </c>
      <c r="E1455" s="206" t="s">
        <v>5860</v>
      </c>
      <c r="F1455" s="204" t="s">
        <v>5861</v>
      </c>
      <c r="G1455" s="206" t="n">
        <f aca="false">LEN(K1455)</f>
        <v>9</v>
      </c>
      <c r="H1455" s="205" t="str">
        <f aca="false">LEFT(K1455,5)</f>
        <v>E_X55</v>
      </c>
      <c r="I1455" s="205" t="str">
        <f aca="false">LEFT(K1455,6)</f>
        <v>E_X55A</v>
      </c>
      <c r="J1455" s="205" t="str">
        <f aca="false">LEFT(K1455,7)</f>
        <v>E_X55AA</v>
      </c>
      <c r="K1455" s="204" t="s">
        <v>5862</v>
      </c>
      <c r="L1455" s="211" t="n">
        <v>16769</v>
      </c>
      <c r="M1455" s="205" t="s">
        <v>5863</v>
      </c>
      <c r="N1455" s="206" t="s">
        <v>5823</v>
      </c>
    </row>
    <row r="1456" customFormat="false" ht="15.75" hidden="false" customHeight="false" outlineLevel="0" collapsed="false">
      <c r="A1456" s="206" t="n">
        <f aca="false">LEN(E1456)</f>
        <v>11</v>
      </c>
      <c r="B1456" s="205" t="str">
        <f aca="false">LEFT(E1456,2)</f>
        <v>16</v>
      </c>
      <c r="C1456" s="205" t="str">
        <f aca="false">LEFT(E1456,5)</f>
        <v>16.01</v>
      </c>
      <c r="D1456" s="205" t="str">
        <f aca="false">LEFT(E1456,8)</f>
        <v>16.01.01</v>
      </c>
      <c r="E1456" s="206" t="s">
        <v>5864</v>
      </c>
      <c r="F1456" s="204" t="s">
        <v>5865</v>
      </c>
      <c r="G1456" s="206" t="n">
        <f aca="false">LEN(K1456)</f>
        <v>9</v>
      </c>
      <c r="H1456" s="205" t="str">
        <f aca="false">LEFT(K1456,5)</f>
        <v>E_X55</v>
      </c>
      <c r="I1456" s="205" t="str">
        <f aca="false">LEFT(K1456,6)</f>
        <v>E_X55A</v>
      </c>
      <c r="J1456" s="205" t="str">
        <f aca="false">LEFT(K1456,7)</f>
        <v>E_X55AA</v>
      </c>
      <c r="K1456" s="204" t="s">
        <v>5866</v>
      </c>
      <c r="L1456" s="211" t="n">
        <v>16770</v>
      </c>
      <c r="M1456" s="205" t="s">
        <v>5867</v>
      </c>
      <c r="N1456" s="206" t="s">
        <v>5823</v>
      </c>
    </row>
    <row r="1457" customFormat="false" ht="15.75" hidden="false" customHeight="false" outlineLevel="0" collapsed="false">
      <c r="A1457" s="206" t="n">
        <f aca="false">LEN(E1457)</f>
        <v>11</v>
      </c>
      <c r="B1457" s="205" t="str">
        <f aca="false">LEFT(E1457,2)</f>
        <v>16</v>
      </c>
      <c r="C1457" s="205" t="str">
        <f aca="false">LEFT(E1457,5)</f>
        <v>16.01</v>
      </c>
      <c r="D1457" s="205" t="str">
        <f aca="false">LEFT(E1457,8)</f>
        <v>16.01.01</v>
      </c>
      <c r="E1457" s="206" t="s">
        <v>5868</v>
      </c>
      <c r="F1457" s="204" t="s">
        <v>5869</v>
      </c>
      <c r="G1457" s="206" t="n">
        <f aca="false">LEN(K1457)</f>
        <v>9</v>
      </c>
      <c r="H1457" s="205" t="str">
        <f aca="false">LEFT(K1457,5)</f>
        <v>E_X55</v>
      </c>
      <c r="I1457" s="205" t="str">
        <f aca="false">LEFT(K1457,6)</f>
        <v>E_X55A</v>
      </c>
      <c r="J1457" s="205" t="str">
        <f aca="false">LEFT(K1457,7)</f>
        <v>E_X55AA</v>
      </c>
      <c r="K1457" s="204" t="s">
        <v>5870</v>
      </c>
      <c r="L1457" s="211" t="n">
        <v>16771</v>
      </c>
      <c r="M1457" s="205" t="s">
        <v>5871</v>
      </c>
      <c r="N1457" s="206" t="s">
        <v>5823</v>
      </c>
    </row>
    <row r="1458" customFormat="false" ht="15.75" hidden="false" customHeight="false" outlineLevel="0" collapsed="false">
      <c r="A1458" s="206" t="n">
        <f aca="false">LEN(E1458)</f>
        <v>11</v>
      </c>
      <c r="B1458" s="205" t="str">
        <f aca="false">LEFT(E1458,2)</f>
        <v>16</v>
      </c>
      <c r="C1458" s="205" t="str">
        <f aca="false">LEFT(E1458,5)</f>
        <v>16.01</v>
      </c>
      <c r="D1458" s="205" t="str">
        <f aca="false">LEFT(E1458,8)</f>
        <v>16.01.01</v>
      </c>
      <c r="E1458" s="206" t="s">
        <v>5872</v>
      </c>
      <c r="F1458" s="204" t="s">
        <v>5873</v>
      </c>
      <c r="G1458" s="206" t="n">
        <f aca="false">LEN(K1458)</f>
        <v>9</v>
      </c>
      <c r="H1458" s="205" t="str">
        <f aca="false">LEFT(K1458,5)</f>
        <v>E_X55</v>
      </c>
      <c r="I1458" s="205" t="str">
        <f aca="false">LEFT(K1458,6)</f>
        <v>E_X55A</v>
      </c>
      <c r="J1458" s="205" t="str">
        <f aca="false">LEFT(K1458,7)</f>
        <v>E_X55AA</v>
      </c>
      <c r="K1458" s="204" t="s">
        <v>5874</v>
      </c>
      <c r="L1458" s="211" t="n">
        <v>16772</v>
      </c>
      <c r="M1458" s="205" t="s">
        <v>5875</v>
      </c>
      <c r="N1458" s="206" t="s">
        <v>5823</v>
      </c>
    </row>
    <row r="1459" customFormat="false" ht="15.75" hidden="false" customHeight="false" outlineLevel="0" collapsed="false">
      <c r="A1459" s="206" t="n">
        <f aca="false">LEN(E1459)</f>
        <v>11</v>
      </c>
      <c r="B1459" s="205" t="str">
        <f aca="false">LEFT(E1459,2)</f>
        <v>16</v>
      </c>
      <c r="C1459" s="205" t="str">
        <f aca="false">LEFT(E1459,5)</f>
        <v>16.01</v>
      </c>
      <c r="D1459" s="205" t="str">
        <f aca="false">LEFT(E1459,8)</f>
        <v>16.01.01</v>
      </c>
      <c r="E1459" s="206" t="s">
        <v>5876</v>
      </c>
      <c r="F1459" s="204" t="s">
        <v>5877</v>
      </c>
      <c r="G1459" s="206" t="n">
        <f aca="false">LEN(K1459)</f>
        <v>9</v>
      </c>
      <c r="H1459" s="205" t="str">
        <f aca="false">LEFT(K1459,5)</f>
        <v>E_X55</v>
      </c>
      <c r="I1459" s="205" t="str">
        <f aca="false">LEFT(K1459,6)</f>
        <v>E_X55A</v>
      </c>
      <c r="J1459" s="205" t="str">
        <f aca="false">LEFT(K1459,7)</f>
        <v>E_X55AA</v>
      </c>
      <c r="K1459" s="204" t="s">
        <v>5878</v>
      </c>
      <c r="L1459" s="211" t="n">
        <v>16773</v>
      </c>
      <c r="M1459" s="205" t="s">
        <v>5879</v>
      </c>
      <c r="N1459" s="206" t="s">
        <v>5823</v>
      </c>
    </row>
    <row r="1460" s="207" customFormat="true" ht="15.75" hidden="false" customHeight="false" outlineLevel="0" collapsed="false">
      <c r="A1460" s="208" t="n">
        <f aca="false">LEN(E1460)</f>
        <v>8</v>
      </c>
      <c r="B1460" s="205" t="str">
        <f aca="false">LEFT(E1460,2)</f>
        <v>16</v>
      </c>
      <c r="C1460" s="205" t="str">
        <f aca="false">LEFT(E1460,5)</f>
        <v>16.01</v>
      </c>
      <c r="D1460" s="205" t="str">
        <f aca="false">LEFT(E1460,8)</f>
        <v>16.01.02</v>
      </c>
      <c r="E1460" s="209" t="s">
        <v>5880</v>
      </c>
      <c r="F1460" s="209" t="s">
        <v>5881</v>
      </c>
      <c r="G1460" s="206" t="n">
        <f aca="false">LEN(K1460)</f>
        <v>7</v>
      </c>
      <c r="H1460" s="205" t="str">
        <f aca="false">LEFT(K1460,5)</f>
        <v>E_X55</v>
      </c>
      <c r="I1460" s="205" t="str">
        <f aca="false">LEFT(K1460,6)</f>
        <v>E_X55A</v>
      </c>
      <c r="J1460" s="205" t="str">
        <f aca="false">LEFT(K1460,7)</f>
        <v>E_X55AB</v>
      </c>
      <c r="K1460" s="207" t="s">
        <v>5882</v>
      </c>
      <c r="M1460" s="207" t="s">
        <v>5883</v>
      </c>
      <c r="N1460" s="213"/>
    </row>
    <row r="1461" customFormat="false" ht="15.75" hidden="false" customHeight="false" outlineLevel="0" collapsed="false">
      <c r="A1461" s="206" t="n">
        <f aca="false">LEN(E1461)</f>
        <v>11</v>
      </c>
      <c r="B1461" s="205" t="str">
        <f aca="false">LEFT(E1461,2)</f>
        <v>16</v>
      </c>
      <c r="C1461" s="205" t="str">
        <f aca="false">LEFT(E1461,5)</f>
        <v>16.01</v>
      </c>
      <c r="D1461" s="205" t="str">
        <f aca="false">LEFT(E1461,8)</f>
        <v>16.01.02</v>
      </c>
      <c r="E1461" s="206" t="s">
        <v>5884</v>
      </c>
      <c r="F1461" s="204" t="s">
        <v>5885</v>
      </c>
      <c r="G1461" s="206" t="n">
        <f aca="false">LEN(K1461)</f>
        <v>9</v>
      </c>
      <c r="H1461" s="205" t="str">
        <f aca="false">LEFT(K1461,5)</f>
        <v>E_X55</v>
      </c>
      <c r="I1461" s="205" t="str">
        <f aca="false">LEFT(K1461,6)</f>
        <v>E_X55A</v>
      </c>
      <c r="J1461" s="205" t="str">
        <f aca="false">LEFT(K1461,7)</f>
        <v>E_X55AB</v>
      </c>
      <c r="K1461" s="204" t="s">
        <v>5886</v>
      </c>
      <c r="L1461" s="211" t="n">
        <v>16774</v>
      </c>
      <c r="M1461" s="205" t="s">
        <v>5887</v>
      </c>
      <c r="N1461" s="206" t="s">
        <v>5823</v>
      </c>
    </row>
    <row r="1462" customFormat="false" ht="15.75" hidden="false" customHeight="false" outlineLevel="0" collapsed="false">
      <c r="A1462" s="206" t="n">
        <f aca="false">LEN(E1462)</f>
        <v>11</v>
      </c>
      <c r="B1462" s="205" t="str">
        <f aca="false">LEFT(E1462,2)</f>
        <v>16</v>
      </c>
      <c r="C1462" s="205" t="str">
        <f aca="false">LEFT(E1462,5)</f>
        <v>16.01</v>
      </c>
      <c r="D1462" s="205" t="str">
        <f aca="false">LEFT(E1462,8)</f>
        <v>16.01.02</v>
      </c>
      <c r="E1462" s="206" t="s">
        <v>5888</v>
      </c>
      <c r="F1462" s="204" t="s">
        <v>5889</v>
      </c>
      <c r="G1462" s="206" t="n">
        <f aca="false">LEN(K1462)</f>
        <v>9</v>
      </c>
      <c r="H1462" s="205" t="str">
        <f aca="false">LEFT(K1462,5)</f>
        <v>E_X55</v>
      </c>
      <c r="I1462" s="205" t="str">
        <f aca="false">LEFT(K1462,6)</f>
        <v>E_X55A</v>
      </c>
      <c r="J1462" s="205" t="str">
        <f aca="false">LEFT(K1462,7)</f>
        <v>E_X55AB</v>
      </c>
      <c r="K1462" s="204" t="s">
        <v>5890</v>
      </c>
      <c r="L1462" s="211" t="n">
        <v>16775</v>
      </c>
      <c r="M1462" s="205" t="s">
        <v>5891</v>
      </c>
      <c r="N1462" s="206" t="s">
        <v>5823</v>
      </c>
    </row>
    <row r="1463" customFormat="false" ht="15.75" hidden="false" customHeight="false" outlineLevel="0" collapsed="false">
      <c r="A1463" s="206" t="n">
        <f aca="false">LEN(E1463)</f>
        <v>11</v>
      </c>
      <c r="B1463" s="205" t="str">
        <f aca="false">LEFT(E1463,2)</f>
        <v>16</v>
      </c>
      <c r="C1463" s="205" t="str">
        <f aca="false">LEFT(E1463,5)</f>
        <v>16.01</v>
      </c>
      <c r="D1463" s="205" t="str">
        <f aca="false">LEFT(E1463,8)</f>
        <v>16.01.02</v>
      </c>
      <c r="E1463" s="206" t="s">
        <v>5892</v>
      </c>
      <c r="F1463" s="204" t="s">
        <v>5893</v>
      </c>
      <c r="G1463" s="206" t="n">
        <f aca="false">LEN(K1463)</f>
        <v>9</v>
      </c>
      <c r="H1463" s="205" t="str">
        <f aca="false">LEFT(K1463,5)</f>
        <v>E_X55</v>
      </c>
      <c r="I1463" s="205" t="str">
        <f aca="false">LEFT(K1463,6)</f>
        <v>E_X55A</v>
      </c>
      <c r="J1463" s="205" t="str">
        <f aca="false">LEFT(K1463,7)</f>
        <v>E_X55AB</v>
      </c>
      <c r="K1463" s="204" t="s">
        <v>5894</v>
      </c>
      <c r="L1463" s="211" t="n">
        <v>16776</v>
      </c>
      <c r="M1463" s="205" t="s">
        <v>5895</v>
      </c>
      <c r="N1463" s="206" t="s">
        <v>5823</v>
      </c>
    </row>
    <row r="1464" customFormat="false" ht="15.75" hidden="false" customHeight="false" outlineLevel="0" collapsed="false">
      <c r="A1464" s="206" t="n">
        <f aca="false">LEN(E1464)</f>
        <v>11</v>
      </c>
      <c r="B1464" s="205" t="str">
        <f aca="false">LEFT(E1464,2)</f>
        <v>16</v>
      </c>
      <c r="C1464" s="205" t="str">
        <f aca="false">LEFT(E1464,5)</f>
        <v>16.01</v>
      </c>
      <c r="D1464" s="205" t="str">
        <f aca="false">LEFT(E1464,8)</f>
        <v>16.01.02</v>
      </c>
      <c r="E1464" s="206" t="s">
        <v>5896</v>
      </c>
      <c r="F1464" s="204" t="s">
        <v>5897</v>
      </c>
      <c r="G1464" s="206" t="n">
        <f aca="false">LEN(K1464)</f>
        <v>9</v>
      </c>
      <c r="H1464" s="205" t="str">
        <f aca="false">LEFT(K1464,5)</f>
        <v>E_X55</v>
      </c>
      <c r="I1464" s="205" t="str">
        <f aca="false">LEFT(K1464,6)</f>
        <v>E_X55A</v>
      </c>
      <c r="J1464" s="205" t="str">
        <f aca="false">LEFT(K1464,7)</f>
        <v>E_X55AB</v>
      </c>
      <c r="K1464" s="204" t="s">
        <v>5898</v>
      </c>
      <c r="L1464" s="211" t="n">
        <v>16777</v>
      </c>
      <c r="M1464" s="205" t="s">
        <v>5899</v>
      </c>
      <c r="N1464" s="206" t="s">
        <v>5823</v>
      </c>
    </row>
    <row r="1465" customFormat="false" ht="15.75" hidden="false" customHeight="false" outlineLevel="0" collapsed="false">
      <c r="A1465" s="206" t="n">
        <f aca="false">LEN(E1465)</f>
        <v>11</v>
      </c>
      <c r="B1465" s="205" t="str">
        <f aca="false">LEFT(E1465,2)</f>
        <v>16</v>
      </c>
      <c r="C1465" s="205" t="str">
        <f aca="false">LEFT(E1465,5)</f>
        <v>16.01</v>
      </c>
      <c r="D1465" s="205" t="str">
        <f aca="false">LEFT(E1465,8)</f>
        <v>16.01.02</v>
      </c>
      <c r="E1465" s="206" t="s">
        <v>5900</v>
      </c>
      <c r="F1465" s="204" t="s">
        <v>5901</v>
      </c>
      <c r="G1465" s="206" t="n">
        <f aca="false">LEN(K1465)</f>
        <v>9</v>
      </c>
      <c r="H1465" s="205" t="str">
        <f aca="false">LEFT(K1465,5)</f>
        <v>E_X55</v>
      </c>
      <c r="I1465" s="205" t="str">
        <f aca="false">LEFT(K1465,6)</f>
        <v>E_X55A</v>
      </c>
      <c r="J1465" s="205" t="str">
        <f aca="false">LEFT(K1465,7)</f>
        <v>E_X55AB</v>
      </c>
      <c r="K1465" s="204" t="s">
        <v>5902</v>
      </c>
      <c r="L1465" s="211" t="n">
        <v>16778</v>
      </c>
      <c r="M1465" s="205" t="s">
        <v>5903</v>
      </c>
      <c r="N1465" s="206" t="s">
        <v>5823</v>
      </c>
    </row>
    <row r="1466" customFormat="false" ht="15.75" hidden="false" customHeight="false" outlineLevel="0" collapsed="false">
      <c r="A1466" s="206" t="n">
        <f aca="false">LEN(E1466)</f>
        <v>11</v>
      </c>
      <c r="B1466" s="205" t="str">
        <f aca="false">LEFT(E1466,2)</f>
        <v>16</v>
      </c>
      <c r="C1466" s="205" t="str">
        <f aca="false">LEFT(E1466,5)</f>
        <v>16.01</v>
      </c>
      <c r="D1466" s="205" t="str">
        <f aca="false">LEFT(E1466,8)</f>
        <v>16.01.02</v>
      </c>
      <c r="E1466" s="206" t="s">
        <v>5904</v>
      </c>
      <c r="F1466" s="204" t="s">
        <v>5905</v>
      </c>
      <c r="G1466" s="206" t="n">
        <f aca="false">LEN(K1466)</f>
        <v>9</v>
      </c>
      <c r="H1466" s="205" t="str">
        <f aca="false">LEFT(K1466,5)</f>
        <v>E_X55</v>
      </c>
      <c r="I1466" s="205" t="str">
        <f aca="false">LEFT(K1466,6)</f>
        <v>E_X55A</v>
      </c>
      <c r="J1466" s="205" t="str">
        <f aca="false">LEFT(K1466,7)</f>
        <v>E_X55AB</v>
      </c>
      <c r="K1466" s="204" t="s">
        <v>5906</v>
      </c>
      <c r="L1466" s="211" t="n">
        <v>16779</v>
      </c>
      <c r="M1466" s="205" t="s">
        <v>5907</v>
      </c>
      <c r="N1466" s="206" t="s">
        <v>5823</v>
      </c>
    </row>
    <row r="1467" customFormat="false" ht="15.75" hidden="false" customHeight="false" outlineLevel="0" collapsed="false">
      <c r="A1467" s="206" t="n">
        <f aca="false">LEN(E1467)</f>
        <v>11</v>
      </c>
      <c r="B1467" s="205" t="str">
        <f aca="false">LEFT(E1467,2)</f>
        <v>16</v>
      </c>
      <c r="C1467" s="205" t="str">
        <f aca="false">LEFT(E1467,5)</f>
        <v>16.01</v>
      </c>
      <c r="D1467" s="205" t="str">
        <f aca="false">LEFT(E1467,8)</f>
        <v>16.01.02</v>
      </c>
      <c r="E1467" s="206" t="s">
        <v>5908</v>
      </c>
      <c r="F1467" s="204" t="s">
        <v>5909</v>
      </c>
      <c r="G1467" s="206" t="n">
        <f aca="false">LEN(K1467)</f>
        <v>9</v>
      </c>
      <c r="H1467" s="205" t="str">
        <f aca="false">LEFT(K1467,5)</f>
        <v>E_X55</v>
      </c>
      <c r="I1467" s="205" t="str">
        <f aca="false">LEFT(K1467,6)</f>
        <v>E_X55A</v>
      </c>
      <c r="J1467" s="205" t="str">
        <f aca="false">LEFT(K1467,7)</f>
        <v>E_X55AB</v>
      </c>
      <c r="K1467" s="204" t="s">
        <v>5910</v>
      </c>
      <c r="L1467" s="211" t="n">
        <v>16780</v>
      </c>
      <c r="M1467" s="205" t="s">
        <v>5911</v>
      </c>
      <c r="N1467" s="206" t="s">
        <v>5823</v>
      </c>
    </row>
    <row r="1468" customFormat="false" ht="15.75" hidden="false" customHeight="false" outlineLevel="0" collapsed="false">
      <c r="A1468" s="206" t="n">
        <f aca="false">LEN(E1468)</f>
        <v>11</v>
      </c>
      <c r="B1468" s="205" t="str">
        <f aca="false">LEFT(E1468,2)</f>
        <v>16</v>
      </c>
      <c r="C1468" s="205" t="str">
        <f aca="false">LEFT(E1468,5)</f>
        <v>16.01</v>
      </c>
      <c r="D1468" s="205" t="str">
        <f aca="false">LEFT(E1468,8)</f>
        <v>16.01.02</v>
      </c>
      <c r="E1468" s="206" t="s">
        <v>5912</v>
      </c>
      <c r="F1468" s="204" t="s">
        <v>5913</v>
      </c>
      <c r="G1468" s="206" t="n">
        <f aca="false">LEN(K1468)</f>
        <v>9</v>
      </c>
      <c r="H1468" s="205" t="str">
        <f aca="false">LEFT(K1468,5)</f>
        <v>E_X55</v>
      </c>
      <c r="I1468" s="205" t="str">
        <f aca="false">LEFT(K1468,6)</f>
        <v>E_X55A</v>
      </c>
      <c r="J1468" s="205" t="str">
        <f aca="false">LEFT(K1468,7)</f>
        <v>E_X55AB</v>
      </c>
      <c r="K1468" s="204" t="s">
        <v>5914</v>
      </c>
      <c r="L1468" s="211" t="n">
        <v>16781</v>
      </c>
      <c r="M1468" s="205" t="s">
        <v>5915</v>
      </c>
      <c r="N1468" s="206" t="s">
        <v>5823</v>
      </c>
    </row>
    <row r="1469" s="207" customFormat="true" ht="15.75" hidden="false" customHeight="false" outlineLevel="0" collapsed="false">
      <c r="A1469" s="208" t="n">
        <f aca="false">LEN(E1469)</f>
        <v>8</v>
      </c>
      <c r="B1469" s="205" t="str">
        <f aca="false">LEFT(E1469,2)</f>
        <v>16</v>
      </c>
      <c r="C1469" s="205" t="str">
        <f aca="false">LEFT(E1469,5)</f>
        <v>16.01</v>
      </c>
      <c r="D1469" s="205" t="str">
        <f aca="false">LEFT(E1469,8)</f>
        <v>16.01.03</v>
      </c>
      <c r="E1469" s="209" t="s">
        <v>5916</v>
      </c>
      <c r="F1469" s="209" t="s">
        <v>5917</v>
      </c>
      <c r="G1469" s="206" t="n">
        <f aca="false">LEN(K1469)</f>
        <v>7</v>
      </c>
      <c r="H1469" s="205" t="str">
        <f aca="false">LEFT(K1469,5)</f>
        <v>E_X55</v>
      </c>
      <c r="I1469" s="205" t="str">
        <f aca="false">LEFT(K1469,6)</f>
        <v>E_X55A</v>
      </c>
      <c r="J1469" s="205" t="str">
        <f aca="false">LEFT(K1469,7)</f>
        <v>E_X55AC</v>
      </c>
      <c r="K1469" s="207" t="s">
        <v>5918</v>
      </c>
      <c r="M1469" s="207" t="s">
        <v>5919</v>
      </c>
      <c r="N1469" s="213"/>
    </row>
    <row r="1470" customFormat="false" ht="15.75" hidden="false" customHeight="false" outlineLevel="0" collapsed="false">
      <c r="A1470" s="206" t="n">
        <f aca="false">LEN(E1470)</f>
        <v>11</v>
      </c>
      <c r="B1470" s="205" t="str">
        <f aca="false">LEFT(E1470,2)</f>
        <v>16</v>
      </c>
      <c r="C1470" s="205" t="str">
        <f aca="false">LEFT(E1470,5)</f>
        <v>16.01</v>
      </c>
      <c r="D1470" s="205" t="str">
        <f aca="false">LEFT(E1470,8)</f>
        <v>16.01.03</v>
      </c>
      <c r="E1470" s="206" t="s">
        <v>5920</v>
      </c>
      <c r="F1470" s="204" t="s">
        <v>5921</v>
      </c>
      <c r="G1470" s="206" t="n">
        <f aca="false">LEN(K1470)</f>
        <v>9</v>
      </c>
      <c r="H1470" s="205" t="str">
        <f aca="false">LEFT(K1470,5)</f>
        <v>E_X55</v>
      </c>
      <c r="I1470" s="205" t="str">
        <f aca="false">LEFT(K1470,6)</f>
        <v>E_X55A</v>
      </c>
      <c r="J1470" s="205" t="str">
        <f aca="false">LEFT(K1470,7)</f>
        <v>E_X55AC</v>
      </c>
      <c r="K1470" s="204" t="s">
        <v>5922</v>
      </c>
      <c r="L1470" s="211" t="n">
        <v>16782</v>
      </c>
      <c r="M1470" s="205" t="s">
        <v>5923</v>
      </c>
      <c r="N1470" s="206" t="s">
        <v>5823</v>
      </c>
    </row>
    <row r="1471" customFormat="false" ht="15.75" hidden="false" customHeight="false" outlineLevel="0" collapsed="false">
      <c r="A1471" s="206" t="n">
        <f aca="false">LEN(E1471)</f>
        <v>11</v>
      </c>
      <c r="B1471" s="205" t="str">
        <f aca="false">LEFT(E1471,2)</f>
        <v>16</v>
      </c>
      <c r="C1471" s="205" t="str">
        <f aca="false">LEFT(E1471,5)</f>
        <v>16.01</v>
      </c>
      <c r="D1471" s="205" t="str">
        <f aca="false">LEFT(E1471,8)</f>
        <v>16.01.03</v>
      </c>
      <c r="E1471" s="206" t="s">
        <v>5924</v>
      </c>
      <c r="F1471" s="204" t="s">
        <v>5925</v>
      </c>
      <c r="G1471" s="206" t="n">
        <f aca="false">LEN(K1471)</f>
        <v>9</v>
      </c>
      <c r="H1471" s="205" t="str">
        <f aca="false">LEFT(K1471,5)</f>
        <v>E_X55</v>
      </c>
      <c r="I1471" s="205" t="str">
        <f aca="false">LEFT(K1471,6)</f>
        <v>E_X55A</v>
      </c>
      <c r="J1471" s="205" t="str">
        <f aca="false">LEFT(K1471,7)</f>
        <v>E_X55AC</v>
      </c>
      <c r="K1471" s="204" t="s">
        <v>5926</v>
      </c>
      <c r="L1471" s="211" t="n">
        <v>16783</v>
      </c>
      <c r="M1471" s="205" t="s">
        <v>5927</v>
      </c>
      <c r="N1471" s="206" t="s">
        <v>5823</v>
      </c>
    </row>
    <row r="1472" customFormat="false" ht="15.75" hidden="false" customHeight="false" outlineLevel="0" collapsed="false">
      <c r="A1472" s="206" t="n">
        <f aca="false">LEN(E1472)</f>
        <v>11</v>
      </c>
      <c r="B1472" s="205" t="str">
        <f aca="false">LEFT(E1472,2)</f>
        <v>16</v>
      </c>
      <c r="C1472" s="205" t="str">
        <f aca="false">LEFT(E1472,5)</f>
        <v>16.01</v>
      </c>
      <c r="D1472" s="205" t="str">
        <f aca="false">LEFT(E1472,8)</f>
        <v>16.01.03</v>
      </c>
      <c r="E1472" s="206" t="s">
        <v>5928</v>
      </c>
      <c r="F1472" s="204" t="s">
        <v>5929</v>
      </c>
      <c r="G1472" s="206" t="n">
        <f aca="false">LEN(K1472)</f>
        <v>9</v>
      </c>
      <c r="H1472" s="205" t="str">
        <f aca="false">LEFT(K1472,5)</f>
        <v>E_X55</v>
      </c>
      <c r="I1472" s="205" t="str">
        <f aca="false">LEFT(K1472,6)</f>
        <v>E_X55A</v>
      </c>
      <c r="J1472" s="205" t="str">
        <f aca="false">LEFT(K1472,7)</f>
        <v>E_X55AC</v>
      </c>
      <c r="K1472" s="204" t="s">
        <v>5930</v>
      </c>
      <c r="L1472" s="211" t="n">
        <v>16784</v>
      </c>
      <c r="M1472" s="205" t="s">
        <v>5931</v>
      </c>
      <c r="N1472" s="206" t="s">
        <v>5823</v>
      </c>
    </row>
    <row r="1473" customFormat="false" ht="15.75" hidden="false" customHeight="false" outlineLevel="0" collapsed="false">
      <c r="A1473" s="206" t="n">
        <f aca="false">LEN(E1473)</f>
        <v>11</v>
      </c>
      <c r="B1473" s="205" t="str">
        <f aca="false">LEFT(E1473,2)</f>
        <v>16</v>
      </c>
      <c r="C1473" s="205" t="str">
        <f aca="false">LEFT(E1473,5)</f>
        <v>16.01</v>
      </c>
      <c r="D1473" s="205" t="str">
        <f aca="false">LEFT(E1473,8)</f>
        <v>16.01.03</v>
      </c>
      <c r="E1473" s="206" t="s">
        <v>5932</v>
      </c>
      <c r="F1473" s="204" t="s">
        <v>5933</v>
      </c>
      <c r="G1473" s="206" t="n">
        <f aca="false">LEN(K1473)</f>
        <v>9</v>
      </c>
      <c r="H1473" s="205" t="str">
        <f aca="false">LEFT(K1473,5)</f>
        <v>E_X55</v>
      </c>
      <c r="I1473" s="205" t="str">
        <f aca="false">LEFT(K1473,6)</f>
        <v>E_X55A</v>
      </c>
      <c r="J1473" s="205" t="str">
        <f aca="false">LEFT(K1473,7)</f>
        <v>E_X55AC</v>
      </c>
      <c r="K1473" s="204" t="s">
        <v>5934</v>
      </c>
      <c r="L1473" s="211" t="n">
        <v>16785</v>
      </c>
      <c r="M1473" s="205" t="s">
        <v>5935</v>
      </c>
      <c r="N1473" s="206" t="s">
        <v>5823</v>
      </c>
    </row>
    <row r="1474" customFormat="false" ht="15.75" hidden="false" customHeight="false" outlineLevel="0" collapsed="false">
      <c r="A1474" s="206" t="n">
        <f aca="false">LEN(E1474)</f>
        <v>11</v>
      </c>
      <c r="B1474" s="205" t="str">
        <f aca="false">LEFT(E1474,2)</f>
        <v>16</v>
      </c>
      <c r="C1474" s="205" t="str">
        <f aca="false">LEFT(E1474,5)</f>
        <v>16.01</v>
      </c>
      <c r="D1474" s="205" t="str">
        <f aca="false">LEFT(E1474,8)</f>
        <v>16.01.03</v>
      </c>
      <c r="E1474" s="206" t="s">
        <v>5936</v>
      </c>
      <c r="F1474" s="204" t="s">
        <v>5937</v>
      </c>
      <c r="G1474" s="206" t="n">
        <f aca="false">LEN(K1474)</f>
        <v>9</v>
      </c>
      <c r="H1474" s="205" t="str">
        <f aca="false">LEFT(K1474,5)</f>
        <v>E_X55</v>
      </c>
      <c r="I1474" s="205" t="str">
        <f aca="false">LEFT(K1474,6)</f>
        <v>E_X55A</v>
      </c>
      <c r="J1474" s="205" t="str">
        <f aca="false">LEFT(K1474,7)</f>
        <v>E_X55AC</v>
      </c>
      <c r="K1474" s="204" t="s">
        <v>5938</v>
      </c>
      <c r="L1474" s="211" t="n">
        <v>16786</v>
      </c>
      <c r="M1474" s="205" t="s">
        <v>5939</v>
      </c>
      <c r="N1474" s="206" t="s">
        <v>5823</v>
      </c>
    </row>
    <row r="1475" customFormat="false" ht="15.75" hidden="false" customHeight="false" outlineLevel="0" collapsed="false">
      <c r="A1475" s="206" t="n">
        <f aca="false">LEN(E1475)</f>
        <v>11</v>
      </c>
      <c r="B1475" s="205" t="str">
        <f aca="false">LEFT(E1475,2)</f>
        <v>16</v>
      </c>
      <c r="C1475" s="205" t="str">
        <f aca="false">LEFT(E1475,5)</f>
        <v>16.01</v>
      </c>
      <c r="D1475" s="205" t="str">
        <f aca="false">LEFT(E1475,8)</f>
        <v>16.01.03</v>
      </c>
      <c r="E1475" s="206" t="s">
        <v>5940</v>
      </c>
      <c r="F1475" s="204" t="s">
        <v>5941</v>
      </c>
      <c r="G1475" s="206" t="n">
        <f aca="false">LEN(K1475)</f>
        <v>9</v>
      </c>
      <c r="H1475" s="205" t="str">
        <f aca="false">LEFT(K1475,5)</f>
        <v>E_X55</v>
      </c>
      <c r="I1475" s="205" t="str">
        <f aca="false">LEFT(K1475,6)</f>
        <v>E_X55A</v>
      </c>
      <c r="J1475" s="205" t="str">
        <f aca="false">LEFT(K1475,7)</f>
        <v>E_X55AC</v>
      </c>
      <c r="K1475" s="204" t="s">
        <v>5942</v>
      </c>
      <c r="L1475" s="211" t="n">
        <v>16787</v>
      </c>
      <c r="M1475" s="205" t="s">
        <v>5943</v>
      </c>
      <c r="N1475" s="206" t="s">
        <v>5823</v>
      </c>
    </row>
    <row r="1476" s="207" customFormat="true" ht="15.75" hidden="false" customHeight="false" outlineLevel="0" collapsed="false">
      <c r="A1476" s="208" t="n">
        <f aca="false">LEN(E1476)</f>
        <v>8</v>
      </c>
      <c r="B1476" s="205" t="str">
        <f aca="false">LEFT(E1476,2)</f>
        <v>16</v>
      </c>
      <c r="C1476" s="205" t="str">
        <f aca="false">LEFT(E1476,5)</f>
        <v>16.01</v>
      </c>
      <c r="D1476" s="205" t="str">
        <f aca="false">LEFT(E1476,8)</f>
        <v>16.01.04</v>
      </c>
      <c r="E1476" s="209" t="s">
        <v>5944</v>
      </c>
      <c r="F1476" s="209" t="s">
        <v>5945</v>
      </c>
      <c r="G1476" s="206" t="n">
        <f aca="false">LEN(K1476)</f>
        <v>7</v>
      </c>
      <c r="H1476" s="205" t="str">
        <f aca="false">LEFT(K1476,5)</f>
        <v>E_X55</v>
      </c>
      <c r="I1476" s="205" t="str">
        <f aca="false">LEFT(K1476,6)</f>
        <v>E_X55A</v>
      </c>
      <c r="J1476" s="205" t="str">
        <f aca="false">LEFT(K1476,7)</f>
        <v>E_X55AD</v>
      </c>
      <c r="K1476" s="207" t="s">
        <v>5946</v>
      </c>
      <c r="M1476" s="207" t="s">
        <v>5947</v>
      </c>
      <c r="N1476" s="213"/>
    </row>
    <row r="1477" customFormat="false" ht="15.75" hidden="false" customHeight="false" outlineLevel="0" collapsed="false">
      <c r="A1477" s="206" t="n">
        <f aca="false">LEN(E1477)</f>
        <v>11</v>
      </c>
      <c r="B1477" s="205" t="str">
        <f aca="false">LEFT(E1477,2)</f>
        <v>16</v>
      </c>
      <c r="C1477" s="205" t="str">
        <f aca="false">LEFT(E1477,5)</f>
        <v>16.01</v>
      </c>
      <c r="D1477" s="205" t="str">
        <f aca="false">LEFT(E1477,8)</f>
        <v>16.01.04</v>
      </c>
      <c r="E1477" s="206" t="s">
        <v>5948</v>
      </c>
      <c r="F1477" s="204" t="s">
        <v>5949</v>
      </c>
      <c r="G1477" s="206" t="n">
        <f aca="false">LEN(K1477)</f>
        <v>9</v>
      </c>
      <c r="H1477" s="205" t="str">
        <f aca="false">LEFT(K1477,5)</f>
        <v>E_X55</v>
      </c>
      <c r="I1477" s="205" t="str">
        <f aca="false">LEFT(K1477,6)</f>
        <v>E_X55A</v>
      </c>
      <c r="J1477" s="205" t="str">
        <f aca="false">LEFT(K1477,7)</f>
        <v>E_X55AD</v>
      </c>
      <c r="K1477" s="204" t="s">
        <v>5950</v>
      </c>
      <c r="L1477" s="211" t="n">
        <v>16788</v>
      </c>
      <c r="M1477" s="205" t="s">
        <v>5951</v>
      </c>
      <c r="N1477" s="206" t="s">
        <v>5823</v>
      </c>
    </row>
    <row r="1478" customFormat="false" ht="15.75" hidden="false" customHeight="false" outlineLevel="0" collapsed="false">
      <c r="A1478" s="206" t="n">
        <f aca="false">LEN(E1478)</f>
        <v>11</v>
      </c>
      <c r="B1478" s="205" t="str">
        <f aca="false">LEFT(E1478,2)</f>
        <v>16</v>
      </c>
      <c r="C1478" s="205" t="str">
        <f aca="false">LEFT(E1478,5)</f>
        <v>16.01</v>
      </c>
      <c r="D1478" s="205" t="str">
        <f aca="false">LEFT(E1478,8)</f>
        <v>16.01.04</v>
      </c>
      <c r="E1478" s="206" t="s">
        <v>5952</v>
      </c>
      <c r="F1478" s="204" t="s">
        <v>5953</v>
      </c>
      <c r="G1478" s="206" t="n">
        <f aca="false">LEN(K1478)</f>
        <v>9</v>
      </c>
      <c r="H1478" s="205" t="str">
        <f aca="false">LEFT(K1478,5)</f>
        <v>E_X55</v>
      </c>
      <c r="I1478" s="205" t="str">
        <f aca="false">LEFT(K1478,6)</f>
        <v>E_X55A</v>
      </c>
      <c r="J1478" s="205" t="str">
        <f aca="false">LEFT(K1478,7)</f>
        <v>E_X55AD</v>
      </c>
      <c r="K1478" s="204" t="s">
        <v>5954</v>
      </c>
      <c r="L1478" s="211" t="n">
        <v>16789</v>
      </c>
      <c r="M1478" s="205" t="s">
        <v>5955</v>
      </c>
      <c r="N1478" s="206" t="s">
        <v>5823</v>
      </c>
    </row>
    <row r="1479" s="207" customFormat="true" ht="15.75" hidden="false" customHeight="false" outlineLevel="0" collapsed="false">
      <c r="A1479" s="208" t="n">
        <f aca="false">LEN(E1479)</f>
        <v>5</v>
      </c>
      <c r="B1479" s="205" t="str">
        <f aca="false">LEFT(E1479,2)</f>
        <v>16</v>
      </c>
      <c r="C1479" s="205" t="str">
        <f aca="false">LEFT(E1479,5)</f>
        <v>16.02</v>
      </c>
      <c r="D1479" s="205" t="str">
        <f aca="false">LEFT(E1479,8)</f>
        <v>16.02</v>
      </c>
      <c r="E1479" s="209" t="s">
        <v>5956</v>
      </c>
      <c r="F1479" s="209" t="s">
        <v>5957</v>
      </c>
      <c r="G1479" s="206" t="n">
        <f aca="false">LEN(K1479)</f>
        <v>6</v>
      </c>
      <c r="H1479" s="205" t="str">
        <f aca="false">LEFT(K1479,5)</f>
        <v>E_X55</v>
      </c>
      <c r="I1479" s="205" t="str">
        <f aca="false">LEFT(K1479,6)</f>
        <v>E_X55B</v>
      </c>
      <c r="J1479" s="205" t="str">
        <f aca="false">LEFT(K1479,7)</f>
        <v>E_X55B</v>
      </c>
      <c r="K1479" s="207" t="s">
        <v>5958</v>
      </c>
      <c r="M1479" s="207" t="s">
        <v>5959</v>
      </c>
      <c r="N1479" s="213"/>
    </row>
    <row r="1480" s="207" customFormat="true" ht="15.75" hidden="false" customHeight="false" outlineLevel="0" collapsed="false">
      <c r="A1480" s="208" t="n">
        <f aca="false">LEN(E1480)</f>
        <v>8</v>
      </c>
      <c r="B1480" s="205" t="str">
        <f aca="false">LEFT(E1480,2)</f>
        <v>16</v>
      </c>
      <c r="C1480" s="205" t="str">
        <f aca="false">LEFT(E1480,5)</f>
        <v>16.02</v>
      </c>
      <c r="D1480" s="205" t="str">
        <f aca="false">LEFT(E1480,8)</f>
        <v>16.02.01</v>
      </c>
      <c r="E1480" s="209" t="s">
        <v>5960</v>
      </c>
      <c r="F1480" s="209" t="s">
        <v>5961</v>
      </c>
      <c r="G1480" s="206" t="n">
        <f aca="false">LEN(K1480)</f>
        <v>7</v>
      </c>
      <c r="H1480" s="205" t="str">
        <f aca="false">LEFT(K1480,5)</f>
        <v>E_X55</v>
      </c>
      <c r="I1480" s="205" t="str">
        <f aca="false">LEFT(K1480,6)</f>
        <v>E_X55B</v>
      </c>
      <c r="J1480" s="205" t="str">
        <f aca="false">LEFT(K1480,7)</f>
        <v>E_X55BA</v>
      </c>
      <c r="K1480" s="207" t="s">
        <v>5962</v>
      </c>
      <c r="M1480" s="207" t="s">
        <v>5963</v>
      </c>
      <c r="N1480" s="213"/>
    </row>
    <row r="1481" customFormat="false" ht="15.75" hidden="false" customHeight="false" outlineLevel="0" collapsed="false">
      <c r="A1481" s="206" t="n">
        <f aca="false">LEN(E1481)</f>
        <v>11</v>
      </c>
      <c r="B1481" s="205" t="str">
        <f aca="false">LEFT(E1481,2)</f>
        <v>16</v>
      </c>
      <c r="C1481" s="205" t="str">
        <f aca="false">LEFT(E1481,5)</f>
        <v>16.02</v>
      </c>
      <c r="D1481" s="205" t="str">
        <f aca="false">LEFT(E1481,8)</f>
        <v>16.02.01</v>
      </c>
      <c r="E1481" s="206" t="s">
        <v>5964</v>
      </c>
      <c r="F1481" s="204" t="s">
        <v>5965</v>
      </c>
      <c r="G1481" s="206" t="n">
        <f aca="false">LEN(K1481)</f>
        <v>9</v>
      </c>
      <c r="H1481" s="205" t="str">
        <f aca="false">LEFT(K1481,5)</f>
        <v>E_X55</v>
      </c>
      <c r="I1481" s="205" t="str">
        <f aca="false">LEFT(K1481,6)</f>
        <v>E_X55B</v>
      </c>
      <c r="J1481" s="205" t="str">
        <f aca="false">LEFT(K1481,7)</f>
        <v>E_X55BA</v>
      </c>
      <c r="K1481" s="204" t="s">
        <v>5966</v>
      </c>
      <c r="L1481" s="211" t="n">
        <v>16790</v>
      </c>
      <c r="M1481" s="205" t="s">
        <v>5967</v>
      </c>
      <c r="N1481" s="206" t="s">
        <v>5823</v>
      </c>
    </row>
    <row r="1482" customFormat="false" ht="15.75" hidden="false" customHeight="false" outlineLevel="0" collapsed="false">
      <c r="A1482" s="206" t="n">
        <f aca="false">LEN(E1482)</f>
        <v>11</v>
      </c>
      <c r="B1482" s="205" t="str">
        <f aca="false">LEFT(E1482,2)</f>
        <v>16</v>
      </c>
      <c r="C1482" s="205" t="str">
        <f aca="false">LEFT(E1482,5)</f>
        <v>16.02</v>
      </c>
      <c r="D1482" s="205" t="str">
        <f aca="false">LEFT(E1482,8)</f>
        <v>16.02.01</v>
      </c>
      <c r="E1482" s="206" t="s">
        <v>5968</v>
      </c>
      <c r="F1482" s="204" t="s">
        <v>5969</v>
      </c>
      <c r="G1482" s="206" t="n">
        <f aca="false">LEN(K1482)</f>
        <v>9</v>
      </c>
      <c r="H1482" s="205" t="str">
        <f aca="false">LEFT(K1482,5)</f>
        <v>E_X55</v>
      </c>
      <c r="I1482" s="205" t="str">
        <f aca="false">LEFT(K1482,6)</f>
        <v>E_X55B</v>
      </c>
      <c r="J1482" s="205" t="str">
        <f aca="false">LEFT(K1482,7)</f>
        <v>E_X55BA</v>
      </c>
      <c r="K1482" s="204" t="s">
        <v>5970</v>
      </c>
      <c r="L1482" s="211" t="n">
        <v>16791</v>
      </c>
      <c r="M1482" s="205" t="s">
        <v>5971</v>
      </c>
      <c r="N1482" s="206" t="s">
        <v>5823</v>
      </c>
    </row>
    <row r="1483" customFormat="false" ht="15.75" hidden="false" customHeight="false" outlineLevel="0" collapsed="false">
      <c r="A1483" s="206" t="n">
        <f aca="false">LEN(E1483)</f>
        <v>11</v>
      </c>
      <c r="B1483" s="205" t="str">
        <f aca="false">LEFT(E1483,2)</f>
        <v>16</v>
      </c>
      <c r="C1483" s="205" t="str">
        <f aca="false">LEFT(E1483,5)</f>
        <v>16.02</v>
      </c>
      <c r="D1483" s="205" t="str">
        <f aca="false">LEFT(E1483,8)</f>
        <v>16.02.01</v>
      </c>
      <c r="E1483" s="206" t="s">
        <v>5972</v>
      </c>
      <c r="F1483" s="204" t="s">
        <v>5973</v>
      </c>
      <c r="G1483" s="206" t="n">
        <f aca="false">LEN(K1483)</f>
        <v>9</v>
      </c>
      <c r="H1483" s="205" t="str">
        <f aca="false">LEFT(K1483,5)</f>
        <v>E_X55</v>
      </c>
      <c r="I1483" s="205" t="str">
        <f aca="false">LEFT(K1483,6)</f>
        <v>E_X55B</v>
      </c>
      <c r="J1483" s="205" t="str">
        <f aca="false">LEFT(K1483,7)</f>
        <v>E_X55BA</v>
      </c>
      <c r="K1483" s="204" t="s">
        <v>5974</v>
      </c>
      <c r="L1483" s="211" t="n">
        <v>16792</v>
      </c>
      <c r="M1483" s="205" t="s">
        <v>5975</v>
      </c>
      <c r="N1483" s="206" t="s">
        <v>5823</v>
      </c>
    </row>
    <row r="1484" customFormat="false" ht="15.75" hidden="false" customHeight="false" outlineLevel="0" collapsed="false">
      <c r="A1484" s="206" t="n">
        <f aca="false">LEN(E1484)</f>
        <v>11</v>
      </c>
      <c r="B1484" s="205" t="str">
        <f aca="false">LEFT(E1484,2)</f>
        <v>16</v>
      </c>
      <c r="C1484" s="205" t="str">
        <f aca="false">LEFT(E1484,5)</f>
        <v>16.02</v>
      </c>
      <c r="D1484" s="205" t="str">
        <f aca="false">LEFT(E1484,8)</f>
        <v>16.02.01</v>
      </c>
      <c r="E1484" s="206" t="s">
        <v>5976</v>
      </c>
      <c r="F1484" s="204" t="s">
        <v>5977</v>
      </c>
      <c r="G1484" s="206" t="n">
        <f aca="false">LEN(K1484)</f>
        <v>9</v>
      </c>
      <c r="H1484" s="205" t="str">
        <f aca="false">LEFT(K1484,5)</f>
        <v>E_X55</v>
      </c>
      <c r="I1484" s="205" t="str">
        <f aca="false">LEFT(K1484,6)</f>
        <v>E_X55B</v>
      </c>
      <c r="J1484" s="205" t="str">
        <f aca="false">LEFT(K1484,7)</f>
        <v>E_X55BA</v>
      </c>
      <c r="K1484" s="204" t="s">
        <v>5978</v>
      </c>
      <c r="L1484" s="211" t="n">
        <v>16793</v>
      </c>
      <c r="M1484" s="205" t="s">
        <v>5979</v>
      </c>
      <c r="N1484" s="206" t="s">
        <v>5823</v>
      </c>
    </row>
    <row r="1485" customFormat="false" ht="15.75" hidden="false" customHeight="false" outlineLevel="0" collapsed="false">
      <c r="A1485" s="206" t="n">
        <f aca="false">LEN(E1485)</f>
        <v>11</v>
      </c>
      <c r="B1485" s="205" t="str">
        <f aca="false">LEFT(E1485,2)</f>
        <v>16</v>
      </c>
      <c r="C1485" s="205" t="str">
        <f aca="false">LEFT(E1485,5)</f>
        <v>16.02</v>
      </c>
      <c r="D1485" s="205" t="str">
        <f aca="false">LEFT(E1485,8)</f>
        <v>16.02.01</v>
      </c>
      <c r="E1485" s="206" t="s">
        <v>5980</v>
      </c>
      <c r="F1485" s="204" t="s">
        <v>5981</v>
      </c>
      <c r="G1485" s="206" t="n">
        <f aca="false">LEN(K1485)</f>
        <v>9</v>
      </c>
      <c r="H1485" s="205" t="str">
        <f aca="false">LEFT(K1485,5)</f>
        <v>E_X55</v>
      </c>
      <c r="I1485" s="205" t="str">
        <f aca="false">LEFT(K1485,6)</f>
        <v>E_X55B</v>
      </c>
      <c r="J1485" s="205" t="str">
        <f aca="false">LEFT(K1485,7)</f>
        <v>E_X55BA</v>
      </c>
      <c r="K1485" s="204" t="s">
        <v>5982</v>
      </c>
      <c r="L1485" s="211" t="n">
        <v>16794</v>
      </c>
      <c r="M1485" s="205" t="s">
        <v>5983</v>
      </c>
      <c r="N1485" s="206" t="s">
        <v>5823</v>
      </c>
    </row>
    <row r="1486" customFormat="false" ht="15.75" hidden="false" customHeight="false" outlineLevel="0" collapsed="false">
      <c r="A1486" s="206" t="n">
        <f aca="false">LEN(E1486)</f>
        <v>11</v>
      </c>
      <c r="B1486" s="205" t="str">
        <f aca="false">LEFT(E1486,2)</f>
        <v>16</v>
      </c>
      <c r="C1486" s="205" t="str">
        <f aca="false">LEFT(E1486,5)</f>
        <v>16.02</v>
      </c>
      <c r="D1486" s="205" t="str">
        <f aca="false">LEFT(E1486,8)</f>
        <v>16.02.01</v>
      </c>
      <c r="E1486" s="206" t="s">
        <v>5984</v>
      </c>
      <c r="F1486" s="204" t="s">
        <v>5985</v>
      </c>
      <c r="G1486" s="206" t="n">
        <f aca="false">LEN(K1486)</f>
        <v>9</v>
      </c>
      <c r="H1486" s="205" t="str">
        <f aca="false">LEFT(K1486,5)</f>
        <v>E_X55</v>
      </c>
      <c r="I1486" s="205" t="str">
        <f aca="false">LEFT(K1486,6)</f>
        <v>E_X55B</v>
      </c>
      <c r="J1486" s="205" t="str">
        <f aca="false">LEFT(K1486,7)</f>
        <v>E_X55BA</v>
      </c>
      <c r="K1486" s="204" t="s">
        <v>5986</v>
      </c>
      <c r="L1486" s="211" t="n">
        <v>16795</v>
      </c>
      <c r="M1486" s="205" t="s">
        <v>5987</v>
      </c>
      <c r="N1486" s="206" t="s">
        <v>5823</v>
      </c>
    </row>
    <row r="1487" customFormat="false" ht="15.75" hidden="false" customHeight="false" outlineLevel="0" collapsed="false">
      <c r="A1487" s="206" t="n">
        <f aca="false">LEN(E1487)</f>
        <v>11</v>
      </c>
      <c r="B1487" s="205" t="str">
        <f aca="false">LEFT(E1487,2)</f>
        <v>16</v>
      </c>
      <c r="C1487" s="205" t="str">
        <f aca="false">LEFT(E1487,5)</f>
        <v>16.02</v>
      </c>
      <c r="D1487" s="205" t="str">
        <f aca="false">LEFT(E1487,8)</f>
        <v>16.02.01</v>
      </c>
      <c r="E1487" s="206" t="s">
        <v>5988</v>
      </c>
      <c r="F1487" s="204" t="s">
        <v>5989</v>
      </c>
      <c r="G1487" s="206" t="n">
        <f aca="false">LEN(K1487)</f>
        <v>9</v>
      </c>
      <c r="H1487" s="205" t="str">
        <f aca="false">LEFT(K1487,5)</f>
        <v>E_X55</v>
      </c>
      <c r="I1487" s="205" t="str">
        <f aca="false">LEFT(K1487,6)</f>
        <v>E_X55B</v>
      </c>
      <c r="J1487" s="205" t="str">
        <f aca="false">LEFT(K1487,7)</f>
        <v>E_X55BA</v>
      </c>
      <c r="K1487" s="204" t="s">
        <v>5990</v>
      </c>
      <c r="L1487" s="211" t="n">
        <v>16796</v>
      </c>
      <c r="M1487" s="205" t="s">
        <v>5991</v>
      </c>
      <c r="N1487" s="206" t="s">
        <v>5823</v>
      </c>
    </row>
    <row r="1488" customFormat="false" ht="15.75" hidden="false" customHeight="false" outlineLevel="0" collapsed="false">
      <c r="A1488" s="206" t="n">
        <f aca="false">LEN(E1488)</f>
        <v>11</v>
      </c>
      <c r="B1488" s="205" t="str">
        <f aca="false">LEFT(E1488,2)</f>
        <v>16</v>
      </c>
      <c r="C1488" s="205" t="str">
        <f aca="false">LEFT(E1488,5)</f>
        <v>16.02</v>
      </c>
      <c r="D1488" s="205" t="str">
        <f aca="false">LEFT(E1488,8)</f>
        <v>16.02.01</v>
      </c>
      <c r="E1488" s="206" t="s">
        <v>5992</v>
      </c>
      <c r="F1488" s="204" t="s">
        <v>5993</v>
      </c>
      <c r="G1488" s="206" t="n">
        <f aca="false">LEN(K1488)</f>
        <v>9</v>
      </c>
      <c r="H1488" s="205" t="str">
        <f aca="false">LEFT(K1488,5)</f>
        <v>E_X55</v>
      </c>
      <c r="I1488" s="205" t="str">
        <f aca="false">LEFT(K1488,6)</f>
        <v>E_X55B</v>
      </c>
      <c r="J1488" s="205" t="str">
        <f aca="false">LEFT(K1488,7)</f>
        <v>E_X55BA</v>
      </c>
      <c r="K1488" s="204" t="s">
        <v>5994</v>
      </c>
      <c r="L1488" s="211" t="n">
        <v>16797</v>
      </c>
      <c r="M1488" s="205" t="s">
        <v>5995</v>
      </c>
      <c r="N1488" s="206" t="s">
        <v>5823</v>
      </c>
    </row>
    <row r="1489" customFormat="false" ht="15.75" hidden="false" customHeight="false" outlineLevel="0" collapsed="false">
      <c r="A1489" s="206" t="n">
        <f aca="false">LEN(E1489)</f>
        <v>11</v>
      </c>
      <c r="B1489" s="205" t="str">
        <f aca="false">LEFT(E1489,2)</f>
        <v>16</v>
      </c>
      <c r="C1489" s="205" t="str">
        <f aca="false">LEFT(E1489,5)</f>
        <v>16.02</v>
      </c>
      <c r="D1489" s="205" t="str">
        <f aca="false">LEFT(E1489,8)</f>
        <v>16.02.01</v>
      </c>
      <c r="E1489" s="206" t="s">
        <v>5996</v>
      </c>
      <c r="F1489" s="204" t="s">
        <v>5997</v>
      </c>
      <c r="G1489" s="206" t="n">
        <f aca="false">LEN(K1489)</f>
        <v>9</v>
      </c>
      <c r="H1489" s="205" t="str">
        <f aca="false">LEFT(K1489,5)</f>
        <v>E_X55</v>
      </c>
      <c r="I1489" s="205" t="str">
        <f aca="false">LEFT(K1489,6)</f>
        <v>E_X55B</v>
      </c>
      <c r="J1489" s="205" t="str">
        <f aca="false">LEFT(K1489,7)</f>
        <v>E_X55BA</v>
      </c>
      <c r="K1489" s="204" t="s">
        <v>5998</v>
      </c>
      <c r="L1489" s="211" t="n">
        <v>16798</v>
      </c>
      <c r="M1489" s="205" t="s">
        <v>5999</v>
      </c>
      <c r="N1489" s="206" t="s">
        <v>5823</v>
      </c>
    </row>
    <row r="1490" customFormat="false" ht="15.75" hidden="false" customHeight="false" outlineLevel="0" collapsed="false">
      <c r="A1490" s="206" t="n">
        <f aca="false">LEN(E1490)</f>
        <v>11</v>
      </c>
      <c r="B1490" s="205" t="str">
        <f aca="false">LEFT(E1490,2)</f>
        <v>16</v>
      </c>
      <c r="C1490" s="205" t="str">
        <f aca="false">LEFT(E1490,5)</f>
        <v>16.02</v>
      </c>
      <c r="D1490" s="205" t="str">
        <f aca="false">LEFT(E1490,8)</f>
        <v>16.02.01</v>
      </c>
      <c r="E1490" s="206" t="s">
        <v>6000</v>
      </c>
      <c r="F1490" s="204" t="s">
        <v>6001</v>
      </c>
      <c r="G1490" s="206" t="n">
        <f aca="false">LEN(K1490)</f>
        <v>9</v>
      </c>
      <c r="H1490" s="205" t="str">
        <f aca="false">LEFT(K1490,5)</f>
        <v>E_X55</v>
      </c>
      <c r="I1490" s="205" t="str">
        <f aca="false">LEFT(K1490,6)</f>
        <v>E_X55B</v>
      </c>
      <c r="J1490" s="205" t="str">
        <f aca="false">LEFT(K1490,7)</f>
        <v>E_X55BA</v>
      </c>
      <c r="K1490" s="204" t="s">
        <v>6002</v>
      </c>
      <c r="L1490" s="211" t="n">
        <v>16799</v>
      </c>
      <c r="M1490" s="205" t="s">
        <v>6003</v>
      </c>
      <c r="N1490" s="206" t="s">
        <v>5823</v>
      </c>
    </row>
    <row r="1491" customFormat="false" ht="15.75" hidden="false" customHeight="false" outlineLevel="0" collapsed="false">
      <c r="A1491" s="206" t="n">
        <f aca="false">LEN(E1491)</f>
        <v>11</v>
      </c>
      <c r="B1491" s="205" t="str">
        <f aca="false">LEFT(E1491,2)</f>
        <v>16</v>
      </c>
      <c r="C1491" s="205" t="str">
        <f aca="false">LEFT(E1491,5)</f>
        <v>16.02</v>
      </c>
      <c r="D1491" s="205" t="str">
        <f aca="false">LEFT(E1491,8)</f>
        <v>16.02.01</v>
      </c>
      <c r="E1491" s="206" t="s">
        <v>6004</v>
      </c>
      <c r="F1491" s="204" t="s">
        <v>6005</v>
      </c>
      <c r="G1491" s="206" t="n">
        <f aca="false">LEN(K1491)</f>
        <v>9</v>
      </c>
      <c r="H1491" s="205" t="str">
        <f aca="false">LEFT(K1491,5)</f>
        <v>E_X55</v>
      </c>
      <c r="I1491" s="205" t="str">
        <f aca="false">LEFT(K1491,6)</f>
        <v>E_X55B</v>
      </c>
      <c r="J1491" s="205" t="str">
        <f aca="false">LEFT(K1491,7)</f>
        <v>E_X55BA</v>
      </c>
      <c r="K1491" s="204" t="s">
        <v>6006</v>
      </c>
      <c r="L1491" s="211" t="n">
        <v>16800</v>
      </c>
      <c r="M1491" s="205" t="s">
        <v>6007</v>
      </c>
      <c r="N1491" s="206" t="s">
        <v>5823</v>
      </c>
    </row>
    <row r="1492" customFormat="false" ht="15.75" hidden="false" customHeight="false" outlineLevel="0" collapsed="false">
      <c r="A1492" s="206" t="n">
        <f aca="false">LEN(E1492)</f>
        <v>11</v>
      </c>
      <c r="B1492" s="205" t="str">
        <f aca="false">LEFT(E1492,2)</f>
        <v>16</v>
      </c>
      <c r="C1492" s="205" t="str">
        <f aca="false">LEFT(E1492,5)</f>
        <v>16.02</v>
      </c>
      <c r="D1492" s="205" t="str">
        <f aca="false">LEFT(E1492,8)</f>
        <v>16.02.01</v>
      </c>
      <c r="E1492" s="206" t="s">
        <v>6008</v>
      </c>
      <c r="F1492" s="204" t="s">
        <v>6009</v>
      </c>
      <c r="G1492" s="206" t="n">
        <f aca="false">LEN(K1492)</f>
        <v>9</v>
      </c>
      <c r="H1492" s="205" t="str">
        <f aca="false">LEFT(K1492,5)</f>
        <v>E_X55</v>
      </c>
      <c r="I1492" s="205" t="str">
        <f aca="false">LEFT(K1492,6)</f>
        <v>E_X55B</v>
      </c>
      <c r="J1492" s="205" t="str">
        <f aca="false">LEFT(K1492,7)</f>
        <v>E_X55BA</v>
      </c>
      <c r="K1492" s="204" t="s">
        <v>6010</v>
      </c>
      <c r="L1492" s="211" t="n">
        <v>16801</v>
      </c>
      <c r="M1492" s="205" t="s">
        <v>6011</v>
      </c>
      <c r="N1492" s="206" t="s">
        <v>5823</v>
      </c>
    </row>
    <row r="1493" customFormat="false" ht="15.75" hidden="false" customHeight="false" outlineLevel="0" collapsed="false">
      <c r="A1493" s="206" t="n">
        <f aca="false">LEN(E1493)</f>
        <v>11</v>
      </c>
      <c r="B1493" s="205" t="str">
        <f aca="false">LEFT(E1493,2)</f>
        <v>16</v>
      </c>
      <c r="C1493" s="205" t="str">
        <f aca="false">LEFT(E1493,5)</f>
        <v>16.02</v>
      </c>
      <c r="D1493" s="205" t="str">
        <f aca="false">LEFT(E1493,8)</f>
        <v>16.02.01</v>
      </c>
      <c r="E1493" s="206" t="s">
        <v>6012</v>
      </c>
      <c r="F1493" s="204" t="s">
        <v>6013</v>
      </c>
      <c r="G1493" s="206" t="n">
        <f aca="false">LEN(K1493)</f>
        <v>9</v>
      </c>
      <c r="H1493" s="205" t="str">
        <f aca="false">LEFT(K1493,5)</f>
        <v>E_X55</v>
      </c>
      <c r="I1493" s="205" t="str">
        <f aca="false">LEFT(K1493,6)</f>
        <v>E_X55B</v>
      </c>
      <c r="J1493" s="205" t="str">
        <f aca="false">LEFT(K1493,7)</f>
        <v>E_X55BA</v>
      </c>
      <c r="K1493" s="204" t="s">
        <v>6014</v>
      </c>
      <c r="L1493" s="211" t="n">
        <v>16802</v>
      </c>
      <c r="M1493" s="205" t="s">
        <v>6015</v>
      </c>
      <c r="N1493" s="206" t="s">
        <v>5823</v>
      </c>
    </row>
    <row r="1494" customFormat="false" ht="15.75" hidden="false" customHeight="false" outlineLevel="0" collapsed="false">
      <c r="A1494" s="206" t="n">
        <f aca="false">LEN(E1494)</f>
        <v>11</v>
      </c>
      <c r="B1494" s="205" t="str">
        <f aca="false">LEFT(E1494,2)</f>
        <v>16</v>
      </c>
      <c r="C1494" s="205" t="str">
        <f aca="false">LEFT(E1494,5)</f>
        <v>16.02</v>
      </c>
      <c r="D1494" s="205" t="str">
        <f aca="false">LEFT(E1494,8)</f>
        <v>16.02.01</v>
      </c>
      <c r="E1494" s="206" t="s">
        <v>6016</v>
      </c>
      <c r="F1494" s="204" t="s">
        <v>6017</v>
      </c>
      <c r="G1494" s="206" t="n">
        <f aca="false">LEN(K1494)</f>
        <v>9</v>
      </c>
      <c r="H1494" s="205" t="str">
        <f aca="false">LEFT(K1494,5)</f>
        <v>E_X55</v>
      </c>
      <c r="I1494" s="205" t="str">
        <f aca="false">LEFT(K1494,6)</f>
        <v>E_X55B</v>
      </c>
      <c r="J1494" s="205" t="str">
        <f aca="false">LEFT(K1494,7)</f>
        <v>E_X55BA</v>
      </c>
      <c r="K1494" s="204" t="s">
        <v>6018</v>
      </c>
      <c r="L1494" s="211" t="n">
        <v>16803</v>
      </c>
      <c r="M1494" s="205" t="s">
        <v>6019</v>
      </c>
      <c r="N1494" s="206" t="s">
        <v>5823</v>
      </c>
    </row>
    <row r="1495" s="207" customFormat="true" ht="15.75" hidden="false" customHeight="false" outlineLevel="0" collapsed="false">
      <c r="A1495" s="208" t="n">
        <f aca="false">LEN(E1495)</f>
        <v>5</v>
      </c>
      <c r="B1495" s="205" t="str">
        <f aca="false">LEFT(E1495,2)</f>
        <v>16</v>
      </c>
      <c r="C1495" s="205" t="str">
        <f aca="false">LEFT(E1495,5)</f>
        <v>16.30</v>
      </c>
      <c r="D1495" s="205" t="str">
        <f aca="false">LEFT(E1495,8)</f>
        <v>16.30</v>
      </c>
      <c r="E1495" s="209" t="s">
        <v>6020</v>
      </c>
      <c r="F1495" s="209" t="s">
        <v>6021</v>
      </c>
      <c r="G1495" s="206" t="n">
        <f aca="false">LEN(K1495)</f>
        <v>6</v>
      </c>
      <c r="H1495" s="205" t="str">
        <f aca="false">LEFT(K1495,5)</f>
        <v>E_X55</v>
      </c>
      <c r="I1495" s="205" t="str">
        <f aca="false">LEFT(K1495,6)</f>
        <v>E_X55R</v>
      </c>
      <c r="J1495" s="205" t="str">
        <f aca="false">LEFT(K1495,7)</f>
        <v>E_X55R</v>
      </c>
      <c r="K1495" s="207" t="s">
        <v>6022</v>
      </c>
      <c r="M1495" s="207" t="s">
        <v>6023</v>
      </c>
      <c r="N1495" s="213"/>
    </row>
    <row r="1496" s="207" customFormat="true" ht="15.75" hidden="false" customHeight="false" outlineLevel="0" collapsed="false">
      <c r="A1496" s="208" t="n">
        <f aca="false">LEN(E1496)</f>
        <v>8</v>
      </c>
      <c r="B1496" s="205" t="str">
        <f aca="false">LEFT(E1496,2)</f>
        <v>16</v>
      </c>
      <c r="C1496" s="205" t="str">
        <f aca="false">LEFT(E1496,5)</f>
        <v>16.30</v>
      </c>
      <c r="D1496" s="205" t="str">
        <f aca="false">LEFT(E1496,8)</f>
        <v>16.30.01</v>
      </c>
      <c r="E1496" s="209" t="s">
        <v>6024</v>
      </c>
      <c r="F1496" s="209" t="s">
        <v>6025</v>
      </c>
      <c r="G1496" s="206" t="n">
        <f aca="false">LEN(K1496)</f>
        <v>7</v>
      </c>
      <c r="H1496" s="205" t="str">
        <f aca="false">LEFT(K1496,5)</f>
        <v>E_X55</v>
      </c>
      <c r="I1496" s="205" t="str">
        <f aca="false">LEFT(K1496,6)</f>
        <v>E_X55R</v>
      </c>
      <c r="J1496" s="205" t="str">
        <f aca="false">LEFT(K1496,7)</f>
        <v>E_X55RA</v>
      </c>
      <c r="K1496" s="207" t="s">
        <v>6026</v>
      </c>
      <c r="M1496" s="207" t="s">
        <v>6027</v>
      </c>
      <c r="N1496" s="213"/>
    </row>
    <row r="1497" customFormat="false" ht="15.75" hidden="false" customHeight="false" outlineLevel="0" collapsed="false">
      <c r="A1497" s="206" t="n">
        <f aca="false">LEN(E1497)</f>
        <v>11</v>
      </c>
      <c r="B1497" s="205" t="str">
        <f aca="false">LEFT(E1497,2)</f>
        <v>16</v>
      </c>
      <c r="C1497" s="205" t="str">
        <f aca="false">LEFT(E1497,5)</f>
        <v>16.30</v>
      </c>
      <c r="D1497" s="205" t="str">
        <f aca="false">LEFT(E1497,8)</f>
        <v>16.30.01</v>
      </c>
      <c r="E1497" s="206" t="s">
        <v>6028</v>
      </c>
      <c r="F1497" s="204" t="s">
        <v>6029</v>
      </c>
      <c r="G1497" s="206" t="n">
        <f aca="false">LEN(K1497)</f>
        <v>9</v>
      </c>
      <c r="H1497" s="205" t="str">
        <f aca="false">LEFT(K1497,5)</f>
        <v>E_X55</v>
      </c>
      <c r="I1497" s="205" t="str">
        <f aca="false">LEFT(K1497,6)</f>
        <v>E_X55R</v>
      </c>
      <c r="J1497" s="205" t="str">
        <f aca="false">LEFT(K1497,7)</f>
        <v>E_X55RA</v>
      </c>
      <c r="K1497" s="204" t="s">
        <v>6030</v>
      </c>
      <c r="L1497" s="211" t="n">
        <v>16804</v>
      </c>
      <c r="M1497" s="205" t="s">
        <v>6031</v>
      </c>
      <c r="N1497" s="206" t="s">
        <v>5823</v>
      </c>
    </row>
    <row r="1498" customFormat="false" ht="15.75" hidden="false" customHeight="false" outlineLevel="0" collapsed="false">
      <c r="A1498" s="206" t="n">
        <f aca="false">LEN(E1498)</f>
        <v>11</v>
      </c>
      <c r="B1498" s="205" t="str">
        <f aca="false">LEFT(E1498,2)</f>
        <v>16</v>
      </c>
      <c r="C1498" s="205" t="str">
        <f aca="false">LEFT(E1498,5)</f>
        <v>16.30</v>
      </c>
      <c r="D1498" s="205" t="str">
        <f aca="false">LEFT(E1498,8)</f>
        <v>16.30.01</v>
      </c>
      <c r="E1498" s="206" t="s">
        <v>6032</v>
      </c>
      <c r="F1498" s="204" t="s">
        <v>6033</v>
      </c>
      <c r="G1498" s="206" t="n">
        <f aca="false">LEN(K1498)</f>
        <v>9</v>
      </c>
      <c r="H1498" s="205" t="str">
        <f aca="false">LEFT(K1498,5)</f>
        <v>E_X55</v>
      </c>
      <c r="I1498" s="205" t="str">
        <f aca="false">LEFT(K1498,6)</f>
        <v>E_X55R</v>
      </c>
      <c r="J1498" s="205" t="str">
        <f aca="false">LEFT(K1498,7)</f>
        <v>E_X55RA</v>
      </c>
      <c r="K1498" s="204" t="s">
        <v>6034</v>
      </c>
      <c r="L1498" s="211" t="n">
        <v>16805</v>
      </c>
      <c r="M1498" s="205" t="s">
        <v>6035</v>
      </c>
      <c r="N1498" s="206" t="s">
        <v>5823</v>
      </c>
    </row>
    <row r="1499" s="207" customFormat="true" ht="15.75" hidden="false" customHeight="false" outlineLevel="0" collapsed="false">
      <c r="A1499" s="208" t="n">
        <f aca="false">LEN(E1499)</f>
        <v>5</v>
      </c>
      <c r="B1499" s="205" t="str">
        <f aca="false">LEFT(E1499,2)</f>
        <v>16</v>
      </c>
      <c r="C1499" s="205" t="str">
        <f aca="false">LEFT(E1499,5)</f>
        <v>16.90</v>
      </c>
      <c r="D1499" s="205" t="str">
        <f aca="false">LEFT(E1499,8)</f>
        <v>16.90</v>
      </c>
      <c r="E1499" s="209" t="s">
        <v>6036</v>
      </c>
      <c r="F1499" s="209" t="s">
        <v>6037</v>
      </c>
      <c r="G1499" s="206" t="n">
        <f aca="false">LEN(K1499)</f>
        <v>6</v>
      </c>
      <c r="H1499" s="205" t="str">
        <f aca="false">LEFT(K1499,5)</f>
        <v>E_X55</v>
      </c>
      <c r="I1499" s="205" t="str">
        <f aca="false">LEFT(K1499,6)</f>
        <v>E_X55Z</v>
      </c>
      <c r="J1499" s="205" t="str">
        <f aca="false">LEFT(K1499,7)</f>
        <v>E_X55Z</v>
      </c>
      <c r="K1499" s="207" t="s">
        <v>6038</v>
      </c>
      <c r="M1499" s="207" t="s">
        <v>6039</v>
      </c>
      <c r="N1499" s="213"/>
    </row>
    <row r="1500" s="207" customFormat="true" ht="15.75" hidden="false" customHeight="false" outlineLevel="0" collapsed="false">
      <c r="A1500" s="208" t="n">
        <f aca="false">LEN(E1500)</f>
        <v>8</v>
      </c>
      <c r="B1500" s="205" t="str">
        <f aca="false">LEFT(E1500,2)</f>
        <v>16</v>
      </c>
      <c r="C1500" s="205" t="str">
        <f aca="false">LEFT(E1500,5)</f>
        <v>16.90</v>
      </c>
      <c r="D1500" s="205" t="str">
        <f aca="false">LEFT(E1500,8)</f>
        <v>16.90.90</v>
      </c>
      <c r="E1500" s="209" t="s">
        <v>6040</v>
      </c>
      <c r="F1500" s="209" t="s">
        <v>6037</v>
      </c>
      <c r="G1500" s="206" t="n">
        <f aca="false">LEN(K1500)</f>
        <v>7</v>
      </c>
      <c r="H1500" s="205" t="str">
        <f aca="false">LEFT(K1500,5)</f>
        <v>E_X55</v>
      </c>
      <c r="I1500" s="205" t="str">
        <f aca="false">LEFT(K1500,6)</f>
        <v>E_X55Z</v>
      </c>
      <c r="J1500" s="205" t="str">
        <f aca="false">LEFT(K1500,7)</f>
        <v>E_X55ZZ</v>
      </c>
      <c r="K1500" s="207" t="s">
        <v>6041</v>
      </c>
      <c r="M1500" s="207" t="s">
        <v>6039</v>
      </c>
      <c r="N1500" s="213"/>
    </row>
    <row r="1501" customFormat="false" ht="15.75" hidden="false" customHeight="false" outlineLevel="0" collapsed="false">
      <c r="A1501" s="206" t="n">
        <f aca="false">LEN(E1501)</f>
        <v>11</v>
      </c>
      <c r="B1501" s="205" t="str">
        <f aca="false">LEFT(E1501,2)</f>
        <v>16</v>
      </c>
      <c r="C1501" s="205" t="str">
        <f aca="false">LEFT(E1501,5)</f>
        <v>16.90</v>
      </c>
      <c r="D1501" s="205" t="str">
        <f aca="false">LEFT(E1501,8)</f>
        <v>16.90.90</v>
      </c>
      <c r="E1501" s="206" t="s">
        <v>6042</v>
      </c>
      <c r="F1501" s="204" t="s">
        <v>6043</v>
      </c>
      <c r="G1501" s="206" t="n">
        <f aca="false">LEN(K1501)</f>
        <v>9</v>
      </c>
      <c r="H1501" s="205" t="str">
        <f aca="false">LEFT(K1501,5)</f>
        <v>E_X55</v>
      </c>
      <c r="I1501" s="205" t="str">
        <f aca="false">LEFT(K1501,6)</f>
        <v>E_X55Z</v>
      </c>
      <c r="J1501" s="205" t="str">
        <f aca="false">LEFT(K1501,7)</f>
        <v>E_X55ZZ</v>
      </c>
      <c r="K1501" s="204" t="s">
        <v>6044</v>
      </c>
      <c r="L1501" s="211" t="n">
        <v>16806</v>
      </c>
      <c r="M1501" s="205" t="s">
        <v>6039</v>
      </c>
      <c r="N1501" s="206" t="s">
        <v>5823</v>
      </c>
    </row>
    <row r="1502" s="207" customFormat="true" ht="15.75" hidden="false" customHeight="false" outlineLevel="0" collapsed="false">
      <c r="A1502" s="208" t="n">
        <f aca="false">LEN(E1502)</f>
        <v>0</v>
      </c>
      <c r="B1502" s="209" t="str">
        <f aca="false">LEFT(E1502,2)</f>
        <v/>
      </c>
      <c r="C1502" s="209" t="str">
        <f aca="false">LEFT(E1502,5)</f>
        <v/>
      </c>
      <c r="D1502" s="209" t="str">
        <f aca="false">LEFT(E1502,8)</f>
        <v/>
      </c>
      <c r="E1502" s="209"/>
      <c r="F1502" s="209"/>
      <c r="G1502" s="206" t="n">
        <f aca="false">LEN(K1502)</f>
        <v>5</v>
      </c>
      <c r="H1502" s="205" t="str">
        <f aca="false">LEFT(K1502,5)</f>
        <v>E_X56</v>
      </c>
      <c r="I1502" s="205" t="str">
        <f aca="false">LEFT(K1502,6)</f>
        <v>E_X56</v>
      </c>
      <c r="J1502" s="205" t="str">
        <f aca="false">LEFT(K1502,7)</f>
        <v>E_X56</v>
      </c>
      <c r="K1502" s="207" t="s">
        <v>6045</v>
      </c>
      <c r="M1502" s="207" t="s">
        <v>6046</v>
      </c>
      <c r="N1502" s="213"/>
    </row>
    <row r="1503" customFormat="false" ht="15.75" hidden="false" customHeight="false" outlineLevel="0" collapsed="false">
      <c r="A1503" s="206" t="n">
        <f aca="false">LEN(E1503)</f>
        <v>0</v>
      </c>
      <c r="B1503" s="205" t="str">
        <f aca="false">LEFT(E1503,2)</f>
        <v/>
      </c>
      <c r="C1503" s="205" t="str">
        <f aca="false">LEFT(E1503,5)</f>
        <v/>
      </c>
      <c r="D1503" s="205" t="str">
        <f aca="false">LEFT(E1503,8)</f>
        <v/>
      </c>
      <c r="G1503" s="206" t="n">
        <f aca="false">LEN(K1503)</f>
        <v>6</v>
      </c>
      <c r="H1503" s="205" t="str">
        <f aca="false">LEFT(K1503,5)</f>
        <v>E_X56</v>
      </c>
      <c r="I1503" s="205" t="str">
        <f aca="false">LEFT(K1503,6)</f>
        <v>E_X56A</v>
      </c>
      <c r="J1503" s="205" t="str">
        <f aca="false">LEFT(K1503,7)</f>
        <v>E_X56A</v>
      </c>
      <c r="K1503" s="204" t="s">
        <v>6047</v>
      </c>
      <c r="L1503" s="211" t="n">
        <v>12897</v>
      </c>
      <c r="M1503" s="205" t="s">
        <v>6048</v>
      </c>
      <c r="N1503" s="206" t="s">
        <v>6049</v>
      </c>
    </row>
    <row r="1504" customFormat="false" ht="15.75" hidden="false" customHeight="false" outlineLevel="0" collapsed="false">
      <c r="A1504" s="206" t="n">
        <f aca="false">LEN(E1504)</f>
        <v>0</v>
      </c>
      <c r="B1504" s="205" t="str">
        <f aca="false">LEFT(E1504,2)</f>
        <v/>
      </c>
      <c r="C1504" s="205" t="str">
        <f aca="false">LEFT(E1504,5)</f>
        <v/>
      </c>
      <c r="D1504" s="205" t="str">
        <f aca="false">LEFT(E1504,8)</f>
        <v/>
      </c>
      <c r="G1504" s="206" t="n">
        <f aca="false">LEN(K1504)</f>
        <v>6</v>
      </c>
      <c r="H1504" s="205" t="str">
        <f aca="false">LEFT(K1504,5)</f>
        <v>E_X56</v>
      </c>
      <c r="I1504" s="205" t="str">
        <f aca="false">LEFT(K1504,6)</f>
        <v>E_X56B</v>
      </c>
      <c r="J1504" s="205" t="str">
        <f aca="false">LEFT(K1504,7)</f>
        <v>E_X56B</v>
      </c>
      <c r="K1504" s="204" t="s">
        <v>6050</v>
      </c>
      <c r="L1504" s="211" t="n">
        <v>12898</v>
      </c>
      <c r="M1504" s="205" t="s">
        <v>6051</v>
      </c>
      <c r="N1504" s="206" t="s">
        <v>6049</v>
      </c>
    </row>
    <row r="1505" customFormat="false" ht="15.75" hidden="false" customHeight="false" outlineLevel="0" collapsed="false">
      <c r="A1505" s="206" t="n">
        <f aca="false">LEN(E1505)</f>
        <v>0</v>
      </c>
      <c r="B1505" s="205" t="str">
        <f aca="false">LEFT(E1505,2)</f>
        <v/>
      </c>
      <c r="C1505" s="205" t="str">
        <f aca="false">LEFT(E1505,5)</f>
        <v/>
      </c>
      <c r="D1505" s="205" t="str">
        <f aca="false">LEFT(E1505,8)</f>
        <v/>
      </c>
      <c r="G1505" s="206" t="n">
        <f aca="false">LEN(K1505)</f>
        <v>6</v>
      </c>
      <c r="H1505" s="205" t="str">
        <f aca="false">LEFT(K1505,5)</f>
        <v>E_X56</v>
      </c>
      <c r="I1505" s="205" t="str">
        <f aca="false">LEFT(K1505,6)</f>
        <v>E_X56C</v>
      </c>
      <c r="J1505" s="205" t="str">
        <f aca="false">LEFT(K1505,7)</f>
        <v>E_X56C</v>
      </c>
      <c r="K1505" s="204" t="s">
        <v>6052</v>
      </c>
      <c r="L1505" s="211" t="n">
        <v>12899</v>
      </c>
      <c r="M1505" s="205" t="s">
        <v>6053</v>
      </c>
      <c r="N1505" s="206" t="s">
        <v>6049</v>
      </c>
    </row>
    <row r="1506" customFormat="false" ht="15.75" hidden="false" customHeight="false" outlineLevel="0" collapsed="false">
      <c r="A1506" s="206" t="n">
        <f aca="false">LEN(E1506)</f>
        <v>0</v>
      </c>
      <c r="B1506" s="205" t="str">
        <f aca="false">LEFT(E1506,2)</f>
        <v/>
      </c>
      <c r="C1506" s="205" t="str">
        <f aca="false">LEFT(E1506,5)</f>
        <v/>
      </c>
      <c r="D1506" s="205" t="str">
        <f aca="false">LEFT(E1506,8)</f>
        <v/>
      </c>
      <c r="G1506" s="206" t="n">
        <f aca="false">LEN(K1506)</f>
        <v>6</v>
      </c>
      <c r="H1506" s="205" t="str">
        <f aca="false">LEFT(K1506,5)</f>
        <v>E_X56</v>
      </c>
      <c r="I1506" s="205" t="str">
        <f aca="false">LEFT(K1506,6)</f>
        <v>E_X56E</v>
      </c>
      <c r="J1506" s="205" t="str">
        <f aca="false">LEFT(K1506,7)</f>
        <v>E_X56E</v>
      </c>
      <c r="K1506" s="204" t="s">
        <v>6054</v>
      </c>
      <c r="L1506" s="211" t="n">
        <v>12900</v>
      </c>
      <c r="M1506" s="205" t="s">
        <v>6055</v>
      </c>
      <c r="N1506" s="206" t="s">
        <v>6049</v>
      </c>
    </row>
    <row r="1507" customFormat="false" ht="15.75" hidden="false" customHeight="false" outlineLevel="0" collapsed="false">
      <c r="A1507" s="206" t="n">
        <f aca="false">LEN(E1507)</f>
        <v>0</v>
      </c>
      <c r="B1507" s="205" t="str">
        <f aca="false">LEFT(E1507,2)</f>
        <v/>
      </c>
      <c r="C1507" s="205" t="str">
        <f aca="false">LEFT(E1507,5)</f>
        <v/>
      </c>
      <c r="D1507" s="205" t="str">
        <f aca="false">LEFT(E1507,8)</f>
        <v/>
      </c>
      <c r="G1507" s="206" t="n">
        <f aca="false">LEN(K1507)</f>
        <v>6</v>
      </c>
      <c r="H1507" s="205" t="str">
        <f aca="false">LEFT(K1507,5)</f>
        <v>E_X56</v>
      </c>
      <c r="I1507" s="205" t="str">
        <f aca="false">LEFT(K1507,6)</f>
        <v>E_X56F</v>
      </c>
      <c r="J1507" s="205" t="str">
        <f aca="false">LEFT(K1507,7)</f>
        <v>E_X56F</v>
      </c>
      <c r="K1507" s="204" t="s">
        <v>6056</v>
      </c>
      <c r="L1507" s="211" t="n">
        <v>12901</v>
      </c>
      <c r="M1507" s="205" t="s">
        <v>6057</v>
      </c>
      <c r="N1507" s="206" t="s">
        <v>6049</v>
      </c>
    </row>
    <row r="1508" s="207" customFormat="true" ht="15.75" hidden="false" customHeight="false" outlineLevel="0" collapsed="false">
      <c r="A1508" s="208" t="n">
        <f aca="false">LEN(E1508)</f>
        <v>0</v>
      </c>
      <c r="B1508" s="209" t="str">
        <f aca="false">LEFT(E1508,2)</f>
        <v/>
      </c>
      <c r="C1508" s="209" t="str">
        <f aca="false">LEFT(E1508,5)</f>
        <v/>
      </c>
      <c r="D1508" s="209" t="str">
        <f aca="false">LEFT(E1508,8)</f>
        <v/>
      </c>
      <c r="E1508" s="209"/>
      <c r="F1508" s="209"/>
      <c r="G1508" s="206" t="n">
        <f aca="false">LEN(K1508)</f>
        <v>5</v>
      </c>
      <c r="H1508" s="205" t="str">
        <f aca="false">LEFT(K1508,5)</f>
        <v>E_X57</v>
      </c>
      <c r="I1508" s="205" t="str">
        <f aca="false">LEFT(K1508,6)</f>
        <v>E_X57</v>
      </c>
      <c r="J1508" s="205" t="str">
        <f aca="false">LEFT(K1508,7)</f>
        <v>E_X57</v>
      </c>
      <c r="K1508" s="207" t="s">
        <v>6058</v>
      </c>
      <c r="M1508" s="207" t="s">
        <v>6059</v>
      </c>
      <c r="N1508" s="213"/>
    </row>
    <row r="1509" customFormat="false" ht="15.75" hidden="false" customHeight="false" outlineLevel="0" collapsed="false">
      <c r="A1509" s="206" t="n">
        <f aca="false">LEN(E1509)</f>
        <v>0</v>
      </c>
      <c r="B1509" s="205" t="str">
        <f aca="false">LEFT(E1509,2)</f>
        <v/>
      </c>
      <c r="C1509" s="205" t="str">
        <f aca="false">LEFT(E1509,5)</f>
        <v/>
      </c>
      <c r="D1509" s="205" t="str">
        <f aca="false">LEFT(E1509,8)</f>
        <v/>
      </c>
      <c r="G1509" s="206" t="n">
        <f aca="false">LEN(K1509)</f>
        <v>6</v>
      </c>
      <c r="H1509" s="205" t="str">
        <f aca="false">LEFT(K1509,5)</f>
        <v>E_X57</v>
      </c>
      <c r="I1509" s="205" t="str">
        <f aca="false">LEFT(K1509,6)</f>
        <v>E_X57A</v>
      </c>
      <c r="J1509" s="205" t="str">
        <f aca="false">LEFT(K1509,7)</f>
        <v>E_X57A</v>
      </c>
      <c r="K1509" s="204" t="s">
        <v>6060</v>
      </c>
      <c r="L1509" s="211" t="n">
        <v>12902</v>
      </c>
      <c r="M1509" s="205" t="s">
        <v>6061</v>
      </c>
      <c r="N1509" s="206" t="s">
        <v>6062</v>
      </c>
    </row>
    <row r="1510" customFormat="false" ht="15.75" hidden="false" customHeight="false" outlineLevel="0" collapsed="false">
      <c r="A1510" s="206" t="n">
        <f aca="false">LEN(E1510)</f>
        <v>0</v>
      </c>
      <c r="B1510" s="205" t="str">
        <f aca="false">LEFT(E1510,2)</f>
        <v/>
      </c>
      <c r="C1510" s="205" t="str">
        <f aca="false">LEFT(E1510,5)</f>
        <v/>
      </c>
      <c r="D1510" s="205" t="str">
        <f aca="false">LEFT(E1510,8)</f>
        <v/>
      </c>
      <c r="G1510" s="206" t="n">
        <f aca="false">LEN(K1510)</f>
        <v>6</v>
      </c>
      <c r="H1510" s="205" t="str">
        <f aca="false">LEFT(K1510,5)</f>
        <v>E_X57</v>
      </c>
      <c r="I1510" s="205" t="str">
        <f aca="false">LEFT(K1510,6)</f>
        <v>E_X57B</v>
      </c>
      <c r="J1510" s="205" t="str">
        <f aca="false">LEFT(K1510,7)</f>
        <v>E_X57B</v>
      </c>
      <c r="K1510" s="204" t="s">
        <v>6063</v>
      </c>
      <c r="L1510" s="211" t="n">
        <v>12903</v>
      </c>
      <c r="M1510" s="205" t="s">
        <v>6064</v>
      </c>
      <c r="N1510" s="206" t="s">
        <v>6062</v>
      </c>
    </row>
    <row r="1511" customFormat="false" ht="15.75" hidden="false" customHeight="false" outlineLevel="0" collapsed="false">
      <c r="A1511" s="206"/>
      <c r="G1511" s="206"/>
      <c r="K1511" s="204" t="s">
        <v>6065</v>
      </c>
      <c r="L1511" s="211" t="n">
        <v>19920</v>
      </c>
      <c r="M1511" s="205" t="s">
        <v>6066</v>
      </c>
      <c r="N1511" s="206" t="s">
        <v>6062</v>
      </c>
    </row>
    <row r="1512" customFormat="false" ht="15.75" hidden="false" customHeight="false" outlineLevel="0" collapsed="false">
      <c r="A1512" s="206"/>
      <c r="G1512" s="206"/>
      <c r="K1512" s="204" t="s">
        <v>6065</v>
      </c>
      <c r="L1512" s="211" t="n">
        <v>19921</v>
      </c>
      <c r="M1512" s="205" t="s">
        <v>6067</v>
      </c>
      <c r="N1512" s="206" t="s">
        <v>6062</v>
      </c>
    </row>
    <row r="1513" customFormat="false" ht="15.75" hidden="false" customHeight="false" outlineLevel="0" collapsed="false">
      <c r="A1513" s="206"/>
      <c r="G1513" s="206"/>
      <c r="K1513" s="204" t="s">
        <v>6065</v>
      </c>
      <c r="L1513" s="211" t="n">
        <v>19922</v>
      </c>
      <c r="M1513" s="205" t="s">
        <v>6068</v>
      </c>
      <c r="N1513" s="206" t="s">
        <v>6062</v>
      </c>
    </row>
    <row r="1514" customFormat="false" ht="15.75" hidden="false" customHeight="false" outlineLevel="0" collapsed="false">
      <c r="A1514" s="206" t="n">
        <f aca="false">LEN(E1514)</f>
        <v>0</v>
      </c>
      <c r="B1514" s="205" t="str">
        <f aca="false">LEFT(E1514,2)</f>
        <v/>
      </c>
      <c r="C1514" s="205" t="str">
        <f aca="false">LEFT(E1514,5)</f>
        <v/>
      </c>
      <c r="D1514" s="205" t="str">
        <f aca="false">LEFT(E1514,8)</f>
        <v/>
      </c>
      <c r="G1514" s="206" t="n">
        <f aca="false">LEN(K1514)</f>
        <v>6</v>
      </c>
      <c r="H1514" s="205" t="str">
        <f aca="false">LEFT(K1514,5)</f>
        <v>E_X57</v>
      </c>
      <c r="I1514" s="205" t="str">
        <f aca="false">LEFT(K1514,6)</f>
        <v>E_X57Z</v>
      </c>
      <c r="J1514" s="205" t="str">
        <f aca="false">LEFT(K1514,7)</f>
        <v>E_X57Z</v>
      </c>
      <c r="K1514" s="204" t="s">
        <v>6069</v>
      </c>
      <c r="L1514" s="211" t="n">
        <v>12904</v>
      </c>
      <c r="M1514" s="205" t="s">
        <v>6070</v>
      </c>
      <c r="N1514" s="206" t="s">
        <v>6062</v>
      </c>
    </row>
    <row r="1515" s="207" customFormat="true" ht="15.75" hidden="false" customHeight="false" outlineLevel="0" collapsed="false">
      <c r="A1515" s="206"/>
      <c r="B1515" s="205"/>
      <c r="C1515" s="205"/>
      <c r="D1515" s="205"/>
      <c r="E1515" s="206"/>
      <c r="F1515" s="204"/>
      <c r="G1515" s="206" t="n">
        <f aca="false">LEN(K1515)</f>
        <v>5</v>
      </c>
      <c r="H1515" s="205" t="str">
        <f aca="false">LEFT(K1515,5)</f>
        <v>E_X58</v>
      </c>
      <c r="I1515" s="205" t="str">
        <f aca="false">LEFT(K1515,6)</f>
        <v>E_X58</v>
      </c>
      <c r="J1515" s="205" t="str">
        <f aca="false">LEFT(K1515,7)</f>
        <v>E_X58</v>
      </c>
      <c r="K1515" s="207" t="s">
        <v>6071</v>
      </c>
      <c r="L1515" s="212"/>
      <c r="M1515" s="207" t="s">
        <v>6072</v>
      </c>
      <c r="N1515" s="206"/>
    </row>
    <row r="1516" s="207" customFormat="true" ht="15.75" hidden="false" customHeight="false" outlineLevel="0" collapsed="false">
      <c r="A1516" s="206"/>
      <c r="B1516" s="205"/>
      <c r="C1516" s="205"/>
      <c r="D1516" s="205"/>
      <c r="E1516" s="206"/>
      <c r="F1516" s="204"/>
      <c r="G1516" s="206"/>
      <c r="H1516" s="205"/>
      <c r="I1516" s="205"/>
      <c r="J1516" s="205"/>
      <c r="K1516" s="207" t="s">
        <v>6073</v>
      </c>
      <c r="L1516" s="212"/>
      <c r="M1516" s="207" t="s">
        <v>6074</v>
      </c>
      <c r="N1516" s="206"/>
    </row>
    <row r="1517" customFormat="false" ht="15.75" hidden="false" customHeight="false" outlineLevel="0" collapsed="false">
      <c r="A1517" s="206"/>
      <c r="G1517" s="206"/>
      <c r="K1517" s="204" t="s">
        <v>6073</v>
      </c>
      <c r="L1517" s="205" t="n">
        <v>19893</v>
      </c>
      <c r="M1517" s="205" t="s">
        <v>6075</v>
      </c>
      <c r="N1517" s="206" t="s">
        <v>3868</v>
      </c>
    </row>
    <row r="1518" customFormat="false" ht="15.75" hidden="false" customHeight="false" outlineLevel="0" collapsed="false">
      <c r="A1518" s="206"/>
      <c r="E1518" s="214"/>
      <c r="G1518" s="206"/>
      <c r="K1518" s="204" t="s">
        <v>6073</v>
      </c>
      <c r="L1518" s="205" t="n">
        <v>19913</v>
      </c>
      <c r="M1518" s="205" t="s">
        <v>6076</v>
      </c>
      <c r="N1518" s="206" t="s">
        <v>3868</v>
      </c>
    </row>
    <row r="1519" customFormat="false" ht="15.75" hidden="false" customHeight="false" outlineLevel="0" collapsed="false">
      <c r="A1519" s="206"/>
      <c r="G1519" s="206"/>
      <c r="K1519" s="204" t="s">
        <v>6073</v>
      </c>
      <c r="L1519" s="205" t="n">
        <v>19914</v>
      </c>
      <c r="M1519" s="205" t="s">
        <v>6077</v>
      </c>
      <c r="N1519" s="206" t="s">
        <v>3868</v>
      </c>
    </row>
    <row r="1520" customFormat="false" ht="15.75" hidden="false" customHeight="false" outlineLevel="0" collapsed="false">
      <c r="A1520" s="206"/>
      <c r="G1520" s="206"/>
      <c r="K1520" s="204" t="s">
        <v>6073</v>
      </c>
      <c r="L1520" s="205" t="n">
        <v>19915</v>
      </c>
      <c r="M1520" s="205" t="s">
        <v>6078</v>
      </c>
      <c r="N1520" s="206" t="s">
        <v>3868</v>
      </c>
    </row>
    <row r="1521" customFormat="false" ht="15.75" hidden="false" customHeight="false" outlineLevel="0" collapsed="false">
      <c r="A1521" s="206"/>
      <c r="G1521" s="206"/>
      <c r="K1521" s="204" t="s">
        <v>6073</v>
      </c>
      <c r="L1521" s="205" t="n">
        <v>19916</v>
      </c>
      <c r="M1521" s="205" t="s">
        <v>6079</v>
      </c>
      <c r="N1521" s="206" t="s">
        <v>3868</v>
      </c>
    </row>
    <row r="1522" customFormat="false" ht="15.75" hidden="false" customHeight="false" outlineLevel="0" collapsed="false">
      <c r="A1522" s="206"/>
      <c r="G1522" s="206"/>
      <c r="K1522" s="207" t="s">
        <v>6080</v>
      </c>
      <c r="L1522" s="209"/>
      <c r="M1522" s="209" t="s">
        <v>6081</v>
      </c>
    </row>
    <row r="1523" customFormat="false" ht="15.75" hidden="false" customHeight="false" outlineLevel="0" collapsed="false">
      <c r="A1523" s="206"/>
      <c r="G1523" s="206"/>
      <c r="K1523" s="204" t="s">
        <v>6080</v>
      </c>
      <c r="L1523" s="205" t="n">
        <v>19891</v>
      </c>
      <c r="M1523" s="205" t="s">
        <v>6082</v>
      </c>
      <c r="N1523" s="206" t="s">
        <v>3039</v>
      </c>
    </row>
    <row r="1524" s="207" customFormat="true" ht="15.75" hidden="false" customHeight="false" outlineLevel="0" collapsed="false">
      <c r="A1524" s="206"/>
      <c r="B1524" s="205"/>
      <c r="C1524" s="205"/>
      <c r="D1524" s="205"/>
      <c r="E1524" s="206"/>
      <c r="F1524" s="204"/>
      <c r="G1524" s="206"/>
      <c r="H1524" s="205"/>
      <c r="I1524" s="205"/>
      <c r="J1524" s="205"/>
      <c r="K1524" s="204" t="s">
        <v>6080</v>
      </c>
      <c r="L1524" s="205" t="n">
        <v>19894</v>
      </c>
      <c r="M1524" s="205" t="s">
        <v>6083</v>
      </c>
      <c r="N1524" s="206" t="s">
        <v>1199</v>
      </c>
    </row>
    <row r="1525" customFormat="false" ht="15.75" hidden="false" customHeight="false" outlineLevel="0" collapsed="false">
      <c r="A1525" s="206"/>
      <c r="G1525" s="206"/>
      <c r="K1525" s="204" t="s">
        <v>6080</v>
      </c>
      <c r="L1525" s="205" t="n">
        <v>19895</v>
      </c>
      <c r="M1525" s="205" t="s">
        <v>6084</v>
      </c>
      <c r="N1525" s="206" t="s">
        <v>3868</v>
      </c>
    </row>
    <row r="1526" customFormat="false" ht="15.75" hidden="false" customHeight="false" outlineLevel="0" collapsed="false">
      <c r="A1526" s="206"/>
      <c r="G1526" s="206"/>
      <c r="K1526" s="204" t="s">
        <v>6080</v>
      </c>
      <c r="L1526" s="205" t="n">
        <v>19896</v>
      </c>
      <c r="M1526" s="205" t="s">
        <v>6085</v>
      </c>
      <c r="N1526" s="206" t="s">
        <v>3868</v>
      </c>
    </row>
    <row r="1527" customFormat="false" ht="15.75" hidden="false" customHeight="false" outlineLevel="0" collapsed="false">
      <c r="A1527" s="206"/>
      <c r="G1527" s="206"/>
      <c r="K1527" s="204" t="s">
        <v>6080</v>
      </c>
      <c r="L1527" s="205" t="n">
        <v>19910</v>
      </c>
      <c r="M1527" s="205" t="s">
        <v>6086</v>
      </c>
      <c r="N1527" s="206" t="s">
        <v>3868</v>
      </c>
    </row>
    <row r="1528" customFormat="false" ht="15.75" hidden="false" customHeight="false" outlineLevel="0" collapsed="false">
      <c r="A1528" s="206"/>
      <c r="G1528" s="206"/>
      <c r="K1528" s="204" t="s">
        <v>6080</v>
      </c>
      <c r="L1528" s="205" t="n">
        <v>19917</v>
      </c>
      <c r="M1528" s="205" t="s">
        <v>6087</v>
      </c>
      <c r="N1528" s="206" t="s">
        <v>3868</v>
      </c>
    </row>
    <row r="1529" customFormat="false" ht="15.75" hidden="false" customHeight="false" outlineLevel="0" collapsed="false">
      <c r="A1529" s="206"/>
      <c r="G1529" s="206"/>
      <c r="K1529" s="207" t="s">
        <v>6088</v>
      </c>
      <c r="L1529" s="209"/>
      <c r="M1529" s="209" t="s">
        <v>6089</v>
      </c>
    </row>
    <row r="1530" customFormat="false" ht="15.75" hidden="false" customHeight="false" outlineLevel="0" collapsed="false">
      <c r="A1530" s="206"/>
      <c r="G1530" s="206"/>
      <c r="K1530" s="204" t="s">
        <v>6088</v>
      </c>
      <c r="L1530" s="205" t="n">
        <v>19898</v>
      </c>
      <c r="M1530" s="205" t="s">
        <v>6090</v>
      </c>
      <c r="N1530" s="206" t="s">
        <v>3868</v>
      </c>
    </row>
    <row r="1531" s="207" customFormat="true" ht="15.75" hidden="false" customHeight="false" outlineLevel="0" collapsed="false">
      <c r="A1531" s="206"/>
      <c r="B1531" s="205"/>
      <c r="C1531" s="205"/>
      <c r="D1531" s="205"/>
      <c r="E1531" s="206"/>
      <c r="F1531" s="204"/>
      <c r="G1531" s="206"/>
      <c r="H1531" s="205"/>
      <c r="I1531" s="205"/>
      <c r="J1531" s="205"/>
      <c r="K1531" s="204" t="s">
        <v>6088</v>
      </c>
      <c r="L1531" s="205" t="n">
        <v>19901</v>
      </c>
      <c r="M1531" s="205" t="s">
        <v>6091</v>
      </c>
      <c r="N1531" s="206" t="s">
        <v>3868</v>
      </c>
    </row>
    <row r="1532" customFormat="false" ht="15.75" hidden="false" customHeight="false" outlineLevel="0" collapsed="false">
      <c r="A1532" s="206"/>
      <c r="G1532" s="206"/>
      <c r="K1532" s="204" t="s">
        <v>6088</v>
      </c>
      <c r="L1532" s="205" t="n">
        <v>19902</v>
      </c>
      <c r="M1532" s="205" t="s">
        <v>6092</v>
      </c>
      <c r="N1532" s="206" t="s">
        <v>3868</v>
      </c>
    </row>
    <row r="1533" customFormat="false" ht="15.75" hidden="false" customHeight="false" outlineLevel="0" collapsed="false">
      <c r="A1533" s="206"/>
      <c r="G1533" s="206"/>
      <c r="K1533" s="204" t="s">
        <v>6088</v>
      </c>
      <c r="L1533" s="205" t="n">
        <v>19903</v>
      </c>
      <c r="M1533" s="205" t="s">
        <v>6093</v>
      </c>
      <c r="N1533" s="206" t="s">
        <v>3868</v>
      </c>
    </row>
    <row r="1534" s="207" customFormat="true" ht="15.75" hidden="false" customHeight="false" outlineLevel="0" collapsed="false">
      <c r="A1534" s="206"/>
      <c r="B1534" s="205"/>
      <c r="C1534" s="205"/>
      <c r="D1534" s="205"/>
      <c r="E1534" s="206"/>
      <c r="F1534" s="204"/>
      <c r="G1534" s="206"/>
      <c r="H1534" s="205"/>
      <c r="I1534" s="205"/>
      <c r="J1534" s="205"/>
      <c r="K1534" s="204" t="s">
        <v>6088</v>
      </c>
      <c r="L1534" s="205" t="n">
        <v>19904</v>
      </c>
      <c r="M1534" s="205" t="s">
        <v>6094</v>
      </c>
      <c r="N1534" s="206" t="s">
        <v>3868</v>
      </c>
    </row>
    <row r="1535" customFormat="false" ht="15.75" hidden="false" customHeight="false" outlineLevel="0" collapsed="false">
      <c r="A1535" s="206"/>
      <c r="G1535" s="206"/>
      <c r="K1535" s="204" t="s">
        <v>6088</v>
      </c>
      <c r="L1535" s="205" t="n">
        <v>19905</v>
      </c>
      <c r="M1535" s="205" t="s">
        <v>6095</v>
      </c>
      <c r="N1535" s="206" t="s">
        <v>3868</v>
      </c>
    </row>
    <row r="1536" customFormat="false" ht="15.75" hidden="false" customHeight="false" outlineLevel="0" collapsed="false">
      <c r="A1536" s="206"/>
      <c r="G1536" s="206"/>
      <c r="K1536" s="207" t="s">
        <v>6096</v>
      </c>
      <c r="L1536" s="209"/>
      <c r="M1536" s="209" t="s">
        <v>6097</v>
      </c>
    </row>
    <row r="1537" s="207" customFormat="true" ht="15.75" hidden="false" customHeight="false" outlineLevel="0" collapsed="false">
      <c r="A1537" s="206"/>
      <c r="B1537" s="205"/>
      <c r="C1537" s="205"/>
      <c r="D1537" s="205"/>
      <c r="E1537" s="206"/>
      <c r="F1537" s="204"/>
      <c r="G1537" s="206"/>
      <c r="H1537" s="205"/>
      <c r="I1537" s="205"/>
      <c r="J1537" s="205"/>
      <c r="K1537" s="204" t="s">
        <v>6096</v>
      </c>
      <c r="L1537" s="205" t="n">
        <v>19897</v>
      </c>
      <c r="M1537" s="205" t="s">
        <v>6098</v>
      </c>
      <c r="N1537" s="206" t="s">
        <v>3868</v>
      </c>
    </row>
    <row r="1538" customFormat="false" ht="15.75" hidden="false" customHeight="false" outlineLevel="0" collapsed="false">
      <c r="A1538" s="206"/>
      <c r="G1538" s="206"/>
      <c r="K1538" s="204" t="s">
        <v>6096</v>
      </c>
      <c r="L1538" s="205" t="n">
        <v>19899</v>
      </c>
      <c r="M1538" s="205" t="s">
        <v>6099</v>
      </c>
      <c r="N1538" s="206" t="s">
        <v>3868</v>
      </c>
    </row>
    <row r="1539" customFormat="false" ht="15.75" hidden="false" customHeight="false" outlineLevel="0" collapsed="false">
      <c r="A1539" s="206"/>
      <c r="G1539" s="206"/>
      <c r="K1539" s="204" t="s">
        <v>6096</v>
      </c>
      <c r="L1539" s="205" t="n">
        <v>19900</v>
      </c>
      <c r="M1539" s="205" t="s">
        <v>6100</v>
      </c>
      <c r="N1539" s="206" t="s">
        <v>3868</v>
      </c>
    </row>
    <row r="1540" s="207" customFormat="true" ht="15.75" hidden="false" customHeight="false" outlineLevel="0" collapsed="false">
      <c r="A1540" s="206"/>
      <c r="B1540" s="205"/>
      <c r="C1540" s="205"/>
      <c r="D1540" s="205"/>
      <c r="E1540" s="206"/>
      <c r="F1540" s="204"/>
      <c r="G1540" s="206"/>
      <c r="H1540" s="205"/>
      <c r="I1540" s="205"/>
      <c r="J1540" s="205"/>
      <c r="K1540" s="207" t="s">
        <v>6101</v>
      </c>
      <c r="L1540" s="209"/>
      <c r="M1540" s="209" t="s">
        <v>6102</v>
      </c>
      <c r="N1540" s="206"/>
    </row>
    <row r="1541" customFormat="false" ht="15.75" hidden="false" customHeight="false" outlineLevel="0" collapsed="false">
      <c r="A1541" s="206"/>
      <c r="G1541" s="206"/>
      <c r="K1541" s="204" t="s">
        <v>6101</v>
      </c>
      <c r="L1541" s="205" t="n">
        <v>19906</v>
      </c>
      <c r="M1541" s="205" t="s">
        <v>6103</v>
      </c>
      <c r="N1541" s="206" t="s">
        <v>3868</v>
      </c>
    </row>
    <row r="1542" customFormat="false" ht="15.75" hidden="false" customHeight="false" outlineLevel="0" collapsed="false">
      <c r="A1542" s="206"/>
      <c r="G1542" s="206"/>
      <c r="K1542" s="204" t="s">
        <v>6101</v>
      </c>
      <c r="L1542" s="205" t="n">
        <v>19907</v>
      </c>
      <c r="M1542" s="205" t="s">
        <v>6104</v>
      </c>
      <c r="N1542" s="206" t="s">
        <v>3868</v>
      </c>
    </row>
    <row r="1543" customFormat="false" ht="15.75" hidden="false" customHeight="false" outlineLevel="0" collapsed="false">
      <c r="A1543" s="206"/>
      <c r="G1543" s="206"/>
      <c r="K1543" s="204" t="s">
        <v>6101</v>
      </c>
      <c r="L1543" s="205" t="n">
        <v>19908</v>
      </c>
      <c r="M1543" s="205" t="s">
        <v>6105</v>
      </c>
      <c r="N1543" s="206" t="s">
        <v>3868</v>
      </c>
    </row>
    <row r="1544" customFormat="false" ht="15.75" hidden="false" customHeight="false" outlineLevel="0" collapsed="false">
      <c r="A1544" s="206"/>
      <c r="G1544" s="206"/>
      <c r="K1544" s="204" t="s">
        <v>6101</v>
      </c>
      <c r="L1544" s="205" t="n">
        <v>19909</v>
      </c>
      <c r="M1544" s="205" t="s">
        <v>6106</v>
      </c>
      <c r="N1544" s="206" t="s">
        <v>3868</v>
      </c>
    </row>
    <row r="1545" customFormat="false" ht="15.75" hidden="false" customHeight="false" outlineLevel="0" collapsed="false">
      <c r="A1545" s="206"/>
      <c r="G1545" s="206"/>
      <c r="K1545" s="204" t="s">
        <v>6101</v>
      </c>
      <c r="L1545" s="205" t="n">
        <v>19911</v>
      </c>
      <c r="M1545" s="205" t="s">
        <v>6107</v>
      </c>
      <c r="N1545" s="206" t="s">
        <v>3868</v>
      </c>
    </row>
    <row r="1546" customFormat="false" ht="15.75" hidden="false" customHeight="false" outlineLevel="0" collapsed="false">
      <c r="A1546" s="206"/>
      <c r="G1546" s="206"/>
      <c r="K1546" s="204" t="s">
        <v>6101</v>
      </c>
      <c r="L1546" s="205" t="n">
        <v>19912</v>
      </c>
      <c r="M1546" s="205" t="s">
        <v>6108</v>
      </c>
      <c r="N1546" s="206" t="s">
        <v>3868</v>
      </c>
    </row>
    <row r="1547" customFormat="false" ht="15.75" hidden="false" customHeight="false" outlineLevel="0" collapsed="false">
      <c r="A1547" s="208" t="n">
        <f aca="false">LEN(E1547)</f>
        <v>0</v>
      </c>
      <c r="B1547" s="209" t="str">
        <f aca="false">LEFT(E1547,2)</f>
        <v/>
      </c>
      <c r="C1547" s="209" t="str">
        <f aca="false">LEFT(E1547,5)</f>
        <v/>
      </c>
      <c r="D1547" s="209" t="str">
        <f aca="false">LEFT(E1547,8)</f>
        <v/>
      </c>
      <c r="E1547" s="208"/>
      <c r="F1547" s="207"/>
      <c r="G1547" s="206" t="n">
        <f aca="false">LEN(K1547)</f>
        <v>3</v>
      </c>
      <c r="H1547" s="205" t="str">
        <f aca="false">LEFT(K1547,5)</f>
        <v>E_Y</v>
      </c>
      <c r="I1547" s="205" t="str">
        <f aca="false">LEFT(K1547,6)</f>
        <v>E_Y</v>
      </c>
      <c r="J1547" s="205" t="str">
        <f aca="false">LEFT(K1547,7)</f>
        <v>E_Y</v>
      </c>
      <c r="K1547" s="207" t="s">
        <v>6109</v>
      </c>
      <c r="L1547" s="207"/>
      <c r="M1547" s="207" t="s">
        <v>6110</v>
      </c>
      <c r="N1547" s="208"/>
    </row>
    <row r="1548" customFormat="false" ht="15.75" hidden="false" customHeight="false" outlineLevel="0" collapsed="false">
      <c r="A1548" s="208" t="n">
        <f aca="false">LEN(E1548)</f>
        <v>0</v>
      </c>
      <c r="B1548" s="209" t="str">
        <f aca="false">LEFT(E1548,2)</f>
        <v/>
      </c>
      <c r="C1548" s="209" t="str">
        <f aca="false">LEFT(E1548,5)</f>
        <v/>
      </c>
      <c r="D1548" s="209" t="str">
        <f aca="false">LEFT(E1548,8)</f>
        <v/>
      </c>
      <c r="E1548" s="209"/>
      <c r="F1548" s="209"/>
      <c r="G1548" s="206" t="n">
        <f aca="false">LEN(K1548)</f>
        <v>5</v>
      </c>
      <c r="H1548" s="205" t="str">
        <f aca="false">LEFT(K1548,5)</f>
        <v>E_Y50</v>
      </c>
      <c r="I1548" s="205" t="str">
        <f aca="false">LEFT(K1548,6)</f>
        <v>E_Y50</v>
      </c>
      <c r="J1548" s="205" t="str">
        <f aca="false">LEFT(K1548,7)</f>
        <v>E_Y50</v>
      </c>
      <c r="K1548" s="207" t="s">
        <v>6111</v>
      </c>
      <c r="L1548" s="207"/>
      <c r="M1548" s="207" t="s">
        <v>6112</v>
      </c>
      <c r="N1548" s="213"/>
    </row>
    <row r="1549" customFormat="false" ht="15.75" hidden="false" customHeight="false" outlineLevel="0" collapsed="false">
      <c r="A1549" s="206" t="n">
        <f aca="false">LEN(E1549)</f>
        <v>11</v>
      </c>
      <c r="B1549" s="205" t="str">
        <f aca="false">LEFT(E1549,2)</f>
        <v>21</v>
      </c>
      <c r="C1549" s="205" t="str">
        <f aca="false">LEFT(E1549,5)</f>
        <v>21.01</v>
      </c>
      <c r="D1549" s="205" t="str">
        <f aca="false">LEFT(E1549,8)</f>
        <v>21.01.10</v>
      </c>
      <c r="E1549" s="215" t="s">
        <v>6113</v>
      </c>
      <c r="F1549" s="216" t="s">
        <v>6114</v>
      </c>
      <c r="G1549" s="206" t="n">
        <f aca="false">LEN(K1549)</f>
        <v>6</v>
      </c>
      <c r="H1549" s="205" t="str">
        <f aca="false">LEFT(K1549,5)</f>
        <v>E_Y50</v>
      </c>
      <c r="I1549" s="205" t="str">
        <f aca="false">LEFT(K1549,6)</f>
        <v>E_Y50A</v>
      </c>
      <c r="J1549" s="205" t="str">
        <f aca="false">LEFT(K1549,7)</f>
        <v>E_Y50A</v>
      </c>
      <c r="K1549" s="204" t="s">
        <v>6115</v>
      </c>
      <c r="L1549" s="211" t="n">
        <v>12905</v>
      </c>
      <c r="M1549" s="204" t="s">
        <v>6116</v>
      </c>
      <c r="N1549" s="206" t="s">
        <v>6117</v>
      </c>
    </row>
    <row r="1550" customFormat="false" ht="15.75" hidden="false" customHeight="false" outlineLevel="0" collapsed="false">
      <c r="A1550" s="206" t="n">
        <f aca="false">LEN(E1550)</f>
        <v>11</v>
      </c>
      <c r="B1550" s="205" t="str">
        <f aca="false">LEFT(E1550,2)</f>
        <v>21</v>
      </c>
      <c r="C1550" s="205" t="str">
        <f aca="false">LEFT(E1550,5)</f>
        <v>21.02</v>
      </c>
      <c r="D1550" s="205" t="str">
        <f aca="false">LEFT(E1550,8)</f>
        <v>21.02.10</v>
      </c>
      <c r="E1550" s="215" t="s">
        <v>6118</v>
      </c>
      <c r="F1550" s="216" t="s">
        <v>6119</v>
      </c>
      <c r="G1550" s="206" t="n">
        <f aca="false">LEN(K1550)</f>
        <v>6</v>
      </c>
      <c r="H1550" s="205" t="str">
        <f aca="false">LEFT(K1550,5)</f>
        <v>E_Y50</v>
      </c>
      <c r="I1550" s="205" t="str">
        <f aca="false">LEFT(K1550,6)</f>
        <v>E_Y50B</v>
      </c>
      <c r="J1550" s="205" t="str">
        <f aca="false">LEFT(K1550,7)</f>
        <v>E_Y50B</v>
      </c>
      <c r="K1550" s="204" t="s">
        <v>6120</v>
      </c>
      <c r="L1550" s="211" t="n">
        <v>12907</v>
      </c>
      <c r="M1550" s="204" t="s">
        <v>6121</v>
      </c>
      <c r="N1550" s="206" t="s">
        <v>6117</v>
      </c>
    </row>
    <row r="1551" customFormat="false" ht="15.75" hidden="false" customHeight="false" outlineLevel="0" collapsed="false">
      <c r="A1551" s="206" t="n">
        <f aca="false">LEN(E1551)</f>
        <v>0</v>
      </c>
      <c r="B1551" s="205" t="str">
        <f aca="false">LEFT(E1551,2)</f>
        <v/>
      </c>
      <c r="C1551" s="205" t="str">
        <f aca="false">LEFT(E1551,5)</f>
        <v/>
      </c>
      <c r="D1551" s="205" t="str">
        <f aca="false">LEFT(E1551,8)</f>
        <v/>
      </c>
      <c r="E1551" s="217"/>
      <c r="G1551" s="206" t="n">
        <f aca="false">LEN(K1551)</f>
        <v>6</v>
      </c>
      <c r="H1551" s="205" t="str">
        <f aca="false">LEFT(K1551,5)</f>
        <v>E_Y50</v>
      </c>
      <c r="I1551" s="205" t="str">
        <f aca="false">LEFT(K1551,6)</f>
        <v>E_Y50C</v>
      </c>
      <c r="J1551" s="205" t="str">
        <f aca="false">LEFT(K1551,7)</f>
        <v>E_Y50C</v>
      </c>
      <c r="K1551" s="204" t="s">
        <v>6122</v>
      </c>
      <c r="L1551" s="211" t="n">
        <v>12908</v>
      </c>
      <c r="M1551" s="204" t="s">
        <v>6123</v>
      </c>
      <c r="N1551" s="206" t="s">
        <v>6117</v>
      </c>
    </row>
    <row r="1552" customFormat="false" ht="15.75" hidden="false" customHeight="false" outlineLevel="0" collapsed="false">
      <c r="A1552" s="206" t="n">
        <f aca="false">LEN(E1552)</f>
        <v>11</v>
      </c>
      <c r="B1552" s="205" t="str">
        <f aca="false">LEFT(E1552,2)</f>
        <v>24</v>
      </c>
      <c r="C1552" s="205" t="str">
        <f aca="false">LEFT(E1552,5)</f>
        <v>24.01</v>
      </c>
      <c r="D1552" s="205" t="str">
        <f aca="false">LEFT(E1552,8)</f>
        <v>24.01.10</v>
      </c>
      <c r="E1552" s="215" t="s">
        <v>6124</v>
      </c>
      <c r="F1552" s="216" t="s">
        <v>6125</v>
      </c>
      <c r="G1552" s="206" t="n">
        <f aca="false">LEN(K1552)</f>
        <v>6</v>
      </c>
      <c r="H1552" s="205" t="str">
        <f aca="false">LEFT(K1552,5)</f>
        <v>E_Y50</v>
      </c>
      <c r="I1552" s="205" t="str">
        <f aca="false">LEFT(K1552,6)</f>
        <v>E_Y50D</v>
      </c>
      <c r="J1552" s="205" t="str">
        <f aca="false">LEFT(K1552,7)</f>
        <v>E_Y50D</v>
      </c>
      <c r="K1552" s="204" t="s">
        <v>6126</v>
      </c>
      <c r="L1552" s="211" t="n">
        <v>12909</v>
      </c>
      <c r="M1552" s="204" t="s">
        <v>6127</v>
      </c>
      <c r="N1552" s="206" t="s">
        <v>6117</v>
      </c>
    </row>
    <row r="1553" customFormat="false" ht="15.75" hidden="false" customHeight="false" outlineLevel="0" collapsed="false">
      <c r="A1553" s="206" t="n">
        <f aca="false">LEN(E1553)</f>
        <v>11</v>
      </c>
      <c r="B1553" s="205" t="str">
        <f aca="false">LEFT(E1553,2)</f>
        <v>23</v>
      </c>
      <c r="C1553" s="205" t="str">
        <f aca="false">LEFT(E1553,5)</f>
        <v>23.05</v>
      </c>
      <c r="D1553" s="205" t="str">
        <f aca="false">LEFT(E1553,8)</f>
        <v>23.05.10</v>
      </c>
      <c r="E1553" s="215" t="s">
        <v>6128</v>
      </c>
      <c r="F1553" s="216" t="s">
        <v>6129</v>
      </c>
      <c r="G1553" s="206" t="n">
        <f aca="false">LEN(K1553)</f>
        <v>6</v>
      </c>
      <c r="H1553" s="205" t="str">
        <f aca="false">LEFT(K1553,5)</f>
        <v>E_Y50</v>
      </c>
      <c r="I1553" s="205" t="str">
        <f aca="false">LEFT(K1553,6)</f>
        <v>E_Y50F</v>
      </c>
      <c r="J1553" s="205" t="str">
        <f aca="false">LEFT(K1553,7)</f>
        <v>E_Y50F</v>
      </c>
      <c r="K1553" s="204" t="s">
        <v>6130</v>
      </c>
      <c r="L1553" s="211" t="n">
        <v>12911</v>
      </c>
      <c r="M1553" s="204" t="s">
        <v>6131</v>
      </c>
      <c r="N1553" s="206" t="s">
        <v>6117</v>
      </c>
    </row>
    <row r="1554" customFormat="false" ht="15.75" hidden="false" customHeight="false" outlineLevel="0" collapsed="false">
      <c r="K1554" s="204" t="s">
        <v>6132</v>
      </c>
      <c r="L1554" s="205" t="n">
        <v>19923</v>
      </c>
      <c r="M1554" s="205" t="s">
        <v>6133</v>
      </c>
      <c r="N1554" s="206" t="s">
        <v>6062</v>
      </c>
    </row>
    <row r="1555" s="207" customFormat="true" ht="15.75" hidden="false" customHeight="false" outlineLevel="0" collapsed="false">
      <c r="A1555" s="204"/>
      <c r="B1555" s="205"/>
      <c r="C1555" s="205"/>
      <c r="D1555" s="205"/>
      <c r="E1555" s="206"/>
      <c r="F1555" s="204"/>
      <c r="G1555" s="204"/>
      <c r="H1555" s="205"/>
      <c r="I1555" s="205"/>
      <c r="J1555" s="205"/>
      <c r="K1555" s="204" t="s">
        <v>6132</v>
      </c>
      <c r="L1555" s="205" t="n">
        <v>19924</v>
      </c>
      <c r="M1555" s="205" t="s">
        <v>6134</v>
      </c>
      <c r="N1555" s="206" t="s">
        <v>6062</v>
      </c>
    </row>
    <row r="1556" customFormat="false" ht="15.75" hidden="false" customHeight="false" outlineLevel="0" collapsed="false">
      <c r="K1556" s="204" t="s">
        <v>6132</v>
      </c>
      <c r="L1556" s="205" t="n">
        <v>19925</v>
      </c>
      <c r="M1556" s="205" t="s">
        <v>6135</v>
      </c>
      <c r="N1556" s="206" t="s">
        <v>6062</v>
      </c>
    </row>
    <row r="1557" customFormat="false" ht="15.75" hidden="false" customHeight="false" outlineLevel="0" collapsed="false">
      <c r="K1557" s="204" t="s">
        <v>6132</v>
      </c>
      <c r="L1557" s="205" t="n">
        <v>19926</v>
      </c>
      <c r="M1557" s="205" t="s">
        <v>6136</v>
      </c>
      <c r="N1557" s="206" t="s">
        <v>6062</v>
      </c>
    </row>
    <row r="1558" customFormat="false" ht="15.75" hidden="false" customHeight="false" outlineLevel="0" collapsed="false">
      <c r="A1558" s="206" t="n">
        <f aca="false">LEN(E1558)</f>
        <v>0</v>
      </c>
      <c r="B1558" s="205" t="str">
        <f aca="false">LEFT(E1558,2)</f>
        <v/>
      </c>
      <c r="C1558" s="205" t="str">
        <f aca="false">LEFT(E1558,5)</f>
        <v/>
      </c>
      <c r="D1558" s="205" t="str">
        <f aca="false">LEFT(E1558,8)</f>
        <v/>
      </c>
      <c r="G1558" s="206" t="n">
        <f aca="false">LEN(K1558)</f>
        <v>6</v>
      </c>
      <c r="H1558" s="205" t="str">
        <f aca="false">LEFT(K1558,5)</f>
        <v>E_Y50</v>
      </c>
      <c r="I1558" s="205" t="str">
        <f aca="false">LEFT(K1558,6)</f>
        <v>E_Y50Z</v>
      </c>
      <c r="J1558" s="205" t="str">
        <f aca="false">LEFT(K1558,7)</f>
        <v>E_Y50Z</v>
      </c>
      <c r="K1558" s="204" t="s">
        <v>6137</v>
      </c>
      <c r="L1558" s="211" t="n">
        <v>12912</v>
      </c>
      <c r="M1558" s="204" t="s">
        <v>6138</v>
      </c>
      <c r="N1558" s="206" t="s">
        <v>6117</v>
      </c>
    </row>
    <row r="1559" customFormat="false" ht="15.75" hidden="false" customHeight="false" outlineLevel="0" collapsed="false">
      <c r="A1559" s="208" t="n">
        <f aca="false">LEN(E1559)</f>
        <v>0</v>
      </c>
      <c r="B1559" s="209" t="str">
        <f aca="false">LEFT(E1559,2)</f>
        <v/>
      </c>
      <c r="C1559" s="209" t="str">
        <f aca="false">LEFT(E1559,5)</f>
        <v/>
      </c>
      <c r="D1559" s="209" t="str">
        <f aca="false">LEFT(E1559,8)</f>
        <v/>
      </c>
      <c r="E1559" s="209"/>
      <c r="F1559" s="209"/>
      <c r="G1559" s="206" t="n">
        <f aca="false">LEN(K1559)</f>
        <v>5</v>
      </c>
      <c r="H1559" s="205" t="str">
        <f aca="false">LEFT(K1559,5)</f>
        <v>E_Y51</v>
      </c>
      <c r="I1559" s="205" t="str">
        <f aca="false">LEFT(K1559,6)</f>
        <v>E_Y51</v>
      </c>
      <c r="J1559" s="205" t="str">
        <f aca="false">LEFT(K1559,7)</f>
        <v>E_Y51</v>
      </c>
      <c r="K1559" s="207" t="s">
        <v>6139</v>
      </c>
      <c r="L1559" s="207"/>
      <c r="M1559" s="207" t="s">
        <v>6140</v>
      </c>
      <c r="N1559" s="213"/>
    </row>
    <row r="1560" s="207" customFormat="true" ht="15.75" hidden="false" customHeight="false" outlineLevel="0" collapsed="false">
      <c r="A1560" s="206" t="n">
        <f aca="false">LEN(E1560)</f>
        <v>0</v>
      </c>
      <c r="B1560" s="205" t="str">
        <f aca="false">LEFT(E1560,2)</f>
        <v/>
      </c>
      <c r="C1560" s="205" t="str">
        <f aca="false">LEFT(E1560,5)</f>
        <v/>
      </c>
      <c r="D1560" s="205" t="str">
        <f aca="false">LEFT(E1560,8)</f>
        <v/>
      </c>
      <c r="E1560" s="206"/>
      <c r="F1560" s="204"/>
      <c r="G1560" s="206" t="n">
        <f aca="false">LEN(K1560)</f>
        <v>6</v>
      </c>
      <c r="H1560" s="205" t="str">
        <f aca="false">LEFT(K1560,5)</f>
        <v>E_Y51</v>
      </c>
      <c r="I1560" s="205" t="str">
        <f aca="false">LEFT(K1560,6)</f>
        <v>E_Y51A</v>
      </c>
      <c r="J1560" s="205" t="str">
        <f aca="false">LEFT(K1560,7)</f>
        <v>E_Y51A</v>
      </c>
      <c r="K1560" s="204" t="s">
        <v>6141</v>
      </c>
      <c r="L1560" s="211" t="n">
        <v>12913</v>
      </c>
      <c r="M1560" s="204" t="s">
        <v>6142</v>
      </c>
      <c r="N1560" s="206" t="s">
        <v>6143</v>
      </c>
    </row>
    <row r="1561" customFormat="false" ht="15.75" hidden="false" customHeight="false" outlineLevel="0" collapsed="false">
      <c r="A1561" s="206" t="n">
        <f aca="false">LEN(E1561)</f>
        <v>0</v>
      </c>
      <c r="B1561" s="205" t="str">
        <f aca="false">LEFT(E1561,2)</f>
        <v/>
      </c>
      <c r="C1561" s="205" t="str">
        <f aca="false">LEFT(E1561,5)</f>
        <v/>
      </c>
      <c r="D1561" s="205" t="str">
        <f aca="false">LEFT(E1561,8)</f>
        <v/>
      </c>
      <c r="G1561" s="206" t="n">
        <f aca="false">LEN(K1561)</f>
        <v>6</v>
      </c>
      <c r="H1561" s="205" t="str">
        <f aca="false">LEFT(K1561,5)</f>
        <v>E_Y51</v>
      </c>
      <c r="I1561" s="205" t="str">
        <f aca="false">LEFT(K1561,6)</f>
        <v>E_Y51B</v>
      </c>
      <c r="J1561" s="205" t="str">
        <f aca="false">LEFT(K1561,7)</f>
        <v>E_Y51B</v>
      </c>
      <c r="K1561" s="204" t="s">
        <v>6144</v>
      </c>
      <c r="L1561" s="211" t="n">
        <v>12914</v>
      </c>
      <c r="M1561" s="204" t="s">
        <v>6145</v>
      </c>
      <c r="N1561" s="206" t="s">
        <v>6143</v>
      </c>
    </row>
    <row r="1562" customFormat="false" ht="15.75" hidden="false" customHeight="false" outlineLevel="0" collapsed="false">
      <c r="A1562" s="206" t="n">
        <f aca="false">LEN(E1562)</f>
        <v>0</v>
      </c>
      <c r="B1562" s="205" t="str">
        <f aca="false">LEFT(E1562,2)</f>
        <v/>
      </c>
      <c r="C1562" s="205" t="str">
        <f aca="false">LEFT(E1562,5)</f>
        <v/>
      </c>
      <c r="D1562" s="205" t="str">
        <f aca="false">LEFT(E1562,8)</f>
        <v/>
      </c>
      <c r="G1562" s="206" t="n">
        <f aca="false">LEN(K1562)</f>
        <v>6</v>
      </c>
      <c r="H1562" s="205" t="str">
        <f aca="false">LEFT(K1562,5)</f>
        <v>E_Y51</v>
      </c>
      <c r="I1562" s="205" t="str">
        <f aca="false">LEFT(K1562,6)</f>
        <v>E_Y51D</v>
      </c>
      <c r="J1562" s="205" t="str">
        <f aca="false">LEFT(K1562,7)</f>
        <v>E_Y51D</v>
      </c>
      <c r="K1562" s="204" t="s">
        <v>6146</v>
      </c>
      <c r="L1562" s="211" t="n">
        <v>12917</v>
      </c>
      <c r="M1562" s="204" t="s">
        <v>6147</v>
      </c>
      <c r="N1562" s="206" t="s">
        <v>6143</v>
      </c>
    </row>
    <row r="1563" customFormat="false" ht="15.75" hidden="false" customHeight="false" outlineLevel="0" collapsed="false">
      <c r="A1563" s="206" t="n">
        <f aca="false">LEN(E1563)</f>
        <v>0</v>
      </c>
      <c r="B1563" s="205" t="str">
        <f aca="false">LEFT(E1563,2)</f>
        <v/>
      </c>
      <c r="C1563" s="205" t="str">
        <f aca="false">LEFT(E1563,5)</f>
        <v/>
      </c>
      <c r="D1563" s="205" t="str">
        <f aca="false">LEFT(E1563,8)</f>
        <v/>
      </c>
      <c r="G1563" s="206" t="n">
        <f aca="false">LEN(K1563)</f>
        <v>6</v>
      </c>
      <c r="H1563" s="205" t="str">
        <f aca="false">LEFT(K1563,5)</f>
        <v>E_Y51</v>
      </c>
      <c r="I1563" s="205" t="str">
        <f aca="false">LEFT(K1563,6)</f>
        <v>E_Y51E</v>
      </c>
      <c r="J1563" s="205" t="str">
        <f aca="false">LEFT(K1563,7)</f>
        <v>E_Y51E</v>
      </c>
      <c r="K1563" s="204" t="s">
        <v>6148</v>
      </c>
      <c r="L1563" s="211" t="n">
        <v>12918</v>
      </c>
      <c r="M1563" s="204" t="s">
        <v>6149</v>
      </c>
      <c r="N1563" s="206" t="s">
        <v>6143</v>
      </c>
    </row>
    <row r="1564" customFormat="false" ht="15.75" hidden="false" customHeight="false" outlineLevel="0" collapsed="false">
      <c r="A1564" s="206" t="n">
        <f aca="false">LEN(E1564)</f>
        <v>0</v>
      </c>
      <c r="B1564" s="205" t="str">
        <f aca="false">LEFT(E1564,2)</f>
        <v/>
      </c>
      <c r="C1564" s="205" t="str">
        <f aca="false">LEFT(E1564,5)</f>
        <v/>
      </c>
      <c r="D1564" s="205" t="str">
        <f aca="false">LEFT(E1564,8)</f>
        <v/>
      </c>
      <c r="G1564" s="206" t="n">
        <f aca="false">LEN(K1564)</f>
        <v>6</v>
      </c>
      <c r="H1564" s="205" t="str">
        <f aca="false">LEFT(K1564,5)</f>
        <v>E_Y51</v>
      </c>
      <c r="I1564" s="205" t="str">
        <f aca="false">LEFT(K1564,6)</f>
        <v>E_Y51F</v>
      </c>
      <c r="J1564" s="205" t="str">
        <f aca="false">LEFT(K1564,7)</f>
        <v>E_Y51F</v>
      </c>
      <c r="K1564" s="204" t="s">
        <v>6150</v>
      </c>
      <c r="L1564" s="211" t="n">
        <v>12919</v>
      </c>
      <c r="M1564" s="204" t="s">
        <v>6151</v>
      </c>
      <c r="N1564" s="206" t="s">
        <v>6143</v>
      </c>
    </row>
    <row r="1565" customFormat="false" ht="15.75" hidden="false" customHeight="false" outlineLevel="0" collapsed="false">
      <c r="A1565" s="206" t="n">
        <f aca="false">LEN(E1565)</f>
        <v>0</v>
      </c>
      <c r="B1565" s="205" t="str">
        <f aca="false">LEFT(E1565,2)</f>
        <v/>
      </c>
      <c r="C1565" s="205" t="str">
        <f aca="false">LEFT(E1565,5)</f>
        <v/>
      </c>
      <c r="D1565" s="205" t="str">
        <f aca="false">LEFT(E1565,8)</f>
        <v/>
      </c>
      <c r="G1565" s="206" t="n">
        <f aca="false">LEN(K1565)</f>
        <v>6</v>
      </c>
      <c r="H1565" s="205" t="str">
        <f aca="false">LEFT(K1565,5)</f>
        <v>E_Y51</v>
      </c>
      <c r="I1565" s="205" t="str">
        <f aca="false">LEFT(K1565,6)</f>
        <v>E_Y51Z</v>
      </c>
      <c r="J1565" s="205" t="str">
        <f aca="false">LEFT(K1565,7)</f>
        <v>E_Y51Z</v>
      </c>
      <c r="K1565" s="204" t="s">
        <v>6152</v>
      </c>
      <c r="L1565" s="211" t="n">
        <v>12920</v>
      </c>
      <c r="M1565" s="204" t="s">
        <v>6153</v>
      </c>
      <c r="N1565" s="206" t="s">
        <v>6143</v>
      </c>
    </row>
    <row r="1566" customFormat="false" ht="15.75" hidden="false" customHeight="false" outlineLevel="0" collapsed="false">
      <c r="A1566" s="208" t="e">
        <f aca="false">LEN(#REF!)</f>
        <v>#REF!</v>
      </c>
      <c r="B1566" s="209" t="e">
        <f aca="false">LEFT(#REF!,2)</f>
        <v>#REF!</v>
      </c>
      <c r="C1566" s="209" t="e">
        <f aca="false">LEFT(#REF!,5)</f>
        <v>#REF!</v>
      </c>
      <c r="D1566" s="209" t="e">
        <f aca="false">LEFT(#REF!,8)</f>
        <v>#REF!</v>
      </c>
      <c r="E1566" s="215" t="s">
        <v>6154</v>
      </c>
      <c r="F1566" s="215" t="s">
        <v>6155</v>
      </c>
      <c r="G1566" s="206" t="n">
        <f aca="false">LEN(K1566)</f>
        <v>5</v>
      </c>
      <c r="H1566" s="205" t="str">
        <f aca="false">LEFT(K1566,5)</f>
        <v>E_Y52</v>
      </c>
      <c r="I1566" s="205" t="str">
        <f aca="false">LEFT(K1566,6)</f>
        <v>E_Y52</v>
      </c>
      <c r="J1566" s="205" t="str">
        <f aca="false">LEFT(K1566,7)</f>
        <v>E_Y52</v>
      </c>
      <c r="K1566" s="207" t="s">
        <v>6156</v>
      </c>
      <c r="L1566" s="207"/>
      <c r="M1566" s="207" t="s">
        <v>6157</v>
      </c>
      <c r="N1566" s="213"/>
    </row>
    <row r="1567" customFormat="false" ht="15.75" hidden="false" customHeight="false" outlineLevel="0" collapsed="false">
      <c r="A1567" s="206" t="e">
        <f aca="false">LEN(#REF!)</f>
        <v>#REF!</v>
      </c>
      <c r="B1567" s="205" t="e">
        <f aca="false">LEFT(#REF!,2)</f>
        <v>#REF!</v>
      </c>
      <c r="C1567" s="205" t="e">
        <f aca="false">LEFT(#REF!,5)</f>
        <v>#REF!</v>
      </c>
      <c r="D1567" s="205" t="e">
        <f aca="false">LEFT(#REF!,8)</f>
        <v>#REF!</v>
      </c>
      <c r="E1567" s="215"/>
      <c r="F1567" s="216"/>
      <c r="G1567" s="206" t="n">
        <f aca="false">LEN(K1567)</f>
        <v>6</v>
      </c>
      <c r="H1567" s="205" t="str">
        <f aca="false">LEFT(K1567,5)</f>
        <v>E_Y52</v>
      </c>
      <c r="I1567" s="205" t="str">
        <f aca="false">LEFT(K1567,6)</f>
        <v>E_Y52A</v>
      </c>
      <c r="J1567" s="205" t="str">
        <f aca="false">LEFT(K1567,7)</f>
        <v>E_Y52A</v>
      </c>
      <c r="K1567" s="204" t="s">
        <v>6158</v>
      </c>
      <c r="L1567" s="211" t="n">
        <v>12921</v>
      </c>
      <c r="M1567" s="204" t="s">
        <v>6159</v>
      </c>
      <c r="N1567" s="206" t="s">
        <v>6143</v>
      </c>
    </row>
    <row r="1568" customFormat="false" ht="15.75" hidden="false" customHeight="false" outlineLevel="0" collapsed="false">
      <c r="A1568" s="206" t="e">
        <f aca="false">LEN(#REF!)</f>
        <v>#REF!</v>
      </c>
      <c r="B1568" s="205" t="e">
        <f aca="false">LEFT(#REF!,2)</f>
        <v>#REF!</v>
      </c>
      <c r="C1568" s="205" t="e">
        <f aca="false">LEFT(#REF!,5)</f>
        <v>#REF!</v>
      </c>
      <c r="D1568" s="205" t="e">
        <f aca="false">LEFT(#REF!,8)</f>
        <v>#REF!</v>
      </c>
      <c r="E1568" s="215"/>
      <c r="F1568" s="216"/>
      <c r="G1568" s="206" t="n">
        <f aca="false">LEN(K1568)</f>
        <v>6</v>
      </c>
      <c r="H1568" s="205" t="str">
        <f aca="false">LEFT(K1568,5)</f>
        <v>E_Y52</v>
      </c>
      <c r="I1568" s="205" t="str">
        <f aca="false">LEFT(K1568,6)</f>
        <v>E_Y52B</v>
      </c>
      <c r="J1568" s="205" t="str">
        <f aca="false">LEFT(K1568,7)</f>
        <v>E_Y52B</v>
      </c>
      <c r="K1568" s="204" t="s">
        <v>6160</v>
      </c>
      <c r="L1568" s="211" t="n">
        <v>12922</v>
      </c>
      <c r="M1568" s="204" t="s">
        <v>6161</v>
      </c>
      <c r="N1568" s="206" t="s">
        <v>6117</v>
      </c>
    </row>
    <row r="1569" customFormat="false" ht="15.75" hidden="false" customHeight="false" outlineLevel="0" collapsed="false">
      <c r="A1569" s="208" t="e">
        <f aca="false">LEN(#REF!)</f>
        <v>#REF!</v>
      </c>
      <c r="B1569" s="209" t="e">
        <f aca="false">LEFT(#REF!,2)</f>
        <v>#REF!</v>
      </c>
      <c r="C1569" s="209" t="e">
        <f aca="false">LEFT(#REF!,5)</f>
        <v>#REF!</v>
      </c>
      <c r="D1569" s="209" t="e">
        <f aca="false">LEFT(#REF!,8)</f>
        <v>#REF!</v>
      </c>
      <c r="E1569" s="218"/>
      <c r="F1569" s="218"/>
      <c r="G1569" s="206" t="n">
        <f aca="false">LEN(K1569)</f>
        <v>5</v>
      </c>
      <c r="H1569" s="205" t="str">
        <f aca="false">LEFT(K1569,5)</f>
        <v>E_Y53</v>
      </c>
      <c r="I1569" s="205" t="str">
        <f aca="false">LEFT(K1569,6)</f>
        <v>E_Y53</v>
      </c>
      <c r="J1569" s="205" t="str">
        <f aca="false">LEFT(K1569,7)</f>
        <v>E_Y53</v>
      </c>
      <c r="K1569" s="207" t="s">
        <v>6162</v>
      </c>
      <c r="L1569" s="207"/>
      <c r="M1569" s="207" t="s">
        <v>6163</v>
      </c>
      <c r="N1569" s="213"/>
    </row>
    <row r="1570" customFormat="false" ht="15.75" hidden="false" customHeight="false" outlineLevel="0" collapsed="false">
      <c r="A1570" s="206" t="n">
        <f aca="false">LEN(E1570)</f>
        <v>0</v>
      </c>
      <c r="B1570" s="205" t="str">
        <f aca="false">LEFT(E1570,2)</f>
        <v/>
      </c>
      <c r="C1570" s="205" t="str">
        <f aca="false">LEFT(E1570,5)</f>
        <v/>
      </c>
      <c r="D1570" s="205" t="str">
        <f aca="false">LEFT(E1570,8)</f>
        <v/>
      </c>
      <c r="E1570" s="217"/>
      <c r="F1570" s="216"/>
      <c r="G1570" s="206" t="n">
        <f aca="false">LEN(K1570)</f>
        <v>6</v>
      </c>
      <c r="H1570" s="205" t="str">
        <f aca="false">LEFT(K1570,5)</f>
        <v>E_Y53</v>
      </c>
      <c r="I1570" s="205" t="str">
        <f aca="false">LEFT(K1570,6)</f>
        <v>E_Y53A</v>
      </c>
      <c r="J1570" s="205" t="str">
        <f aca="false">LEFT(K1570,7)</f>
        <v>E_Y53A</v>
      </c>
      <c r="K1570" s="204" t="s">
        <v>6164</v>
      </c>
      <c r="L1570" s="211" t="n">
        <v>12923</v>
      </c>
      <c r="M1570" s="204" t="s">
        <v>6165</v>
      </c>
      <c r="N1570" s="206" t="s">
        <v>6143</v>
      </c>
    </row>
    <row r="1571" customFormat="false" ht="15.75" hidden="false" customHeight="false" outlineLevel="0" collapsed="false">
      <c r="A1571" s="206" t="n">
        <f aca="false">LEN(E1571)</f>
        <v>0</v>
      </c>
      <c r="B1571" s="205" t="str">
        <f aca="false">LEFT(E1571,2)</f>
        <v/>
      </c>
      <c r="C1571" s="205" t="str">
        <f aca="false">LEFT(E1571,5)</f>
        <v/>
      </c>
      <c r="D1571" s="205" t="str">
        <f aca="false">LEFT(E1571,8)</f>
        <v/>
      </c>
      <c r="E1571" s="217"/>
      <c r="F1571" s="216"/>
      <c r="G1571" s="206" t="n">
        <f aca="false">LEN(K1571)</f>
        <v>6</v>
      </c>
      <c r="H1571" s="205" t="str">
        <f aca="false">LEFT(K1571,5)</f>
        <v>E_Y53</v>
      </c>
      <c r="I1571" s="205" t="str">
        <f aca="false">LEFT(K1571,6)</f>
        <v>E_Y53B</v>
      </c>
      <c r="J1571" s="205" t="str">
        <f aca="false">LEFT(K1571,7)</f>
        <v>E_Y53B</v>
      </c>
      <c r="K1571" s="204" t="s">
        <v>6166</v>
      </c>
      <c r="L1571" s="211" t="n">
        <v>12924</v>
      </c>
      <c r="M1571" s="204" t="s">
        <v>6167</v>
      </c>
      <c r="N1571" s="206" t="s">
        <v>6117</v>
      </c>
    </row>
    <row r="1572" customFormat="false" ht="15.75" hidden="false" customHeight="false" outlineLevel="0" collapsed="false">
      <c r="A1572" s="208" t="n">
        <f aca="false">LEN(E1566)</f>
        <v>11</v>
      </c>
      <c r="B1572" s="209" t="str">
        <f aca="false">LEFT(E1566,2)</f>
        <v>21</v>
      </c>
      <c r="C1572" s="209" t="str">
        <f aca="false">LEFT(E1566,5)</f>
        <v>21.05</v>
      </c>
      <c r="D1572" s="209" t="str">
        <f aca="false">LEFT(E1566,8)</f>
        <v>21.05.10</v>
      </c>
      <c r="E1572" s="215" t="s">
        <v>6168</v>
      </c>
      <c r="F1572" s="215" t="s">
        <v>6169</v>
      </c>
      <c r="G1572" s="206" t="n">
        <f aca="false">LEN(K1572)</f>
        <v>5</v>
      </c>
      <c r="H1572" s="205" t="str">
        <f aca="false">LEFT(K1572,5)</f>
        <v>E_Y54</v>
      </c>
      <c r="I1572" s="205" t="str">
        <f aca="false">LEFT(K1572,6)</f>
        <v>E_Y54</v>
      </c>
      <c r="J1572" s="205" t="str">
        <f aca="false">LEFT(K1572,7)</f>
        <v>E_Y54</v>
      </c>
      <c r="K1572" s="207" t="s">
        <v>6170</v>
      </c>
      <c r="L1572" s="207"/>
      <c r="M1572" s="207" t="s">
        <v>6171</v>
      </c>
      <c r="N1572" s="213"/>
    </row>
    <row r="1573" customFormat="false" ht="15.75" hidden="false" customHeight="false" outlineLevel="0" collapsed="false">
      <c r="A1573" s="206" t="n">
        <f aca="false">LEN(E1567)</f>
        <v>0</v>
      </c>
      <c r="B1573" s="205" t="str">
        <f aca="false">LEFT(E1567,2)</f>
        <v/>
      </c>
      <c r="C1573" s="205" t="str">
        <f aca="false">LEFT(E1567,5)</f>
        <v/>
      </c>
      <c r="D1573" s="205" t="str">
        <f aca="false">LEFT(E1567,8)</f>
        <v/>
      </c>
      <c r="G1573" s="206" t="n">
        <f aca="false">LEN(K1573)</f>
        <v>6</v>
      </c>
      <c r="H1573" s="205" t="str">
        <f aca="false">LEFT(K1573,5)</f>
        <v>E_Y54</v>
      </c>
      <c r="I1573" s="205" t="str">
        <f aca="false">LEFT(K1573,6)</f>
        <v>E_Y54A</v>
      </c>
      <c r="J1573" s="205" t="str">
        <f aca="false">LEFT(K1573,7)</f>
        <v>E_Y54A</v>
      </c>
      <c r="K1573" s="204" t="s">
        <v>6172</v>
      </c>
      <c r="L1573" s="211" t="n">
        <v>12925</v>
      </c>
      <c r="M1573" s="204" t="s">
        <v>6173</v>
      </c>
      <c r="N1573" s="206" t="s">
        <v>6117</v>
      </c>
    </row>
    <row r="1574" customFormat="false" ht="15.75" hidden="false" customHeight="false" outlineLevel="0" collapsed="false">
      <c r="A1574" s="206" t="n">
        <f aca="false">LEN(E1568)</f>
        <v>0</v>
      </c>
      <c r="B1574" s="205" t="str">
        <f aca="false">LEFT(E1568,2)</f>
        <v/>
      </c>
      <c r="C1574" s="205" t="str">
        <f aca="false">LEFT(E1568,5)</f>
        <v/>
      </c>
      <c r="D1574" s="205" t="str">
        <f aca="false">LEFT(E1568,8)</f>
        <v/>
      </c>
      <c r="G1574" s="206" t="n">
        <f aca="false">LEN(K1574)</f>
        <v>6</v>
      </c>
      <c r="H1574" s="205" t="str">
        <f aca="false">LEFT(K1574,5)</f>
        <v>E_Y54</v>
      </c>
      <c r="I1574" s="205" t="str">
        <f aca="false">LEFT(K1574,6)</f>
        <v>E_Y54B</v>
      </c>
      <c r="J1574" s="205" t="str">
        <f aca="false">LEFT(K1574,7)</f>
        <v>E_Y54B</v>
      </c>
      <c r="K1574" s="204" t="s">
        <v>6174</v>
      </c>
      <c r="L1574" s="211" t="n">
        <v>12926</v>
      </c>
      <c r="M1574" s="204" t="s">
        <v>6175</v>
      </c>
      <c r="N1574" s="206" t="s">
        <v>6143</v>
      </c>
    </row>
    <row r="1575" customFormat="false" ht="15.75" hidden="false" customHeight="false" outlineLevel="0" collapsed="false">
      <c r="K1575" s="204" t="s">
        <v>6176</v>
      </c>
      <c r="L1575" s="205" t="n">
        <v>19944</v>
      </c>
      <c r="M1575" s="205" t="s">
        <v>6177</v>
      </c>
      <c r="N1575" s="206" t="s">
        <v>211</v>
      </c>
    </row>
    <row r="1576" customFormat="false" ht="15.75" hidden="false" customHeight="false" outlineLevel="0" collapsed="false">
      <c r="K1576" s="204" t="s">
        <v>6176</v>
      </c>
      <c r="L1576" s="205" t="n">
        <v>19945</v>
      </c>
      <c r="M1576" s="205" t="s">
        <v>6178</v>
      </c>
      <c r="N1576" s="206" t="s">
        <v>211</v>
      </c>
    </row>
    <row r="1577" customFormat="false" ht="15.75" hidden="false" customHeight="false" outlineLevel="0" collapsed="false">
      <c r="A1577" s="208" t="n">
        <f aca="false">LEN(E1577)</f>
        <v>0</v>
      </c>
      <c r="B1577" s="209" t="str">
        <f aca="false">LEFT(E1577,2)</f>
        <v/>
      </c>
      <c r="C1577" s="209" t="str">
        <f aca="false">LEFT(E1577,5)</f>
        <v/>
      </c>
      <c r="D1577" s="209" t="str">
        <f aca="false">LEFT(E1577,8)</f>
        <v/>
      </c>
      <c r="E1577" s="209"/>
      <c r="F1577" s="209"/>
      <c r="G1577" s="206" t="n">
        <f aca="false">LEN(K1577)</f>
        <v>5</v>
      </c>
      <c r="H1577" s="205" t="str">
        <f aca="false">LEFT(K1577,5)</f>
        <v>E_Y55</v>
      </c>
      <c r="I1577" s="205" t="str">
        <f aca="false">LEFT(K1577,6)</f>
        <v>E_Y55</v>
      </c>
      <c r="J1577" s="205" t="str">
        <f aca="false">LEFT(K1577,7)</f>
        <v>E_Y55</v>
      </c>
      <c r="K1577" s="207" t="s">
        <v>6179</v>
      </c>
      <c r="L1577" s="207"/>
      <c r="M1577" s="207" t="s">
        <v>6180</v>
      </c>
      <c r="N1577" s="213"/>
    </row>
    <row r="1578" customFormat="false" ht="15.75" hidden="false" customHeight="false" outlineLevel="0" collapsed="false">
      <c r="A1578" s="208"/>
      <c r="B1578" s="209"/>
      <c r="C1578" s="209"/>
      <c r="D1578" s="209"/>
      <c r="E1578" s="209"/>
      <c r="F1578" s="209"/>
      <c r="G1578" s="206"/>
      <c r="K1578" s="207" t="s">
        <v>6181</v>
      </c>
      <c r="L1578" s="207"/>
      <c r="M1578" s="207" t="s">
        <v>6182</v>
      </c>
      <c r="N1578" s="213"/>
    </row>
    <row r="1579" customFormat="false" ht="15.75" hidden="false" customHeight="false" outlineLevel="0" collapsed="false">
      <c r="A1579" s="206" t="n">
        <f aca="false">LEN(E1579)</f>
        <v>0</v>
      </c>
      <c r="B1579" s="205" t="str">
        <f aca="false">LEFT(E1579,2)</f>
        <v/>
      </c>
      <c r="C1579" s="205" t="str">
        <f aca="false">LEFT(E1579,5)</f>
        <v/>
      </c>
      <c r="D1579" s="205" t="str">
        <f aca="false">LEFT(E1579,8)</f>
        <v/>
      </c>
      <c r="G1579" s="206" t="n">
        <f aca="false">LEN(K1579)</f>
        <v>6</v>
      </c>
      <c r="H1579" s="205" t="str">
        <f aca="false">LEFT(K1579,5)</f>
        <v>E_Y55</v>
      </c>
      <c r="I1579" s="205" t="str">
        <f aca="false">LEFT(K1579,6)</f>
        <v>E_Y55A</v>
      </c>
      <c r="J1579" s="205" t="str">
        <f aca="false">LEFT(K1579,7)</f>
        <v>E_Y55A</v>
      </c>
      <c r="K1579" s="204" t="s">
        <v>6181</v>
      </c>
      <c r="L1579" s="211" t="n">
        <v>12927</v>
      </c>
      <c r="M1579" s="204" t="s">
        <v>6182</v>
      </c>
      <c r="N1579" s="206" t="s">
        <v>6143</v>
      </c>
    </row>
    <row r="1580" customFormat="false" ht="15.75" hidden="false" customHeight="false" outlineLevel="0" collapsed="false">
      <c r="A1580" s="206"/>
      <c r="G1580" s="206"/>
      <c r="K1580" s="204" t="s">
        <v>6181</v>
      </c>
      <c r="L1580" s="211" t="n">
        <v>19446</v>
      </c>
      <c r="M1580" s="204" t="s">
        <v>6183</v>
      </c>
      <c r="N1580" s="206" t="s">
        <v>6143</v>
      </c>
    </row>
    <row r="1581" customFormat="false" ht="15.75" hidden="false" customHeight="false" outlineLevel="0" collapsed="false">
      <c r="A1581" s="206"/>
      <c r="G1581" s="206"/>
      <c r="K1581" s="204" t="s">
        <v>6181</v>
      </c>
      <c r="L1581" s="211" t="n">
        <v>19447</v>
      </c>
      <c r="M1581" s="204" t="s">
        <v>6184</v>
      </c>
      <c r="N1581" s="206" t="s">
        <v>6143</v>
      </c>
    </row>
    <row r="1582" customFormat="false" ht="15.75" hidden="false" customHeight="false" outlineLevel="0" collapsed="false">
      <c r="A1582" s="206"/>
      <c r="G1582" s="206"/>
      <c r="K1582" s="204" t="s">
        <v>6181</v>
      </c>
      <c r="L1582" s="211" t="n">
        <v>19448</v>
      </c>
      <c r="M1582" s="204" t="s">
        <v>6185</v>
      </c>
      <c r="N1582" s="206" t="s">
        <v>6143</v>
      </c>
    </row>
    <row r="1583" customFormat="false" ht="15.75" hidden="false" customHeight="false" outlineLevel="0" collapsed="false">
      <c r="A1583" s="206"/>
      <c r="G1583" s="206"/>
      <c r="K1583" s="204" t="s">
        <v>6181</v>
      </c>
      <c r="L1583" s="211" t="n">
        <v>19556</v>
      </c>
      <c r="M1583" s="204" t="s">
        <v>6186</v>
      </c>
      <c r="N1583" s="206" t="s">
        <v>6143</v>
      </c>
    </row>
    <row r="1584" customFormat="false" ht="15.75" hidden="false" customHeight="false" outlineLevel="0" collapsed="false">
      <c r="A1584" s="206"/>
      <c r="G1584" s="206"/>
      <c r="K1584" s="204" t="s">
        <v>6181</v>
      </c>
      <c r="L1584" s="211" t="n">
        <v>19557</v>
      </c>
      <c r="M1584" s="204" t="s">
        <v>6187</v>
      </c>
      <c r="N1584" s="206" t="s">
        <v>6143</v>
      </c>
    </row>
    <row r="1585" customFormat="false" ht="15.75" hidden="false" customHeight="false" outlineLevel="0" collapsed="false">
      <c r="A1585" s="206"/>
      <c r="G1585" s="206"/>
      <c r="K1585" s="204" t="s">
        <v>6181</v>
      </c>
      <c r="L1585" s="211" t="n">
        <v>19558</v>
      </c>
      <c r="M1585" s="204" t="s">
        <v>6188</v>
      </c>
      <c r="N1585" s="206" t="s">
        <v>6143</v>
      </c>
    </row>
    <row r="1586" customFormat="false" ht="15.75" hidden="false" customHeight="false" outlineLevel="0" collapsed="false">
      <c r="A1586" s="206"/>
      <c r="G1586" s="206"/>
      <c r="K1586" s="204" t="s">
        <v>6181</v>
      </c>
      <c r="L1586" s="211" t="n">
        <v>19559</v>
      </c>
      <c r="M1586" s="204" t="s">
        <v>6189</v>
      </c>
      <c r="N1586" s="206" t="s">
        <v>6143</v>
      </c>
    </row>
    <row r="1587" customFormat="false" ht="15.75" hidden="false" customHeight="false" outlineLevel="0" collapsed="false">
      <c r="A1587" s="206"/>
      <c r="G1587" s="206"/>
      <c r="K1587" s="204" t="s">
        <v>6181</v>
      </c>
      <c r="L1587" s="211" t="n">
        <v>19560</v>
      </c>
      <c r="M1587" s="204" t="s">
        <v>6190</v>
      </c>
      <c r="N1587" s="206" t="s">
        <v>6143</v>
      </c>
    </row>
    <row r="1588" customFormat="false" ht="15.75" hidden="false" customHeight="false" outlineLevel="0" collapsed="false">
      <c r="A1588" s="206" t="n">
        <f aca="false">LEN(E1588)</f>
        <v>0</v>
      </c>
      <c r="B1588" s="205" t="str">
        <f aca="false">LEFT(E1588,2)</f>
        <v/>
      </c>
      <c r="C1588" s="205" t="str">
        <f aca="false">LEFT(E1588,5)</f>
        <v/>
      </c>
      <c r="D1588" s="205" t="str">
        <f aca="false">LEFT(E1588,8)</f>
        <v/>
      </c>
      <c r="E1588" s="205"/>
      <c r="F1588" s="205"/>
      <c r="G1588" s="206" t="n">
        <f aca="false">LEN(K1588)</f>
        <v>6</v>
      </c>
      <c r="H1588" s="205" t="str">
        <f aca="false">LEFT(K1588,5)</f>
        <v>E_Y55</v>
      </c>
      <c r="I1588" s="205" t="str">
        <f aca="false">LEFT(K1588,6)</f>
        <v>E_Y55C</v>
      </c>
      <c r="J1588" s="205" t="str">
        <f aca="false">LEFT(K1588,7)</f>
        <v>E_Y55C</v>
      </c>
      <c r="K1588" s="204" t="s">
        <v>6191</v>
      </c>
      <c r="L1588" s="204"/>
      <c r="M1588" s="207" t="s">
        <v>6192</v>
      </c>
    </row>
    <row r="1589" customFormat="false" ht="15.75" hidden="false" customHeight="false" outlineLevel="0" collapsed="false">
      <c r="A1589" s="206" t="n">
        <f aca="false">LEN(E1589)</f>
        <v>0</v>
      </c>
      <c r="B1589" s="205" t="str">
        <f aca="false">LEFT(E1589,2)</f>
        <v/>
      </c>
      <c r="C1589" s="205" t="str">
        <f aca="false">LEFT(E1589,5)</f>
        <v/>
      </c>
      <c r="D1589" s="205" t="str">
        <f aca="false">LEFT(E1589,8)</f>
        <v/>
      </c>
      <c r="G1589" s="206" t="n">
        <f aca="false">LEN(K1589)</f>
        <v>6</v>
      </c>
      <c r="H1589" s="205" t="str">
        <f aca="false">LEFT(K1589,5)</f>
        <v>E_Y55</v>
      </c>
      <c r="I1589" s="205" t="str">
        <f aca="false">LEFT(K1589,6)</f>
        <v>E_Y55C</v>
      </c>
      <c r="J1589" s="205" t="str">
        <f aca="false">LEFT(K1589,7)</f>
        <v>E_Y55C</v>
      </c>
      <c r="K1589" s="204" t="s">
        <v>6191</v>
      </c>
      <c r="L1589" s="211" t="n">
        <v>12929</v>
      </c>
      <c r="M1589" s="204" t="s">
        <v>6193</v>
      </c>
      <c r="N1589" s="206" t="s">
        <v>6117</v>
      </c>
    </row>
    <row r="1590" customFormat="false" ht="15.75" hidden="false" customHeight="false" outlineLevel="0" collapsed="false">
      <c r="A1590" s="206"/>
      <c r="G1590" s="206"/>
      <c r="K1590" s="204" t="s">
        <v>6191</v>
      </c>
      <c r="L1590" s="211" t="n">
        <v>19561</v>
      </c>
      <c r="M1590" s="204" t="s">
        <v>6194</v>
      </c>
      <c r="N1590" s="206" t="s">
        <v>6117</v>
      </c>
    </row>
    <row r="1591" customFormat="false" ht="15.75" hidden="false" customHeight="false" outlineLevel="0" collapsed="false">
      <c r="A1591" s="206"/>
      <c r="G1591" s="206"/>
      <c r="K1591" s="204" t="s">
        <v>6191</v>
      </c>
      <c r="L1591" s="211" t="n">
        <v>19562</v>
      </c>
      <c r="M1591" s="204" t="s">
        <v>6195</v>
      </c>
      <c r="N1591" s="206" t="s">
        <v>6117</v>
      </c>
    </row>
    <row r="1592" customFormat="false" ht="15.75" hidden="false" customHeight="false" outlineLevel="0" collapsed="false">
      <c r="A1592" s="206"/>
      <c r="G1592" s="206"/>
      <c r="K1592" s="204" t="s">
        <v>6191</v>
      </c>
      <c r="L1592" s="211" t="n">
        <v>19563</v>
      </c>
      <c r="M1592" s="204" t="s">
        <v>6196</v>
      </c>
      <c r="N1592" s="206" t="s">
        <v>6117</v>
      </c>
    </row>
    <row r="1593" customFormat="false" ht="15.75" hidden="false" customHeight="false" outlineLevel="0" collapsed="false">
      <c r="A1593" s="206"/>
      <c r="G1593" s="206"/>
      <c r="K1593" s="204" t="s">
        <v>6191</v>
      </c>
      <c r="L1593" s="211" t="n">
        <v>19564</v>
      </c>
      <c r="M1593" s="204" t="s">
        <v>6197</v>
      </c>
      <c r="N1593" s="206" t="s">
        <v>6117</v>
      </c>
    </row>
    <row r="1594" customFormat="false" ht="15.75" hidden="false" customHeight="false" outlineLevel="0" collapsed="false">
      <c r="A1594" s="208" t="n">
        <f aca="false">LEN(E1594)</f>
        <v>0</v>
      </c>
      <c r="B1594" s="209" t="str">
        <f aca="false">LEFT(E1594,2)</f>
        <v/>
      </c>
      <c r="C1594" s="209" t="str">
        <f aca="false">LEFT(E1594,5)</f>
        <v/>
      </c>
      <c r="D1594" s="209" t="str">
        <f aca="false">LEFT(E1594,8)</f>
        <v/>
      </c>
      <c r="E1594" s="209"/>
      <c r="F1594" s="209"/>
      <c r="G1594" s="206" t="n">
        <f aca="false">LEN(K1594)</f>
        <v>5</v>
      </c>
      <c r="H1594" s="205" t="str">
        <f aca="false">LEFT(K1594,5)</f>
        <v>E_Y56</v>
      </c>
      <c r="I1594" s="205" t="str">
        <f aca="false">LEFT(K1594,6)</f>
        <v>E_Y56</v>
      </c>
      <c r="J1594" s="205" t="str">
        <f aca="false">LEFT(K1594,7)</f>
        <v>E_Y56</v>
      </c>
      <c r="K1594" s="207" t="s">
        <v>6198</v>
      </c>
      <c r="L1594" s="207"/>
      <c r="M1594" s="207" t="s">
        <v>6199</v>
      </c>
      <c r="N1594" s="213"/>
    </row>
    <row r="1595" customFormat="false" ht="15.75" hidden="false" customHeight="false" outlineLevel="0" collapsed="false">
      <c r="A1595" s="206" t="n">
        <f aca="false">LEN(E1595)</f>
        <v>0</v>
      </c>
      <c r="B1595" s="205" t="str">
        <f aca="false">LEFT(E1595,2)</f>
        <v/>
      </c>
      <c r="C1595" s="205" t="str">
        <f aca="false">LEFT(E1595,5)</f>
        <v/>
      </c>
      <c r="D1595" s="205" t="str">
        <f aca="false">LEFT(E1595,8)</f>
        <v/>
      </c>
      <c r="G1595" s="206" t="n">
        <f aca="false">LEN(K1595)</f>
        <v>6</v>
      </c>
      <c r="H1595" s="205" t="str">
        <f aca="false">LEFT(K1595,5)</f>
        <v>E_Y56</v>
      </c>
      <c r="I1595" s="205" t="str">
        <f aca="false">LEFT(K1595,6)</f>
        <v>E_Y56A</v>
      </c>
      <c r="J1595" s="205" t="str">
        <f aca="false">LEFT(K1595,7)</f>
        <v>E_Y56A</v>
      </c>
      <c r="K1595" s="204" t="s">
        <v>6200</v>
      </c>
      <c r="L1595" s="211" t="n">
        <v>12930</v>
      </c>
      <c r="M1595" s="204" t="s">
        <v>6201</v>
      </c>
      <c r="N1595" s="206" t="s">
        <v>6202</v>
      </c>
    </row>
    <row r="1596" customFormat="false" ht="15.75" hidden="false" customHeight="false" outlineLevel="0" collapsed="false">
      <c r="A1596" s="206" t="n">
        <f aca="false">LEN(E1596)</f>
        <v>0</v>
      </c>
      <c r="B1596" s="205" t="str">
        <f aca="false">LEFT(E1596,2)</f>
        <v/>
      </c>
      <c r="C1596" s="205" t="str">
        <f aca="false">LEFT(E1596,5)</f>
        <v/>
      </c>
      <c r="D1596" s="205" t="str">
        <f aca="false">LEFT(E1596,8)</f>
        <v/>
      </c>
      <c r="E1596" s="205"/>
      <c r="F1596" s="205"/>
      <c r="G1596" s="206" t="n">
        <f aca="false">LEN(K1596)</f>
        <v>6</v>
      </c>
      <c r="H1596" s="205" t="str">
        <f aca="false">LEFT(K1596,5)</f>
        <v>E_Y56</v>
      </c>
      <c r="I1596" s="205" t="str">
        <f aca="false">LEFT(K1596,6)</f>
        <v>E_Y56B</v>
      </c>
      <c r="J1596" s="205" t="str">
        <f aca="false">LEFT(K1596,7)</f>
        <v>E_Y56B</v>
      </c>
      <c r="K1596" s="204" t="s">
        <v>6203</v>
      </c>
      <c r="L1596" s="211" t="n">
        <v>12931</v>
      </c>
      <c r="M1596" s="204" t="s">
        <v>6204</v>
      </c>
      <c r="N1596" s="206" t="s">
        <v>6202</v>
      </c>
    </row>
    <row r="1597" customFormat="false" ht="15.75" hidden="false" customHeight="false" outlineLevel="0" collapsed="false">
      <c r="A1597" s="206" t="n">
        <f aca="false">LEN(E1597)</f>
        <v>0</v>
      </c>
      <c r="B1597" s="205" t="str">
        <f aca="false">LEFT(E1597,2)</f>
        <v/>
      </c>
      <c r="C1597" s="205" t="str">
        <f aca="false">LEFT(E1597,5)</f>
        <v/>
      </c>
      <c r="D1597" s="205" t="str">
        <f aca="false">LEFT(E1597,8)</f>
        <v/>
      </c>
      <c r="G1597" s="206" t="n">
        <f aca="false">LEN(K1597)</f>
        <v>6</v>
      </c>
      <c r="H1597" s="205" t="str">
        <f aca="false">LEFT(K1597,5)</f>
        <v>E_Y56</v>
      </c>
      <c r="I1597" s="205" t="str">
        <f aca="false">LEFT(K1597,6)</f>
        <v>E_Y56C</v>
      </c>
      <c r="J1597" s="205" t="str">
        <f aca="false">LEFT(K1597,7)</f>
        <v>E_Y56C</v>
      </c>
      <c r="K1597" s="204" t="s">
        <v>6205</v>
      </c>
      <c r="L1597" s="211" t="n">
        <v>12932</v>
      </c>
      <c r="M1597" s="204" t="s">
        <v>6206</v>
      </c>
      <c r="N1597" s="206" t="s">
        <v>6202</v>
      </c>
    </row>
    <row r="1598" customFormat="false" ht="15.75" hidden="false" customHeight="false" outlineLevel="0" collapsed="false">
      <c r="A1598" s="206" t="n">
        <f aca="false">LEN(E1598)</f>
        <v>0</v>
      </c>
      <c r="B1598" s="205" t="str">
        <f aca="false">LEFT(E1598,2)</f>
        <v/>
      </c>
      <c r="C1598" s="205" t="str">
        <f aca="false">LEFT(E1598,5)</f>
        <v/>
      </c>
      <c r="D1598" s="205" t="str">
        <f aca="false">LEFT(E1598,8)</f>
        <v/>
      </c>
      <c r="G1598" s="206" t="n">
        <f aca="false">LEN(K1598)</f>
        <v>6</v>
      </c>
      <c r="H1598" s="205" t="str">
        <f aca="false">LEFT(K1598,5)</f>
        <v>E_Y56</v>
      </c>
      <c r="I1598" s="205" t="str">
        <f aca="false">LEFT(K1598,6)</f>
        <v>E_Y56Z</v>
      </c>
      <c r="J1598" s="205" t="str">
        <f aca="false">LEFT(K1598,7)</f>
        <v>E_Y56Z</v>
      </c>
      <c r="K1598" s="204" t="s">
        <v>6207</v>
      </c>
      <c r="L1598" s="211" t="n">
        <v>12933</v>
      </c>
      <c r="M1598" s="204" t="s">
        <v>6208</v>
      </c>
      <c r="N1598" s="206" t="s">
        <v>6202</v>
      </c>
    </row>
    <row r="1599" customFormat="false" ht="15.75" hidden="false" customHeight="false" outlineLevel="0" collapsed="false">
      <c r="A1599" s="208" t="n">
        <f aca="false">LEN(E1599)</f>
        <v>0</v>
      </c>
      <c r="B1599" s="209" t="str">
        <f aca="false">LEFT(E1599,2)</f>
        <v/>
      </c>
      <c r="C1599" s="209" t="str">
        <f aca="false">LEFT(E1599,5)</f>
        <v/>
      </c>
      <c r="D1599" s="209" t="str">
        <f aca="false">LEFT(E1599,8)</f>
        <v/>
      </c>
      <c r="E1599" s="209"/>
      <c r="F1599" s="209"/>
      <c r="G1599" s="206" t="n">
        <f aca="false">LEN(K1599)</f>
        <v>5</v>
      </c>
      <c r="H1599" s="205" t="str">
        <f aca="false">LEFT(K1599,5)</f>
        <v>E_Y57</v>
      </c>
      <c r="I1599" s="205" t="str">
        <f aca="false">LEFT(K1599,6)</f>
        <v>E_Y57</v>
      </c>
      <c r="J1599" s="205" t="str">
        <f aca="false">LEFT(K1599,7)</f>
        <v>E_Y57</v>
      </c>
      <c r="K1599" s="207" t="s">
        <v>6209</v>
      </c>
      <c r="L1599" s="207"/>
      <c r="M1599" s="207" t="s">
        <v>6210</v>
      </c>
      <c r="N1599" s="213"/>
    </row>
    <row r="1600" customFormat="false" ht="15.75" hidden="false" customHeight="false" outlineLevel="0" collapsed="false">
      <c r="A1600" s="206" t="n">
        <f aca="false">LEN(E1600)</f>
        <v>0</v>
      </c>
      <c r="B1600" s="205" t="str">
        <f aca="false">LEFT(E1600,2)</f>
        <v/>
      </c>
      <c r="C1600" s="205" t="str">
        <f aca="false">LEFT(E1600,5)</f>
        <v/>
      </c>
      <c r="D1600" s="205" t="str">
        <f aca="false">LEFT(E1600,8)</f>
        <v/>
      </c>
      <c r="E1600" s="205"/>
      <c r="F1600" s="205"/>
      <c r="G1600" s="206" t="n">
        <f aca="false">LEN(K1600)</f>
        <v>6</v>
      </c>
      <c r="H1600" s="205" t="str">
        <f aca="false">LEFT(K1600,5)</f>
        <v>E_Y57</v>
      </c>
      <c r="I1600" s="205" t="str">
        <f aca="false">LEFT(K1600,6)</f>
        <v>E_Y57A</v>
      </c>
      <c r="J1600" s="205" t="str">
        <f aca="false">LEFT(K1600,7)</f>
        <v>E_Y57A</v>
      </c>
      <c r="K1600" s="207" t="s">
        <v>6211</v>
      </c>
      <c r="L1600" s="207"/>
      <c r="M1600" s="207" t="s">
        <v>6212</v>
      </c>
      <c r="N1600" s="210"/>
    </row>
    <row r="1601" customFormat="false" ht="15.75" hidden="false" customHeight="false" outlineLevel="0" collapsed="false">
      <c r="A1601" s="206" t="n">
        <f aca="false">LEN(E1601)</f>
        <v>0</v>
      </c>
      <c r="B1601" s="205" t="str">
        <f aca="false">LEFT(E1601,2)</f>
        <v/>
      </c>
      <c r="C1601" s="205" t="str">
        <f aca="false">LEFT(E1601,5)</f>
        <v/>
      </c>
      <c r="D1601" s="205" t="str">
        <f aca="false">LEFT(E1601,8)</f>
        <v/>
      </c>
      <c r="G1601" s="206" t="n">
        <f aca="false">LEN(K1601)</f>
        <v>7</v>
      </c>
      <c r="H1601" s="205" t="str">
        <f aca="false">LEFT(K1601,5)</f>
        <v>E_Y57</v>
      </c>
      <c r="I1601" s="205" t="str">
        <f aca="false">LEFT(K1601,6)</f>
        <v>E_Y57A</v>
      </c>
      <c r="J1601" s="205" t="str">
        <f aca="false">LEFT(K1601,7)</f>
        <v>E_Y57AA</v>
      </c>
      <c r="K1601" s="204" t="s">
        <v>6213</v>
      </c>
      <c r="L1601" s="211" t="n">
        <v>12934</v>
      </c>
      <c r="M1601" s="204" t="s">
        <v>6214</v>
      </c>
      <c r="N1601" s="206" t="s">
        <v>6117</v>
      </c>
    </row>
    <row r="1602" customFormat="false" ht="15.75" hidden="false" customHeight="false" outlineLevel="0" collapsed="false">
      <c r="A1602" s="206" t="n">
        <f aca="false">LEN(E1602)</f>
        <v>0</v>
      </c>
      <c r="B1602" s="205" t="str">
        <f aca="false">LEFT(E1602,2)</f>
        <v/>
      </c>
      <c r="C1602" s="205" t="str">
        <f aca="false">LEFT(E1602,5)</f>
        <v/>
      </c>
      <c r="D1602" s="205" t="str">
        <f aca="false">LEFT(E1602,8)</f>
        <v/>
      </c>
      <c r="G1602" s="206" t="n">
        <f aca="false">LEN(K1602)</f>
        <v>7</v>
      </c>
      <c r="H1602" s="205" t="str">
        <f aca="false">LEFT(K1602,5)</f>
        <v>E_Y57</v>
      </c>
      <c r="I1602" s="205" t="str">
        <f aca="false">LEFT(K1602,6)</f>
        <v>E_Y57A</v>
      </c>
      <c r="J1602" s="205" t="str">
        <f aca="false">LEFT(K1602,7)</f>
        <v>E_Y57AB</v>
      </c>
      <c r="K1602" s="204" t="s">
        <v>6215</v>
      </c>
      <c r="L1602" s="211" t="n">
        <v>12935</v>
      </c>
      <c r="M1602" s="204" t="s">
        <v>6216</v>
      </c>
      <c r="N1602" s="206" t="s">
        <v>6117</v>
      </c>
    </row>
    <row r="1603" customFormat="false" ht="15.75" hidden="false" customHeight="false" outlineLevel="0" collapsed="false">
      <c r="A1603" s="206" t="n">
        <f aca="false">LEN(E1603)</f>
        <v>0</v>
      </c>
      <c r="B1603" s="205" t="str">
        <f aca="false">LEFT(E1603,2)</f>
        <v/>
      </c>
      <c r="C1603" s="205" t="str">
        <f aca="false">LEFT(E1603,5)</f>
        <v/>
      </c>
      <c r="D1603" s="205" t="str">
        <f aca="false">LEFT(E1603,8)</f>
        <v/>
      </c>
      <c r="E1603" s="205"/>
      <c r="F1603" s="205"/>
      <c r="G1603" s="206" t="n">
        <f aca="false">LEN(K1603)</f>
        <v>6</v>
      </c>
      <c r="H1603" s="205" t="str">
        <f aca="false">LEFT(K1603,5)</f>
        <v>E_Y57</v>
      </c>
      <c r="I1603" s="205" t="str">
        <f aca="false">LEFT(K1603,6)</f>
        <v>E_Y57B</v>
      </c>
      <c r="J1603" s="205" t="str">
        <f aca="false">LEFT(K1603,7)</f>
        <v>E_Y57B</v>
      </c>
      <c r="K1603" s="207" t="s">
        <v>6217</v>
      </c>
      <c r="L1603" s="204"/>
      <c r="M1603" s="207" t="s">
        <v>6218</v>
      </c>
      <c r="N1603" s="210"/>
    </row>
    <row r="1604" customFormat="false" ht="15.75" hidden="false" customHeight="false" outlineLevel="0" collapsed="false">
      <c r="A1604" s="206" t="n">
        <f aca="false">LEN(E1604)</f>
        <v>0</v>
      </c>
      <c r="B1604" s="205" t="str">
        <f aca="false">LEFT(E1604,2)</f>
        <v/>
      </c>
      <c r="C1604" s="205" t="str">
        <f aca="false">LEFT(E1604,5)</f>
        <v/>
      </c>
      <c r="D1604" s="205" t="str">
        <f aca="false">LEFT(E1604,8)</f>
        <v/>
      </c>
      <c r="G1604" s="206" t="n">
        <f aca="false">LEN(K1604)</f>
        <v>7</v>
      </c>
      <c r="H1604" s="205" t="str">
        <f aca="false">LEFT(K1604,5)</f>
        <v>E_Y57</v>
      </c>
      <c r="I1604" s="205" t="str">
        <f aca="false">LEFT(K1604,6)</f>
        <v>E_Y57B</v>
      </c>
      <c r="J1604" s="205" t="str">
        <f aca="false">LEFT(K1604,7)</f>
        <v>E_Y57BA</v>
      </c>
      <c r="K1604" s="204" t="s">
        <v>6219</v>
      </c>
      <c r="L1604" s="211" t="n">
        <v>12936</v>
      </c>
      <c r="M1604" s="204" t="s">
        <v>6220</v>
      </c>
      <c r="N1604" s="206" t="s">
        <v>6117</v>
      </c>
    </row>
    <row r="1605" customFormat="false" ht="15.75" hidden="false" customHeight="false" outlineLevel="0" collapsed="false">
      <c r="A1605" s="206" t="n">
        <f aca="false">LEN(E1605)</f>
        <v>0</v>
      </c>
      <c r="B1605" s="205" t="str">
        <f aca="false">LEFT(E1605,2)</f>
        <v/>
      </c>
      <c r="C1605" s="205" t="str">
        <f aca="false">LEFT(E1605,5)</f>
        <v/>
      </c>
      <c r="D1605" s="205" t="str">
        <f aca="false">LEFT(E1605,8)</f>
        <v/>
      </c>
      <c r="G1605" s="206" t="n">
        <f aca="false">LEN(K1605)</f>
        <v>7</v>
      </c>
      <c r="H1605" s="205" t="str">
        <f aca="false">LEFT(K1605,5)</f>
        <v>E_Y57</v>
      </c>
      <c r="I1605" s="205" t="str">
        <f aca="false">LEFT(K1605,6)</f>
        <v>E_Y57B</v>
      </c>
      <c r="J1605" s="205" t="str">
        <f aca="false">LEFT(K1605,7)</f>
        <v>E_Y57BB</v>
      </c>
      <c r="K1605" s="204" t="s">
        <v>6221</v>
      </c>
      <c r="L1605" s="211" t="n">
        <v>12937</v>
      </c>
      <c r="M1605" s="204" t="s">
        <v>6222</v>
      </c>
      <c r="N1605" s="206" t="s">
        <v>6117</v>
      </c>
    </row>
    <row r="1606" customFormat="false" ht="15.75" hidden="false" customHeight="false" outlineLevel="0" collapsed="false">
      <c r="A1606" s="206" t="n">
        <f aca="false">LEN(E1606)</f>
        <v>0</v>
      </c>
      <c r="B1606" s="205" t="str">
        <f aca="false">LEFT(E1606,2)</f>
        <v/>
      </c>
      <c r="C1606" s="205" t="str">
        <f aca="false">LEFT(E1606,5)</f>
        <v/>
      </c>
      <c r="D1606" s="205" t="str">
        <f aca="false">LEFT(E1606,8)</f>
        <v/>
      </c>
      <c r="G1606" s="206" t="n">
        <f aca="false">LEN(K1606)</f>
        <v>7</v>
      </c>
      <c r="H1606" s="205" t="str">
        <f aca="false">LEFT(K1606,5)</f>
        <v>E_Y57</v>
      </c>
      <c r="I1606" s="205" t="str">
        <f aca="false">LEFT(K1606,6)</f>
        <v>E_Y57B</v>
      </c>
      <c r="J1606" s="205" t="str">
        <f aca="false">LEFT(K1606,7)</f>
        <v>E_Y57BC</v>
      </c>
      <c r="K1606" s="204" t="s">
        <v>6223</v>
      </c>
      <c r="L1606" s="211" t="n">
        <v>12938</v>
      </c>
      <c r="M1606" s="204" t="s">
        <v>6224</v>
      </c>
      <c r="N1606" s="206" t="s">
        <v>6117</v>
      </c>
    </row>
    <row r="1607" customFormat="false" ht="15.75" hidden="false" customHeight="false" outlineLevel="0" collapsed="false">
      <c r="A1607" s="206" t="n">
        <f aca="false">LEN(E1607)</f>
        <v>0</v>
      </c>
      <c r="B1607" s="205" t="str">
        <f aca="false">LEFT(E1607,2)</f>
        <v/>
      </c>
      <c r="C1607" s="205" t="str">
        <f aca="false">LEFT(E1607,5)</f>
        <v/>
      </c>
      <c r="D1607" s="205" t="str">
        <f aca="false">LEFT(E1607,8)</f>
        <v/>
      </c>
      <c r="G1607" s="206" t="n">
        <f aca="false">LEN(K1607)</f>
        <v>7</v>
      </c>
      <c r="H1607" s="205" t="str">
        <f aca="false">LEFT(K1607,5)</f>
        <v>E_Y57</v>
      </c>
      <c r="I1607" s="205" t="str">
        <f aca="false">LEFT(K1607,6)</f>
        <v>E_Y57B</v>
      </c>
      <c r="J1607" s="205" t="str">
        <f aca="false">LEFT(K1607,7)</f>
        <v>E_Y57BD</v>
      </c>
      <c r="K1607" s="204" t="s">
        <v>6225</v>
      </c>
      <c r="L1607" s="211" t="n">
        <v>12939</v>
      </c>
      <c r="M1607" s="204" t="s">
        <v>6226</v>
      </c>
      <c r="N1607" s="206" t="s">
        <v>6117</v>
      </c>
    </row>
    <row r="1608" customFormat="false" ht="15.75" hidden="false" customHeight="false" outlineLevel="0" collapsed="false">
      <c r="A1608" s="206" t="n">
        <f aca="false">LEN(E1608)</f>
        <v>0</v>
      </c>
      <c r="B1608" s="205" t="str">
        <f aca="false">LEFT(E1608,2)</f>
        <v/>
      </c>
      <c r="C1608" s="205" t="str">
        <f aca="false">LEFT(E1608,5)</f>
        <v/>
      </c>
      <c r="D1608" s="205" t="str">
        <f aca="false">LEFT(E1608,8)</f>
        <v/>
      </c>
      <c r="G1608" s="206" t="n">
        <f aca="false">LEN(K1608)</f>
        <v>7</v>
      </c>
      <c r="H1608" s="205" t="str">
        <f aca="false">LEFT(K1608,5)</f>
        <v>E_Y57</v>
      </c>
      <c r="I1608" s="205" t="str">
        <f aca="false">LEFT(K1608,6)</f>
        <v>E_Y57B</v>
      </c>
      <c r="J1608" s="205" t="str">
        <f aca="false">LEFT(K1608,7)</f>
        <v>E_Y57BD</v>
      </c>
      <c r="K1608" s="204" t="s">
        <v>6225</v>
      </c>
      <c r="L1608" s="211" t="n">
        <v>13273</v>
      </c>
      <c r="M1608" s="204" t="s">
        <v>6227</v>
      </c>
      <c r="N1608" s="206" t="s">
        <v>6228</v>
      </c>
    </row>
    <row r="1609" customFormat="false" ht="15.75" hidden="false" customHeight="false" outlineLevel="0" collapsed="false">
      <c r="K1609" s="204" t="s">
        <v>6225</v>
      </c>
      <c r="L1609" s="205" t="n">
        <v>19578</v>
      </c>
      <c r="M1609" s="205" t="s">
        <v>6229</v>
      </c>
      <c r="N1609" s="206" t="s">
        <v>6117</v>
      </c>
    </row>
    <row r="1610" customFormat="false" ht="15.75" hidden="false" customHeight="false" outlineLevel="0" collapsed="false">
      <c r="A1610" s="206" t="n">
        <f aca="false">LEN(E1610)</f>
        <v>0</v>
      </c>
      <c r="B1610" s="205" t="str">
        <f aca="false">LEFT(E1610,2)</f>
        <v/>
      </c>
      <c r="C1610" s="205" t="str">
        <f aca="false">LEFT(E1610,5)</f>
        <v/>
      </c>
      <c r="D1610" s="205" t="str">
        <f aca="false">LEFT(E1610,8)</f>
        <v/>
      </c>
      <c r="G1610" s="206" t="n">
        <f aca="false">LEN(K1610)</f>
        <v>7</v>
      </c>
      <c r="H1610" s="205" t="str">
        <f aca="false">LEFT(K1610,5)</f>
        <v>E_Y57</v>
      </c>
      <c r="I1610" s="205" t="str">
        <f aca="false">LEFT(K1610,6)</f>
        <v>E_Y57B</v>
      </c>
      <c r="J1610" s="205" t="str">
        <f aca="false">LEFT(K1610,7)</f>
        <v>E_Y57BE</v>
      </c>
      <c r="K1610" s="204" t="s">
        <v>6230</v>
      </c>
      <c r="L1610" s="211" t="n">
        <v>12940</v>
      </c>
      <c r="M1610" s="204" t="s">
        <v>6231</v>
      </c>
      <c r="N1610" s="206" t="s">
        <v>6117</v>
      </c>
    </row>
    <row r="1611" customFormat="false" ht="15.75" hidden="false" customHeight="false" outlineLevel="0" collapsed="false">
      <c r="A1611" s="206" t="n">
        <f aca="false">LEN(E1611)</f>
        <v>0</v>
      </c>
      <c r="B1611" s="205" t="str">
        <f aca="false">LEFT(E1611,2)</f>
        <v/>
      </c>
      <c r="C1611" s="205" t="str">
        <f aca="false">LEFT(E1611,5)</f>
        <v/>
      </c>
      <c r="D1611" s="205" t="str">
        <f aca="false">LEFT(E1611,8)</f>
        <v/>
      </c>
      <c r="G1611" s="206" t="n">
        <f aca="false">LEN(K1611)</f>
        <v>7</v>
      </c>
      <c r="H1611" s="205" t="str">
        <f aca="false">LEFT(K1611,5)</f>
        <v>E_Y57</v>
      </c>
      <c r="I1611" s="205" t="str">
        <f aca="false">LEFT(K1611,6)</f>
        <v>E_Y57B</v>
      </c>
      <c r="J1611" s="205" t="str">
        <f aca="false">LEFT(K1611,7)</f>
        <v>E_Y57BF</v>
      </c>
      <c r="K1611" s="204" t="s">
        <v>6232</v>
      </c>
      <c r="L1611" s="211" t="n">
        <v>12941</v>
      </c>
      <c r="M1611" s="204" t="s">
        <v>6233</v>
      </c>
      <c r="N1611" s="206" t="s">
        <v>6117</v>
      </c>
    </row>
    <row r="1612" customFormat="false" ht="15.75" hidden="false" customHeight="false" outlineLevel="0" collapsed="false">
      <c r="A1612" s="206" t="n">
        <f aca="false">LEN(E1612)</f>
        <v>0</v>
      </c>
      <c r="B1612" s="205" t="str">
        <f aca="false">LEFT(E1612,2)</f>
        <v/>
      </c>
      <c r="C1612" s="205" t="str">
        <f aca="false">LEFT(E1612,5)</f>
        <v/>
      </c>
      <c r="D1612" s="205" t="str">
        <f aca="false">LEFT(E1612,8)</f>
        <v/>
      </c>
      <c r="G1612" s="206" t="n">
        <f aca="false">LEN(K1612)</f>
        <v>7</v>
      </c>
      <c r="H1612" s="205" t="str">
        <f aca="false">LEFT(K1612,5)</f>
        <v>E_Y57</v>
      </c>
      <c r="I1612" s="205" t="str">
        <f aca="false">LEFT(K1612,6)</f>
        <v>E_Y57B</v>
      </c>
      <c r="J1612" s="205" t="str">
        <f aca="false">LEFT(K1612,7)</f>
        <v>E_Y57BG</v>
      </c>
      <c r="K1612" s="204" t="s">
        <v>6234</v>
      </c>
      <c r="L1612" s="211" t="n">
        <v>12942</v>
      </c>
      <c r="M1612" s="204" t="s">
        <v>6235</v>
      </c>
      <c r="N1612" s="206" t="s">
        <v>6117</v>
      </c>
    </row>
    <row r="1613" customFormat="false" ht="15.75" hidden="false" customHeight="false" outlineLevel="0" collapsed="false">
      <c r="A1613" s="206" t="n">
        <f aca="false">LEN(E1613)</f>
        <v>0</v>
      </c>
      <c r="B1613" s="205" t="str">
        <f aca="false">LEFT(E1613,2)</f>
        <v/>
      </c>
      <c r="C1613" s="205" t="str">
        <f aca="false">LEFT(E1613,5)</f>
        <v/>
      </c>
      <c r="D1613" s="205" t="str">
        <f aca="false">LEFT(E1613,8)</f>
        <v/>
      </c>
      <c r="G1613" s="206" t="n">
        <f aca="false">LEN(K1613)</f>
        <v>7</v>
      </c>
      <c r="H1613" s="205" t="str">
        <f aca="false">LEFT(K1613,5)</f>
        <v>E_Y57</v>
      </c>
      <c r="I1613" s="205" t="str">
        <f aca="false">LEFT(K1613,6)</f>
        <v>E_Y57B</v>
      </c>
      <c r="J1613" s="205" t="str">
        <f aca="false">LEFT(K1613,7)</f>
        <v>E_Y57BH</v>
      </c>
      <c r="K1613" s="204" t="s">
        <v>6236</v>
      </c>
      <c r="L1613" s="211" t="n">
        <v>12943</v>
      </c>
      <c r="M1613" s="204" t="s">
        <v>6237</v>
      </c>
      <c r="N1613" s="206" t="s">
        <v>6117</v>
      </c>
    </row>
    <row r="1614" customFormat="false" ht="15.75" hidden="false" customHeight="false" outlineLevel="0" collapsed="false">
      <c r="A1614" s="206" t="n">
        <f aca="false">LEN(E1614)</f>
        <v>0</v>
      </c>
      <c r="B1614" s="205" t="str">
        <f aca="false">LEFT(E1614,2)</f>
        <v/>
      </c>
      <c r="C1614" s="205" t="str">
        <f aca="false">LEFT(E1614,5)</f>
        <v/>
      </c>
      <c r="D1614" s="205" t="str">
        <f aca="false">LEFT(E1614,8)</f>
        <v/>
      </c>
      <c r="G1614" s="206" t="n">
        <f aca="false">LEN(K1614)</f>
        <v>6</v>
      </c>
      <c r="H1614" s="205" t="str">
        <f aca="false">LEFT(K1614,5)</f>
        <v>E_Y57</v>
      </c>
      <c r="I1614" s="205" t="str">
        <f aca="false">LEFT(K1614,6)</f>
        <v>E_Y57Z</v>
      </c>
      <c r="J1614" s="205" t="str">
        <f aca="false">LEFT(K1614,7)</f>
        <v>E_Y57Z</v>
      </c>
      <c r="K1614" s="204" t="s">
        <v>6238</v>
      </c>
      <c r="L1614" s="211" t="n">
        <v>12944</v>
      </c>
      <c r="M1614" s="204" t="s">
        <v>6239</v>
      </c>
      <c r="N1614" s="206" t="s">
        <v>6117</v>
      </c>
    </row>
    <row r="1615" customFormat="false" ht="15.75" hidden="false" customHeight="false" outlineLevel="0" collapsed="false">
      <c r="A1615" s="206"/>
      <c r="G1615" s="206" t="n">
        <f aca="false">LEN(K1615)</f>
        <v>5</v>
      </c>
      <c r="H1615" s="205" t="str">
        <f aca="false">LEFT(K1615,5)</f>
        <v>E_Y58</v>
      </c>
      <c r="I1615" s="205" t="str">
        <f aca="false">LEFT(K1615,6)</f>
        <v>E_Y58</v>
      </c>
      <c r="J1615" s="205" t="str">
        <f aca="false">LEFT(K1615,7)</f>
        <v>E_Y58</v>
      </c>
      <c r="K1615" s="207" t="s">
        <v>6240</v>
      </c>
      <c r="L1615" s="211"/>
      <c r="M1615" s="207" t="s">
        <v>6241</v>
      </c>
    </row>
    <row r="1616" customFormat="false" ht="15.75" hidden="false" customHeight="false" outlineLevel="0" collapsed="false">
      <c r="K1616" s="204" t="s">
        <v>6240</v>
      </c>
      <c r="L1616" s="205" t="n">
        <v>19873</v>
      </c>
      <c r="M1616" s="205" t="s">
        <v>6242</v>
      </c>
      <c r="N1616" s="206" t="s">
        <v>6117</v>
      </c>
    </row>
    <row r="1617" customFormat="false" ht="15.75" hidden="false" customHeight="false" outlineLevel="0" collapsed="false">
      <c r="K1617" s="204" t="s">
        <v>6240</v>
      </c>
      <c r="L1617" s="205" t="n">
        <v>19874</v>
      </c>
      <c r="M1617" s="205" t="s">
        <v>6243</v>
      </c>
      <c r="N1617" s="206" t="s">
        <v>6117</v>
      </c>
    </row>
    <row r="1618" customFormat="false" ht="15.75" hidden="false" customHeight="false" outlineLevel="0" collapsed="false">
      <c r="K1618" s="204" t="s">
        <v>6240</v>
      </c>
      <c r="L1618" s="205" t="n">
        <v>19875</v>
      </c>
      <c r="M1618" s="205" t="s">
        <v>6244</v>
      </c>
      <c r="N1618" s="206" t="s">
        <v>6117</v>
      </c>
    </row>
    <row r="1619" customFormat="false" ht="15.75" hidden="false" customHeight="false" outlineLevel="0" collapsed="false">
      <c r="K1619" s="204" t="s">
        <v>6240</v>
      </c>
      <c r="L1619" s="205" t="n">
        <v>19876</v>
      </c>
      <c r="M1619" s="205" t="s">
        <v>6245</v>
      </c>
      <c r="N1619" s="206" t="s">
        <v>6117</v>
      </c>
    </row>
    <row r="1620" customFormat="false" ht="15.75" hidden="false" customHeight="false" outlineLevel="0" collapsed="false">
      <c r="K1620" s="204" t="s">
        <v>6240</v>
      </c>
      <c r="L1620" s="205" t="n">
        <v>19877</v>
      </c>
      <c r="M1620" s="205" t="s">
        <v>6246</v>
      </c>
      <c r="N1620" s="206" t="s">
        <v>6117</v>
      </c>
    </row>
    <row r="1621" customFormat="false" ht="15.75" hidden="false" customHeight="false" outlineLevel="0" collapsed="false">
      <c r="K1621" s="204" t="s">
        <v>6240</v>
      </c>
      <c r="L1621" s="205" t="n">
        <v>19878</v>
      </c>
      <c r="M1621" s="205" t="s">
        <v>6247</v>
      </c>
      <c r="N1621" s="206" t="s">
        <v>6117</v>
      </c>
    </row>
    <row r="1622" customFormat="false" ht="15.75" hidden="false" customHeight="false" outlineLevel="0" collapsed="false">
      <c r="K1622" s="204" t="s">
        <v>6240</v>
      </c>
      <c r="L1622" s="205" t="n">
        <v>19879</v>
      </c>
      <c r="M1622" s="205" t="s">
        <v>6248</v>
      </c>
      <c r="N1622" s="206" t="s">
        <v>6117</v>
      </c>
    </row>
    <row r="1623" customFormat="false" ht="15.75" hidden="false" customHeight="false" outlineLevel="0" collapsed="false">
      <c r="K1623" s="204" t="s">
        <v>6240</v>
      </c>
      <c r="L1623" s="205" t="n">
        <v>19880</v>
      </c>
      <c r="M1623" s="205" t="s">
        <v>6249</v>
      </c>
      <c r="N1623" s="206" t="s">
        <v>6117</v>
      </c>
    </row>
    <row r="1624" customFormat="false" ht="15.75" hidden="false" customHeight="false" outlineLevel="0" collapsed="false">
      <c r="K1624" s="204" t="s">
        <v>6240</v>
      </c>
      <c r="L1624" s="205" t="n">
        <v>19881</v>
      </c>
      <c r="M1624" s="205" t="s">
        <v>6250</v>
      </c>
      <c r="N1624" s="206" t="s">
        <v>6117</v>
      </c>
    </row>
    <row r="1625" customFormat="false" ht="15.75" hidden="false" customHeight="false" outlineLevel="0" collapsed="false">
      <c r="K1625" s="204" t="s">
        <v>6240</v>
      </c>
      <c r="L1625" s="205" t="n">
        <v>19882</v>
      </c>
      <c r="M1625" s="205" t="s">
        <v>6251</v>
      </c>
      <c r="N1625" s="206" t="s">
        <v>6117</v>
      </c>
    </row>
    <row r="1626" customFormat="false" ht="15.75" hidden="false" customHeight="false" outlineLevel="0" collapsed="false">
      <c r="K1626" s="204" t="s">
        <v>6240</v>
      </c>
      <c r="L1626" s="205" t="n">
        <v>19883</v>
      </c>
      <c r="M1626" s="205" t="s">
        <v>6252</v>
      </c>
      <c r="N1626" s="206" t="s">
        <v>6117</v>
      </c>
    </row>
    <row r="1627" customFormat="false" ht="15.75" hidden="false" customHeight="false" outlineLevel="0" collapsed="false">
      <c r="K1627" s="204" t="s">
        <v>6240</v>
      </c>
      <c r="L1627" s="205" t="n">
        <v>19884</v>
      </c>
      <c r="M1627" s="205" t="s">
        <v>6253</v>
      </c>
      <c r="N1627" s="206" t="s">
        <v>6117</v>
      </c>
    </row>
    <row r="1628" customFormat="false" ht="15.75" hidden="false" customHeight="false" outlineLevel="0" collapsed="false">
      <c r="K1628" s="204" t="s">
        <v>6240</v>
      </c>
      <c r="L1628" s="205" t="n">
        <v>19885</v>
      </c>
      <c r="M1628" s="205" t="s">
        <v>6254</v>
      </c>
      <c r="N1628" s="206" t="s">
        <v>6117</v>
      </c>
    </row>
    <row r="1629" customFormat="false" ht="15.75" hidden="false" customHeight="false" outlineLevel="0" collapsed="false">
      <c r="K1629" s="204" t="s">
        <v>6240</v>
      </c>
      <c r="L1629" s="205" t="n">
        <v>19886</v>
      </c>
      <c r="M1629" s="205" t="s">
        <v>6255</v>
      </c>
      <c r="N1629" s="206" t="s">
        <v>6117</v>
      </c>
    </row>
    <row r="1630" customFormat="false" ht="15.75" hidden="false" customHeight="false" outlineLevel="0" collapsed="false">
      <c r="K1630" s="204" t="s">
        <v>6240</v>
      </c>
      <c r="L1630" s="205" t="n">
        <v>19887</v>
      </c>
      <c r="M1630" s="205" t="s">
        <v>6256</v>
      </c>
      <c r="N1630" s="206" t="s">
        <v>6117</v>
      </c>
    </row>
    <row r="1631" customFormat="false" ht="15.75" hidden="false" customHeight="false" outlineLevel="0" collapsed="false">
      <c r="K1631" s="204" t="s">
        <v>6240</v>
      </c>
      <c r="L1631" s="205" t="n">
        <v>19888</v>
      </c>
      <c r="M1631" s="205" t="s">
        <v>6257</v>
      </c>
      <c r="N1631" s="206" t="s">
        <v>6117</v>
      </c>
    </row>
    <row r="1632" customFormat="false" ht="15.75" hidden="false" customHeight="false" outlineLevel="0" collapsed="false">
      <c r="K1632" s="204" t="s">
        <v>6240</v>
      </c>
      <c r="L1632" s="205" t="n">
        <v>19581</v>
      </c>
      <c r="M1632" s="205" t="s">
        <v>6258</v>
      </c>
      <c r="N1632" s="206" t="s">
        <v>6117</v>
      </c>
    </row>
    <row r="1633" customFormat="false" ht="15.75" hidden="false" customHeight="false" outlineLevel="0" collapsed="false">
      <c r="K1633" s="204" t="s">
        <v>6240</v>
      </c>
      <c r="L1633" s="205" t="n">
        <v>19582</v>
      </c>
      <c r="M1633" s="205" t="s">
        <v>6259</v>
      </c>
      <c r="N1633" s="206" t="s">
        <v>6117</v>
      </c>
    </row>
    <row r="1634" customFormat="false" ht="15.75" hidden="false" customHeight="false" outlineLevel="0" collapsed="false">
      <c r="K1634" s="204" t="s">
        <v>6240</v>
      </c>
      <c r="L1634" s="205" t="n">
        <v>19583</v>
      </c>
      <c r="M1634" s="205" t="s">
        <v>6260</v>
      </c>
      <c r="N1634" s="206" t="s">
        <v>6117</v>
      </c>
    </row>
    <row r="1635" customFormat="false" ht="15.75" hidden="false" customHeight="false" outlineLevel="0" collapsed="false">
      <c r="K1635" s="204" t="s">
        <v>6240</v>
      </c>
      <c r="L1635" s="205" t="n">
        <v>19584</v>
      </c>
      <c r="M1635" s="205" t="s">
        <v>6261</v>
      </c>
      <c r="N1635" s="206" t="s">
        <v>6117</v>
      </c>
    </row>
    <row r="1636" customFormat="false" ht="15.75" hidden="false" customHeight="false" outlineLevel="0" collapsed="false">
      <c r="A1636" s="206" t="n">
        <f aca="false">LEN(E1636)</f>
        <v>2</v>
      </c>
      <c r="B1636" s="205" t="str">
        <f aca="false">LEFT(E1636,2)</f>
        <v>51</v>
      </c>
      <c r="C1636" s="205" t="str">
        <f aca="false">LEFT(E1636,5)</f>
        <v>51</v>
      </c>
      <c r="D1636" s="205" t="str">
        <f aca="false">LEFT(E1636,8)</f>
        <v>51</v>
      </c>
      <c r="E1636" s="219" t="s">
        <v>6262</v>
      </c>
      <c r="F1636" s="220" t="s">
        <v>6263</v>
      </c>
      <c r="G1636" s="206" t="n">
        <f aca="false">LEN(K1636)</f>
        <v>5</v>
      </c>
      <c r="H1636" s="205" t="str">
        <f aca="false">LEFT(K1636,5)</f>
        <v>E_Y70</v>
      </c>
      <c r="I1636" s="205" t="str">
        <f aca="false">LEFT(K1636,6)</f>
        <v>E_Y70</v>
      </c>
      <c r="J1636" s="205" t="str">
        <f aca="false">LEFT(K1636,7)</f>
        <v>E_Y70</v>
      </c>
      <c r="K1636" s="207" t="s">
        <v>6264</v>
      </c>
      <c r="L1636" s="207"/>
      <c r="M1636" s="207" t="s">
        <v>6265</v>
      </c>
    </row>
    <row r="1637" customFormat="false" ht="15.75" hidden="false" customHeight="false" outlineLevel="0" collapsed="false">
      <c r="A1637" s="206" t="n">
        <f aca="false">LEN(E1637)</f>
        <v>5</v>
      </c>
      <c r="B1637" s="205" t="str">
        <f aca="false">LEFT(E1637,2)</f>
        <v>51</v>
      </c>
      <c r="C1637" s="205" t="str">
        <f aca="false">LEFT(E1637,5)</f>
        <v>51.01</v>
      </c>
      <c r="D1637" s="205" t="str">
        <f aca="false">LEFT(E1637,8)</f>
        <v>51.01</v>
      </c>
      <c r="E1637" s="221" t="s">
        <v>6266</v>
      </c>
      <c r="F1637" s="218" t="s">
        <v>6267</v>
      </c>
      <c r="G1637" s="206" t="n">
        <f aca="false">LEN(K1637)</f>
        <v>6</v>
      </c>
      <c r="H1637" s="205" t="str">
        <f aca="false">LEFT(K1637,5)</f>
        <v>E_Y70</v>
      </c>
      <c r="I1637" s="205" t="str">
        <f aca="false">LEFT(K1637,6)</f>
        <v>E_Y70A</v>
      </c>
      <c r="J1637" s="205" t="str">
        <f aca="false">LEFT(K1637,7)</f>
        <v>E_Y70A</v>
      </c>
      <c r="K1637" s="207" t="s">
        <v>6268</v>
      </c>
      <c r="L1637" s="207"/>
      <c r="M1637" s="207" t="s">
        <v>6269</v>
      </c>
    </row>
    <row r="1638" customFormat="false" ht="15.75" hidden="false" customHeight="false" outlineLevel="0" collapsed="false">
      <c r="A1638" s="206" t="n">
        <f aca="false">LEN(E1638)</f>
        <v>8</v>
      </c>
      <c r="B1638" s="205" t="str">
        <f aca="false">LEFT(E1638,2)</f>
        <v>51</v>
      </c>
      <c r="C1638" s="205" t="str">
        <f aca="false">LEFT(E1638,5)</f>
        <v>51.01</v>
      </c>
      <c r="D1638" s="205" t="str">
        <f aca="false">LEFT(E1638,8)</f>
        <v>51.01.10</v>
      </c>
      <c r="E1638" s="221" t="s">
        <v>6270</v>
      </c>
      <c r="F1638" s="218" t="s">
        <v>6267</v>
      </c>
      <c r="G1638" s="206" t="n">
        <f aca="false">LEN(K1638)</f>
        <v>7</v>
      </c>
      <c r="H1638" s="205" t="str">
        <f aca="false">LEFT(K1638,5)</f>
        <v>E_Y70</v>
      </c>
      <c r="I1638" s="205" t="str">
        <f aca="false">LEFT(K1638,6)</f>
        <v>E_Y70A</v>
      </c>
      <c r="J1638" s="205" t="str">
        <f aca="false">LEFT(K1638,7)</f>
        <v>E_Y70AA</v>
      </c>
      <c r="K1638" s="207" t="s">
        <v>6271</v>
      </c>
      <c r="L1638" s="207"/>
      <c r="M1638" s="207" t="s">
        <v>6269</v>
      </c>
    </row>
    <row r="1639" customFormat="false" ht="15.75" hidden="false" customHeight="false" outlineLevel="0" collapsed="false">
      <c r="A1639" s="206" t="n">
        <f aca="false">LEN(E1639)</f>
        <v>11</v>
      </c>
      <c r="B1639" s="205" t="str">
        <f aca="false">LEFT(E1639,2)</f>
        <v>51</v>
      </c>
      <c r="C1639" s="205" t="str">
        <f aca="false">LEFT(E1639,5)</f>
        <v>51.01</v>
      </c>
      <c r="D1639" s="205" t="str">
        <f aca="false">LEFT(E1639,8)</f>
        <v>51.01.10</v>
      </c>
      <c r="E1639" s="222" t="s">
        <v>6272</v>
      </c>
      <c r="F1639" s="216" t="s">
        <v>6273</v>
      </c>
      <c r="G1639" s="206" t="n">
        <f aca="false">LEN(K1639)</f>
        <v>9</v>
      </c>
      <c r="H1639" s="205" t="str">
        <f aca="false">LEFT(K1639,5)</f>
        <v>E_Y70</v>
      </c>
      <c r="I1639" s="205" t="str">
        <f aca="false">LEFT(K1639,6)</f>
        <v>E_Y70A</v>
      </c>
      <c r="J1639" s="205" t="str">
        <f aca="false">LEFT(K1639,7)</f>
        <v>E_Y70AA</v>
      </c>
      <c r="K1639" s="204" t="s">
        <v>6274</v>
      </c>
      <c r="L1639" s="205" t="n">
        <v>17364</v>
      </c>
      <c r="M1639" s="204" t="s">
        <v>6275</v>
      </c>
      <c r="N1639" s="206" t="s">
        <v>6228</v>
      </c>
    </row>
    <row r="1640" customFormat="false" ht="15.75" hidden="false" customHeight="false" outlineLevel="0" collapsed="false">
      <c r="A1640" s="206" t="n">
        <f aca="false">LEN(E1640)</f>
        <v>11</v>
      </c>
      <c r="B1640" s="205" t="str">
        <f aca="false">LEFT(E1640,2)</f>
        <v>51</v>
      </c>
      <c r="C1640" s="205" t="str">
        <f aca="false">LEFT(E1640,5)</f>
        <v>51.01</v>
      </c>
      <c r="D1640" s="205" t="str">
        <f aca="false">LEFT(E1640,8)</f>
        <v>51.01.10</v>
      </c>
      <c r="E1640" s="222" t="s">
        <v>6276</v>
      </c>
      <c r="F1640" s="216" t="s">
        <v>6277</v>
      </c>
      <c r="G1640" s="206" t="n">
        <f aca="false">LEN(K1640)</f>
        <v>9</v>
      </c>
      <c r="H1640" s="205" t="str">
        <f aca="false">LEFT(K1640,5)</f>
        <v>E_Y70</v>
      </c>
      <c r="I1640" s="205" t="str">
        <f aca="false">LEFT(K1640,6)</f>
        <v>E_Y70A</v>
      </c>
      <c r="J1640" s="205" t="str">
        <f aca="false">LEFT(K1640,7)</f>
        <v>E_Y70AA</v>
      </c>
      <c r="K1640" s="204" t="s">
        <v>6278</v>
      </c>
      <c r="L1640" s="205" t="n">
        <v>17363</v>
      </c>
      <c r="M1640" s="204" t="s">
        <v>6279</v>
      </c>
      <c r="N1640" s="206" t="s">
        <v>6228</v>
      </c>
    </row>
    <row r="1641" customFormat="false" ht="15.75" hidden="false" customHeight="false" outlineLevel="0" collapsed="false">
      <c r="A1641" s="206" t="n">
        <f aca="false">LEN(E1641)</f>
        <v>11</v>
      </c>
      <c r="B1641" s="205" t="str">
        <f aca="false">LEFT(E1641,2)</f>
        <v>51</v>
      </c>
      <c r="C1641" s="205" t="str">
        <f aca="false">LEFT(E1641,5)</f>
        <v>51.01</v>
      </c>
      <c r="D1641" s="205" t="str">
        <f aca="false">LEFT(E1641,8)</f>
        <v>51.01.10</v>
      </c>
      <c r="E1641" s="222" t="s">
        <v>6280</v>
      </c>
      <c r="F1641" s="216" t="s">
        <v>6281</v>
      </c>
      <c r="G1641" s="206" t="n">
        <f aca="false">LEN(K1641)</f>
        <v>9</v>
      </c>
      <c r="H1641" s="205" t="str">
        <f aca="false">LEFT(K1641,5)</f>
        <v>E_Y70</v>
      </c>
      <c r="I1641" s="205" t="str">
        <f aca="false">LEFT(K1641,6)</f>
        <v>E_Y70A</v>
      </c>
      <c r="J1641" s="205" t="str">
        <f aca="false">LEFT(K1641,7)</f>
        <v>E_Y70AA</v>
      </c>
      <c r="K1641" s="204" t="s">
        <v>6282</v>
      </c>
      <c r="L1641" s="205" t="n">
        <v>17362</v>
      </c>
      <c r="M1641" s="204" t="s">
        <v>6283</v>
      </c>
      <c r="N1641" s="206" t="s">
        <v>6228</v>
      </c>
    </row>
    <row r="1642" customFormat="false" ht="15.75" hidden="false" customHeight="false" outlineLevel="0" collapsed="false">
      <c r="A1642" s="206" t="n">
        <f aca="false">LEN(E1642)</f>
        <v>11</v>
      </c>
      <c r="B1642" s="205" t="str">
        <f aca="false">LEFT(E1642,2)</f>
        <v>51</v>
      </c>
      <c r="C1642" s="205" t="str">
        <f aca="false">LEFT(E1642,5)</f>
        <v>51.01</v>
      </c>
      <c r="D1642" s="205" t="str">
        <f aca="false">LEFT(E1642,8)</f>
        <v>51.01.10</v>
      </c>
      <c r="E1642" s="222" t="s">
        <v>6284</v>
      </c>
      <c r="F1642" s="216" t="s">
        <v>6285</v>
      </c>
      <c r="G1642" s="206" t="n">
        <f aca="false">LEN(K1642)</f>
        <v>9</v>
      </c>
      <c r="H1642" s="205" t="str">
        <f aca="false">LEFT(K1642,5)</f>
        <v>E_Y70</v>
      </c>
      <c r="I1642" s="205" t="str">
        <f aca="false">LEFT(K1642,6)</f>
        <v>E_Y70A</v>
      </c>
      <c r="J1642" s="205" t="str">
        <f aca="false">LEFT(K1642,7)</f>
        <v>E_Y70AA</v>
      </c>
      <c r="K1642" s="204" t="s">
        <v>6286</v>
      </c>
      <c r="L1642" s="205" t="n">
        <v>17361</v>
      </c>
      <c r="M1642" s="204" t="s">
        <v>6287</v>
      </c>
      <c r="N1642" s="206" t="s">
        <v>6228</v>
      </c>
    </row>
    <row r="1643" customFormat="false" ht="15.75" hidden="false" customHeight="false" outlineLevel="0" collapsed="false">
      <c r="A1643" s="206" t="n">
        <f aca="false">LEN(E1643)</f>
        <v>11</v>
      </c>
      <c r="B1643" s="205" t="str">
        <f aca="false">LEFT(E1643,2)</f>
        <v>51</v>
      </c>
      <c r="C1643" s="205" t="str">
        <f aca="false">LEFT(E1643,5)</f>
        <v>51.01</v>
      </c>
      <c r="D1643" s="205" t="str">
        <f aca="false">LEFT(E1643,8)</f>
        <v>51.01.10</v>
      </c>
      <c r="E1643" s="222" t="s">
        <v>6288</v>
      </c>
      <c r="F1643" s="216" t="s">
        <v>6289</v>
      </c>
      <c r="G1643" s="206" t="n">
        <f aca="false">LEN(K1643)</f>
        <v>9</v>
      </c>
      <c r="H1643" s="205" t="str">
        <f aca="false">LEFT(K1643,5)</f>
        <v>E_Y70</v>
      </c>
      <c r="I1643" s="205" t="str">
        <f aca="false">LEFT(K1643,6)</f>
        <v>E_Y70A</v>
      </c>
      <c r="J1643" s="205" t="str">
        <f aca="false">LEFT(K1643,7)</f>
        <v>E_Y70AA</v>
      </c>
      <c r="K1643" s="204" t="s">
        <v>6290</v>
      </c>
      <c r="L1643" s="205" t="n">
        <v>17360</v>
      </c>
      <c r="M1643" s="204" t="s">
        <v>6291</v>
      </c>
      <c r="N1643" s="206" t="s">
        <v>6228</v>
      </c>
    </row>
    <row r="1644" customFormat="false" ht="15.75" hidden="false" customHeight="false" outlineLevel="0" collapsed="false">
      <c r="A1644" s="206" t="n">
        <f aca="false">LEN(E1644)</f>
        <v>5</v>
      </c>
      <c r="B1644" s="205" t="str">
        <f aca="false">LEFT(E1644,2)</f>
        <v>51</v>
      </c>
      <c r="C1644" s="205" t="str">
        <f aca="false">LEFT(E1644,5)</f>
        <v>51.02</v>
      </c>
      <c r="D1644" s="205" t="str">
        <f aca="false">LEFT(E1644,8)</f>
        <v>51.02</v>
      </c>
      <c r="E1644" s="221" t="s">
        <v>6292</v>
      </c>
      <c r="F1644" s="218" t="s">
        <v>6293</v>
      </c>
      <c r="G1644" s="206" t="n">
        <f aca="false">LEN(K1644)</f>
        <v>6</v>
      </c>
      <c r="H1644" s="205" t="str">
        <f aca="false">LEFT(K1644,5)</f>
        <v>E_Y70</v>
      </c>
      <c r="I1644" s="205" t="str">
        <f aca="false">LEFT(K1644,6)</f>
        <v>E_Y70B</v>
      </c>
      <c r="J1644" s="205" t="str">
        <f aca="false">LEFT(K1644,7)</f>
        <v>E_Y70B</v>
      </c>
      <c r="K1644" s="207" t="s">
        <v>6294</v>
      </c>
      <c r="L1644" s="209"/>
      <c r="M1644" s="207" t="s">
        <v>6295</v>
      </c>
    </row>
    <row r="1645" customFormat="false" ht="15.75" hidden="false" customHeight="false" outlineLevel="0" collapsed="false">
      <c r="A1645" s="206" t="n">
        <f aca="false">LEN(E1645)</f>
        <v>8</v>
      </c>
      <c r="B1645" s="205" t="str">
        <f aca="false">LEFT(E1645,2)</f>
        <v>51</v>
      </c>
      <c r="C1645" s="205" t="str">
        <f aca="false">LEFT(E1645,5)</f>
        <v>51.02</v>
      </c>
      <c r="D1645" s="205" t="str">
        <f aca="false">LEFT(E1645,8)</f>
        <v>51.02.10</v>
      </c>
      <c r="E1645" s="221" t="s">
        <v>6296</v>
      </c>
      <c r="F1645" s="218" t="s">
        <v>6293</v>
      </c>
      <c r="G1645" s="206" t="n">
        <f aca="false">LEN(K1645)</f>
        <v>7</v>
      </c>
      <c r="H1645" s="205" t="str">
        <f aca="false">LEFT(K1645,5)</f>
        <v>E_Y70</v>
      </c>
      <c r="I1645" s="205" t="str">
        <f aca="false">LEFT(K1645,6)</f>
        <v>E_Y70B</v>
      </c>
      <c r="J1645" s="205" t="str">
        <f aca="false">LEFT(K1645,7)</f>
        <v>E_Y70BA</v>
      </c>
      <c r="K1645" s="207" t="s">
        <v>6297</v>
      </c>
      <c r="L1645" s="209"/>
      <c r="M1645" s="207" t="s">
        <v>6295</v>
      </c>
    </row>
    <row r="1646" customFormat="false" ht="15.75" hidden="false" customHeight="false" outlineLevel="0" collapsed="false">
      <c r="A1646" s="206" t="n">
        <f aca="false">LEN(E1646)</f>
        <v>11</v>
      </c>
      <c r="B1646" s="205" t="str">
        <f aca="false">LEFT(E1646,2)</f>
        <v>51</v>
      </c>
      <c r="C1646" s="205" t="str">
        <f aca="false">LEFT(E1646,5)</f>
        <v>51.02</v>
      </c>
      <c r="D1646" s="205" t="str">
        <f aca="false">LEFT(E1646,8)</f>
        <v>51.02.10</v>
      </c>
      <c r="E1646" s="222" t="s">
        <v>6298</v>
      </c>
      <c r="F1646" s="216" t="s">
        <v>6299</v>
      </c>
      <c r="G1646" s="206" t="n">
        <f aca="false">LEN(K1646)</f>
        <v>9</v>
      </c>
      <c r="H1646" s="205" t="str">
        <f aca="false">LEFT(K1646,5)</f>
        <v>E_Y70</v>
      </c>
      <c r="I1646" s="205" t="str">
        <f aca="false">LEFT(K1646,6)</f>
        <v>E_Y70B</v>
      </c>
      <c r="J1646" s="205" t="str">
        <f aca="false">LEFT(K1646,7)</f>
        <v>E_Y70BA</v>
      </c>
      <c r="K1646" s="204" t="s">
        <v>6300</v>
      </c>
      <c r="L1646" s="205" t="n">
        <v>17368</v>
      </c>
      <c r="M1646" s="204" t="s">
        <v>6301</v>
      </c>
      <c r="N1646" s="206" t="s">
        <v>6228</v>
      </c>
    </row>
    <row r="1647" customFormat="false" ht="15.75" hidden="false" customHeight="false" outlineLevel="0" collapsed="false">
      <c r="A1647" s="206" t="n">
        <f aca="false">LEN(E1647)</f>
        <v>11</v>
      </c>
      <c r="B1647" s="205" t="str">
        <f aca="false">LEFT(E1647,2)</f>
        <v>51</v>
      </c>
      <c r="C1647" s="205" t="str">
        <f aca="false">LEFT(E1647,5)</f>
        <v>51.02</v>
      </c>
      <c r="D1647" s="205" t="str">
        <f aca="false">LEFT(E1647,8)</f>
        <v>51.02.10</v>
      </c>
      <c r="E1647" s="222" t="s">
        <v>6302</v>
      </c>
      <c r="F1647" s="216" t="s">
        <v>6303</v>
      </c>
      <c r="G1647" s="206" t="n">
        <f aca="false">LEN(K1647)</f>
        <v>9</v>
      </c>
      <c r="H1647" s="205" t="str">
        <f aca="false">LEFT(K1647,5)</f>
        <v>E_Y70</v>
      </c>
      <c r="I1647" s="205" t="str">
        <f aca="false">LEFT(K1647,6)</f>
        <v>E_Y70B</v>
      </c>
      <c r="J1647" s="205" t="str">
        <f aca="false">LEFT(K1647,7)</f>
        <v>E_Y70BA</v>
      </c>
      <c r="K1647" s="204" t="s">
        <v>6304</v>
      </c>
      <c r="L1647" s="205" t="n">
        <v>17367</v>
      </c>
      <c r="M1647" s="204" t="s">
        <v>6305</v>
      </c>
      <c r="N1647" s="206" t="s">
        <v>6228</v>
      </c>
    </row>
    <row r="1648" customFormat="false" ht="15.75" hidden="false" customHeight="false" outlineLevel="0" collapsed="false">
      <c r="A1648" s="206" t="n">
        <f aca="false">LEN(E1648)</f>
        <v>5</v>
      </c>
      <c r="B1648" s="205" t="str">
        <f aca="false">LEFT(E1648,2)</f>
        <v>51</v>
      </c>
      <c r="C1648" s="205" t="str">
        <f aca="false">LEFT(E1648,5)</f>
        <v>51.03</v>
      </c>
      <c r="D1648" s="205" t="str">
        <f aca="false">LEFT(E1648,8)</f>
        <v>51.03</v>
      </c>
      <c r="E1648" s="221" t="s">
        <v>6306</v>
      </c>
      <c r="F1648" s="218" t="s">
        <v>6307</v>
      </c>
      <c r="G1648" s="206" t="n">
        <f aca="false">LEN(K1648)</f>
        <v>6</v>
      </c>
      <c r="H1648" s="205" t="str">
        <f aca="false">LEFT(K1648,5)</f>
        <v>E_Y70</v>
      </c>
      <c r="I1648" s="205" t="str">
        <f aca="false">LEFT(K1648,6)</f>
        <v>E_Y70C</v>
      </c>
      <c r="J1648" s="205" t="str">
        <f aca="false">LEFT(K1648,7)</f>
        <v>E_Y70C</v>
      </c>
      <c r="K1648" s="207" t="s">
        <v>6308</v>
      </c>
      <c r="L1648" s="209"/>
      <c r="M1648" s="207" t="s">
        <v>6309</v>
      </c>
    </row>
    <row r="1649" customFormat="false" ht="15.75" hidden="false" customHeight="false" outlineLevel="0" collapsed="false">
      <c r="A1649" s="206" t="n">
        <f aca="false">LEN(E1649)</f>
        <v>9</v>
      </c>
      <c r="B1649" s="205" t="str">
        <f aca="false">LEFT(E1649,2)</f>
        <v>51</v>
      </c>
      <c r="C1649" s="205" t="str">
        <f aca="false">LEFT(E1649,5)</f>
        <v>51.03</v>
      </c>
      <c r="D1649" s="205" t="str">
        <f aca="false">LEFT(E1649,8)</f>
        <v>51.03.10</v>
      </c>
      <c r="E1649" s="221" t="s">
        <v>6310</v>
      </c>
      <c r="F1649" s="218" t="s">
        <v>6307</v>
      </c>
      <c r="G1649" s="206" t="n">
        <f aca="false">LEN(K1649)</f>
        <v>7</v>
      </c>
      <c r="H1649" s="205" t="str">
        <f aca="false">LEFT(K1649,5)</f>
        <v>E_Y70</v>
      </c>
      <c r="I1649" s="205" t="str">
        <f aca="false">LEFT(K1649,6)</f>
        <v>E_Y70C</v>
      </c>
      <c r="J1649" s="205" t="str">
        <f aca="false">LEFT(K1649,7)</f>
        <v>E_Y70CA</v>
      </c>
      <c r="K1649" s="204" t="s">
        <v>6311</v>
      </c>
      <c r="M1649" s="204" t="s">
        <v>6309</v>
      </c>
    </row>
    <row r="1650" customFormat="false" ht="15.75" hidden="false" customHeight="false" outlineLevel="0" collapsed="false">
      <c r="A1650" s="206" t="n">
        <f aca="false">LEN(E1650)</f>
        <v>11</v>
      </c>
      <c r="B1650" s="205" t="str">
        <f aca="false">LEFT(E1650,2)</f>
        <v>51</v>
      </c>
      <c r="C1650" s="205" t="str">
        <f aca="false">LEFT(E1650,5)</f>
        <v>51.03</v>
      </c>
      <c r="D1650" s="205" t="str">
        <f aca="false">LEFT(E1650,8)</f>
        <v>51.03.10</v>
      </c>
      <c r="E1650" s="222" t="s">
        <v>6312</v>
      </c>
      <c r="F1650" s="216" t="s">
        <v>6307</v>
      </c>
      <c r="G1650" s="206" t="n">
        <f aca="false">LEN(K1650)</f>
        <v>9</v>
      </c>
      <c r="H1650" s="205" t="str">
        <f aca="false">LEFT(K1650,5)</f>
        <v>E_Y70</v>
      </c>
      <c r="I1650" s="205" t="str">
        <f aca="false">LEFT(K1650,6)</f>
        <v>E_Y70C</v>
      </c>
      <c r="J1650" s="205" t="str">
        <f aca="false">LEFT(K1650,7)</f>
        <v>E_Y70CA</v>
      </c>
      <c r="K1650" s="204" t="s">
        <v>6313</v>
      </c>
      <c r="L1650" s="205" t="n">
        <v>17366</v>
      </c>
      <c r="M1650" s="204" t="s">
        <v>6309</v>
      </c>
      <c r="N1650" s="206" t="s">
        <v>6228</v>
      </c>
    </row>
    <row r="1651" customFormat="false" ht="15.75" hidden="false" customHeight="false" outlineLevel="0" collapsed="false">
      <c r="A1651" s="206" t="n">
        <f aca="false">LEN(E1651)</f>
        <v>5</v>
      </c>
      <c r="B1651" s="205" t="str">
        <f aca="false">LEFT(E1651,2)</f>
        <v>51</v>
      </c>
      <c r="C1651" s="205" t="str">
        <f aca="false">LEFT(E1651,5)</f>
        <v>51.09</v>
      </c>
      <c r="D1651" s="205" t="str">
        <f aca="false">LEFT(E1651,8)</f>
        <v>51.09</v>
      </c>
      <c r="E1651" s="221" t="s">
        <v>6314</v>
      </c>
      <c r="F1651" s="218" t="s">
        <v>6315</v>
      </c>
      <c r="G1651" s="206" t="n">
        <f aca="false">LEN(K1651)</f>
        <v>6</v>
      </c>
      <c r="H1651" s="205" t="str">
        <f aca="false">LEFT(K1651,5)</f>
        <v>E_Y70</v>
      </c>
      <c r="I1651" s="205" t="str">
        <f aca="false">LEFT(K1651,6)</f>
        <v>E_Y70I</v>
      </c>
      <c r="J1651" s="205" t="str">
        <f aca="false">LEFT(K1651,7)</f>
        <v>E_Y70I</v>
      </c>
      <c r="K1651" s="207" t="s">
        <v>6316</v>
      </c>
      <c r="L1651" s="209"/>
      <c r="M1651" s="207" t="s">
        <v>6317</v>
      </c>
    </row>
    <row r="1652" customFormat="false" ht="15.75" hidden="false" customHeight="false" outlineLevel="0" collapsed="false">
      <c r="A1652" s="206" t="n">
        <f aca="false">LEN(E1652)</f>
        <v>8</v>
      </c>
      <c r="B1652" s="205" t="str">
        <f aca="false">LEFT(E1652,2)</f>
        <v>51</v>
      </c>
      <c r="C1652" s="205" t="str">
        <f aca="false">LEFT(E1652,5)</f>
        <v>51.09</v>
      </c>
      <c r="D1652" s="205" t="str">
        <f aca="false">LEFT(E1652,8)</f>
        <v>51.09.10</v>
      </c>
      <c r="E1652" s="223" t="s">
        <v>6318</v>
      </c>
      <c r="F1652" s="218" t="s">
        <v>6315</v>
      </c>
      <c r="G1652" s="206" t="n">
        <f aca="false">LEN(K1652)</f>
        <v>7</v>
      </c>
      <c r="H1652" s="205" t="str">
        <f aca="false">LEFT(K1652,5)</f>
        <v>E_Y70</v>
      </c>
      <c r="I1652" s="205" t="str">
        <f aca="false">LEFT(K1652,6)</f>
        <v>E_Y70I</v>
      </c>
      <c r="J1652" s="205" t="str">
        <f aca="false">LEFT(K1652,7)</f>
        <v>E_Y70IA</v>
      </c>
      <c r="K1652" s="204" t="s">
        <v>6319</v>
      </c>
      <c r="M1652" s="204" t="s">
        <v>6317</v>
      </c>
    </row>
    <row r="1653" customFormat="false" ht="15.75" hidden="false" customHeight="false" outlineLevel="0" collapsed="false">
      <c r="A1653" s="206" t="n">
        <f aca="false">LEN(E1653)</f>
        <v>11</v>
      </c>
      <c r="B1653" s="205" t="str">
        <f aca="false">LEFT(E1653,2)</f>
        <v>51</v>
      </c>
      <c r="C1653" s="205" t="str">
        <f aca="false">LEFT(E1653,5)</f>
        <v>51.09</v>
      </c>
      <c r="D1653" s="205" t="str">
        <f aca="false">LEFT(E1653,8)</f>
        <v>51.09.10</v>
      </c>
      <c r="E1653" s="224" t="s">
        <v>6320</v>
      </c>
      <c r="F1653" s="216" t="s">
        <v>6315</v>
      </c>
      <c r="G1653" s="206" t="n">
        <f aca="false">LEN(K1653)</f>
        <v>9</v>
      </c>
      <c r="H1653" s="205" t="str">
        <f aca="false">LEFT(K1653,5)</f>
        <v>E_Y70</v>
      </c>
      <c r="I1653" s="205" t="str">
        <f aca="false">LEFT(K1653,6)</f>
        <v>E_Y70I</v>
      </c>
      <c r="J1653" s="205" t="str">
        <f aca="false">LEFT(K1653,7)</f>
        <v>E_Y70IA</v>
      </c>
      <c r="K1653" s="204" t="s">
        <v>6321</v>
      </c>
      <c r="L1653" s="205" t="n">
        <v>17365</v>
      </c>
      <c r="M1653" s="204" t="s">
        <v>6317</v>
      </c>
      <c r="N1653" s="206" t="s">
        <v>6228</v>
      </c>
    </row>
    <row r="1654" customFormat="false" ht="15.75" hidden="false" customHeight="false" outlineLevel="0" collapsed="false">
      <c r="A1654" s="206" t="n">
        <f aca="false">LEN(E1654)</f>
        <v>0</v>
      </c>
      <c r="B1654" s="205" t="str">
        <f aca="false">LEFT(E1654,2)</f>
        <v/>
      </c>
      <c r="C1654" s="205" t="str">
        <f aca="false">LEFT(E1654,5)</f>
        <v/>
      </c>
      <c r="D1654" s="205" t="str">
        <f aca="false">LEFT(E1654,8)</f>
        <v/>
      </c>
      <c r="E1654" s="205"/>
      <c r="F1654" s="205"/>
      <c r="G1654" s="206" t="n">
        <f aca="false">LEN(K1654)</f>
        <v>5</v>
      </c>
      <c r="H1654" s="205" t="str">
        <f aca="false">LEFT(K1654,5)</f>
        <v>E_Y99</v>
      </c>
      <c r="I1654" s="205" t="str">
        <f aca="false">LEFT(K1654,6)</f>
        <v>E_Y99</v>
      </c>
      <c r="J1654" s="205" t="str">
        <f aca="false">LEFT(K1654,7)</f>
        <v>E_Y99</v>
      </c>
      <c r="K1654" s="207" t="s">
        <v>6322</v>
      </c>
      <c r="L1654" s="209"/>
      <c r="M1654" s="207" t="s">
        <v>6323</v>
      </c>
      <c r="N1654" s="210"/>
    </row>
    <row r="1655" customFormat="false" ht="15.75" hidden="false" customHeight="false" outlineLevel="0" collapsed="false">
      <c r="A1655" s="206" t="n">
        <f aca="false">LEN(E1655)</f>
        <v>0</v>
      </c>
      <c r="B1655" s="205" t="str">
        <f aca="false">LEFT(E1655,2)</f>
        <v/>
      </c>
      <c r="C1655" s="205" t="str">
        <f aca="false">LEFT(E1655,5)</f>
        <v/>
      </c>
      <c r="D1655" s="205" t="str">
        <f aca="false">LEFT(E1655,8)</f>
        <v/>
      </c>
      <c r="G1655" s="206" t="n">
        <f aca="false">LEN(K1655)</f>
        <v>6</v>
      </c>
      <c r="H1655" s="205" t="str">
        <f aca="false">LEFT(K1655,5)</f>
        <v>E_Y99</v>
      </c>
      <c r="I1655" s="205" t="str">
        <f aca="false">LEFT(K1655,6)</f>
        <v>E_Y99Z</v>
      </c>
      <c r="J1655" s="205" t="str">
        <f aca="false">LEFT(K1655,7)</f>
        <v>E_Y99Z</v>
      </c>
      <c r="K1655" s="204" t="s">
        <v>6324</v>
      </c>
      <c r="L1655" s="211" t="n">
        <v>12945</v>
      </c>
      <c r="M1655" s="205" t="s">
        <v>6325</v>
      </c>
      <c r="N1655" s="206" t="s">
        <v>6117</v>
      </c>
    </row>
    <row r="1656" customFormat="false" ht="15.75" hidden="false" customHeight="false" outlineLevel="0" collapsed="false">
      <c r="K1656" s="204" t="s">
        <v>6324</v>
      </c>
      <c r="L1656" s="205" t="n">
        <v>18398</v>
      </c>
      <c r="M1656" s="205" t="s">
        <v>6326</v>
      </c>
      <c r="N1656" s="206" t="s">
        <v>6143</v>
      </c>
    </row>
    <row r="1657" customFormat="false" ht="15.75" hidden="false" customHeight="false" outlineLevel="0" collapsed="false">
      <c r="K1657" s="204" t="s">
        <v>6324</v>
      </c>
      <c r="L1657" s="205" t="n">
        <v>18691</v>
      </c>
      <c r="M1657" s="205" t="s">
        <v>6327</v>
      </c>
      <c r="N1657" s="206" t="s">
        <v>6143</v>
      </c>
    </row>
    <row r="1658" customFormat="false" ht="15.75" hidden="false" customHeight="false" outlineLevel="0" collapsed="false">
      <c r="K1658" s="204" t="s">
        <v>6324</v>
      </c>
      <c r="L1658" s="205" t="n">
        <v>19544</v>
      </c>
      <c r="M1658" s="205" t="s">
        <v>6328</v>
      </c>
      <c r="N1658" s="206" t="s">
        <v>6117</v>
      </c>
    </row>
    <row r="1659" customFormat="false" ht="15.75" hidden="false" customHeight="false" outlineLevel="0" collapsed="false">
      <c r="K1659" s="204" t="s">
        <v>6324</v>
      </c>
      <c r="L1659" s="205" t="n">
        <v>19545</v>
      </c>
      <c r="M1659" s="205" t="s">
        <v>6329</v>
      </c>
      <c r="N1659" s="206" t="s">
        <v>6117</v>
      </c>
    </row>
    <row r="1660" customFormat="false" ht="15.75" hidden="false" customHeight="false" outlineLevel="0" collapsed="false">
      <c r="K1660" s="204" t="s">
        <v>6324</v>
      </c>
      <c r="L1660" s="205" t="n">
        <v>19546</v>
      </c>
      <c r="M1660" s="205" t="s">
        <v>6330</v>
      </c>
      <c r="N1660" s="206" t="s">
        <v>6117</v>
      </c>
    </row>
    <row r="1661" customFormat="false" ht="15.75" hidden="false" customHeight="false" outlineLevel="0" collapsed="false">
      <c r="K1661" s="204" t="s">
        <v>6324</v>
      </c>
      <c r="L1661" s="205" t="n">
        <v>19547</v>
      </c>
      <c r="M1661" s="205" t="s">
        <v>6331</v>
      </c>
      <c r="N1661" s="206" t="s">
        <v>6117</v>
      </c>
    </row>
    <row r="1662" customFormat="false" ht="15.75" hidden="false" customHeight="false" outlineLevel="0" collapsed="false">
      <c r="K1662" s="204" t="s">
        <v>6324</v>
      </c>
      <c r="L1662" s="205" t="n">
        <v>19548</v>
      </c>
      <c r="M1662" s="205" t="s">
        <v>6332</v>
      </c>
      <c r="N1662" s="206" t="s">
        <v>6117</v>
      </c>
    </row>
    <row r="1663" customFormat="false" ht="15.75" hidden="false" customHeight="false" outlineLevel="0" collapsed="false">
      <c r="K1663" s="204" t="s">
        <v>6324</v>
      </c>
      <c r="L1663" s="205" t="n">
        <v>19549</v>
      </c>
      <c r="M1663" s="205" t="s">
        <v>6333</v>
      </c>
      <c r="N1663" s="206" t="s">
        <v>6117</v>
      </c>
    </row>
    <row r="1664" customFormat="false" ht="15.75" hidden="false" customHeight="false" outlineLevel="0" collapsed="false">
      <c r="K1664" s="204" t="s">
        <v>6324</v>
      </c>
      <c r="L1664" s="205" t="n">
        <v>19550</v>
      </c>
      <c r="M1664" s="205" t="s">
        <v>6334</v>
      </c>
      <c r="N1664" s="206" t="s">
        <v>6117</v>
      </c>
    </row>
    <row r="1665" customFormat="false" ht="15.75" hidden="false" customHeight="false" outlineLevel="0" collapsed="false">
      <c r="K1665" s="204" t="s">
        <v>6324</v>
      </c>
      <c r="L1665" s="205" t="n">
        <v>19551</v>
      </c>
      <c r="M1665" s="205" t="s">
        <v>6335</v>
      </c>
      <c r="N1665" s="206" t="s">
        <v>6117</v>
      </c>
    </row>
    <row r="1666" customFormat="false" ht="15.75" hidden="false" customHeight="false" outlineLevel="0" collapsed="false">
      <c r="K1666" s="204" t="s">
        <v>6324</v>
      </c>
      <c r="L1666" s="205" t="n">
        <v>19552</v>
      </c>
      <c r="M1666" s="205" t="s">
        <v>6336</v>
      </c>
      <c r="N1666" s="206" t="s">
        <v>6117</v>
      </c>
    </row>
    <row r="1667" customFormat="false" ht="15.75" hidden="false" customHeight="false" outlineLevel="0" collapsed="false">
      <c r="K1667" s="204" t="s">
        <v>6324</v>
      </c>
      <c r="L1667" s="205" t="n">
        <v>19553</v>
      </c>
      <c r="M1667" s="205" t="s">
        <v>6337</v>
      </c>
      <c r="N1667" s="206" t="s">
        <v>6117</v>
      </c>
    </row>
    <row r="1668" customFormat="false" ht="15.75" hidden="false" customHeight="false" outlineLevel="0" collapsed="false">
      <c r="K1668" s="204" t="s">
        <v>6324</v>
      </c>
      <c r="L1668" s="205" t="n">
        <v>19554</v>
      </c>
      <c r="M1668" s="205" t="s">
        <v>6338</v>
      </c>
      <c r="N1668" s="206" t="s">
        <v>6117</v>
      </c>
    </row>
    <row r="1669" customFormat="false" ht="15.75" hidden="false" customHeight="false" outlineLevel="0" collapsed="false">
      <c r="K1669" s="204" t="s">
        <v>6324</v>
      </c>
      <c r="L1669" s="205" t="n">
        <v>19555</v>
      </c>
      <c r="M1669" s="205" t="s">
        <v>6339</v>
      </c>
      <c r="N1669" s="206" t="s">
        <v>6117</v>
      </c>
    </row>
    <row r="1670" customFormat="false" ht="15.75" hidden="false" customHeight="false" outlineLevel="0" collapsed="false">
      <c r="K1670" s="204" t="s">
        <v>6324</v>
      </c>
      <c r="L1670" s="205" t="n">
        <v>19565</v>
      </c>
      <c r="M1670" s="205" t="s">
        <v>6340</v>
      </c>
      <c r="N1670" s="206" t="s">
        <v>6117</v>
      </c>
    </row>
    <row r="1671" customFormat="false" ht="15.75" hidden="false" customHeight="false" outlineLevel="0" collapsed="false">
      <c r="K1671" s="204" t="s">
        <v>6324</v>
      </c>
      <c r="L1671" s="205" t="n">
        <v>19566</v>
      </c>
      <c r="M1671" s="205" t="s">
        <v>6341</v>
      </c>
      <c r="N1671" s="206" t="s">
        <v>6117</v>
      </c>
    </row>
    <row r="1672" customFormat="false" ht="15.75" hidden="false" customHeight="false" outlineLevel="0" collapsed="false">
      <c r="K1672" s="204" t="s">
        <v>6324</v>
      </c>
      <c r="L1672" s="205" t="n">
        <v>19567</v>
      </c>
      <c r="M1672" s="205" t="s">
        <v>6342</v>
      </c>
      <c r="N1672" s="206" t="s">
        <v>6117</v>
      </c>
    </row>
    <row r="1673" customFormat="false" ht="15.75" hidden="false" customHeight="false" outlineLevel="0" collapsed="false">
      <c r="K1673" s="204" t="s">
        <v>6324</v>
      </c>
      <c r="L1673" s="205" t="n">
        <v>19568</v>
      </c>
      <c r="M1673" s="205" t="s">
        <v>6343</v>
      </c>
      <c r="N1673" s="206" t="s">
        <v>6117</v>
      </c>
    </row>
    <row r="1674" customFormat="false" ht="15.75" hidden="false" customHeight="false" outlineLevel="0" collapsed="false">
      <c r="K1674" s="204" t="s">
        <v>6324</v>
      </c>
      <c r="L1674" s="205" t="n">
        <v>19569</v>
      </c>
      <c r="M1674" s="205" t="s">
        <v>6344</v>
      </c>
      <c r="N1674" s="206" t="s">
        <v>6117</v>
      </c>
    </row>
    <row r="1675" customFormat="false" ht="15.75" hidden="false" customHeight="false" outlineLevel="0" collapsed="false">
      <c r="K1675" s="204" t="s">
        <v>6324</v>
      </c>
      <c r="L1675" s="205" t="n">
        <v>19570</v>
      </c>
      <c r="M1675" s="205" t="s">
        <v>6345</v>
      </c>
      <c r="N1675" s="206" t="s">
        <v>6117</v>
      </c>
    </row>
    <row r="1676" customFormat="false" ht="15.75" hidden="false" customHeight="false" outlineLevel="0" collapsed="false">
      <c r="K1676" s="204" t="s">
        <v>6324</v>
      </c>
      <c r="L1676" s="205" t="n">
        <v>19571</v>
      </c>
      <c r="M1676" s="205" t="s">
        <v>6346</v>
      </c>
      <c r="N1676" s="206" t="s">
        <v>6117</v>
      </c>
    </row>
    <row r="1677" customFormat="false" ht="15.75" hidden="false" customHeight="false" outlineLevel="0" collapsed="false">
      <c r="K1677" s="204" t="s">
        <v>6324</v>
      </c>
      <c r="L1677" s="205" t="n">
        <v>19572</v>
      </c>
      <c r="M1677" s="205" t="s">
        <v>6347</v>
      </c>
      <c r="N1677" s="206" t="s">
        <v>6117</v>
      </c>
    </row>
    <row r="1678" customFormat="false" ht="15.75" hidden="false" customHeight="false" outlineLevel="0" collapsed="false">
      <c r="K1678" s="204" t="s">
        <v>6324</v>
      </c>
      <c r="L1678" s="205" t="n">
        <v>19573</v>
      </c>
      <c r="M1678" s="205" t="s">
        <v>6348</v>
      </c>
      <c r="N1678" s="206" t="s">
        <v>6117</v>
      </c>
    </row>
    <row r="1679" customFormat="false" ht="15.75" hidden="false" customHeight="false" outlineLevel="0" collapsed="false">
      <c r="K1679" s="204" t="s">
        <v>6324</v>
      </c>
      <c r="L1679" s="205" t="n">
        <v>19574</v>
      </c>
      <c r="M1679" s="205" t="s">
        <v>6349</v>
      </c>
      <c r="N1679" s="206" t="s">
        <v>6117</v>
      </c>
    </row>
    <row r="1680" customFormat="false" ht="15.75" hidden="false" customHeight="false" outlineLevel="0" collapsed="false">
      <c r="K1680" s="204" t="s">
        <v>6324</v>
      </c>
      <c r="L1680" s="205" t="n">
        <v>19575</v>
      </c>
      <c r="M1680" s="205" t="s">
        <v>6350</v>
      </c>
      <c r="N1680" s="206" t="s">
        <v>6117</v>
      </c>
    </row>
    <row r="1681" customFormat="false" ht="15.75" hidden="false" customHeight="false" outlineLevel="0" collapsed="false">
      <c r="K1681" s="204" t="s">
        <v>6324</v>
      </c>
      <c r="L1681" s="205" t="n">
        <v>19576</v>
      </c>
      <c r="M1681" s="205" t="s">
        <v>6351</v>
      </c>
      <c r="N1681" s="206" t="s">
        <v>6117</v>
      </c>
    </row>
    <row r="1682" customFormat="false" ht="15.75" hidden="false" customHeight="false" outlineLevel="0" collapsed="false">
      <c r="K1682" s="204" t="s">
        <v>6324</v>
      </c>
      <c r="L1682" s="205" t="n">
        <v>19577</v>
      </c>
      <c r="M1682" s="205" t="s">
        <v>6352</v>
      </c>
      <c r="N1682" s="206" t="s">
        <v>6117</v>
      </c>
    </row>
    <row r="1683" customFormat="false" ht="15.75" hidden="false" customHeight="false" outlineLevel="0" collapsed="false">
      <c r="K1683" s="204" t="s">
        <v>6324</v>
      </c>
      <c r="L1683" s="205" t="n">
        <v>19579</v>
      </c>
      <c r="M1683" s="205" t="s">
        <v>6353</v>
      </c>
      <c r="N1683" s="206" t="s">
        <v>6117</v>
      </c>
    </row>
    <row r="1684" customFormat="false" ht="15.75" hidden="false" customHeight="false" outlineLevel="0" collapsed="false">
      <c r="K1684" s="204" t="s">
        <v>6324</v>
      </c>
      <c r="L1684" s="205" t="n">
        <v>19580</v>
      </c>
      <c r="M1684" s="205" t="s">
        <v>6354</v>
      </c>
      <c r="N1684" s="206" t="s">
        <v>61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GROLLET Laurence</cp:lastModifiedBy>
  <cp:lastPrinted>2021-10-27T07:50:39Z</cp:lastPrinted>
  <dcterms:modified xsi:type="dcterms:W3CDTF">2025-04-09T13:01:28Z</dcterms:modified>
  <cp:revision>0</cp:revision>
  <dc:subject/>
  <dc:title/>
</cp:coreProperties>
</file>