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3"/>
  </bookViews>
  <sheets>
    <sheet name="Annexe 2" sheetId="1" state="visible" r:id="rId2"/>
    <sheet name="Annexe 3" sheetId="2" state="visible" r:id="rId3"/>
    <sheet name="Annexe 4" sheetId="3" state="visible" r:id="rId4"/>
    <sheet name="Annexe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47">
  <si>
    <t xml:space="preserve">ANNEXE 2</t>
  </si>
  <si>
    <t xml:space="preserve">RECAPITULATIF DES REDEVANCES FORFAITAIRES</t>
  </si>
  <si>
    <t xml:space="preserve">Saison contractuelle 2026/2026</t>
  </si>
  <si>
    <t xml:space="preserve">P2 TOTAL €HT/AN</t>
  </si>
  <si>
    <t xml:space="preserve">P3 TOTAL €HT/An</t>
  </si>
  <si>
    <t xml:space="preserve">TOTAL €HT/An</t>
  </si>
  <si>
    <t xml:space="preserve">TVA €/AN</t>
  </si>
  <si>
    <t xml:space="preserve">TOTAL €TTC/AN</t>
  </si>
  <si>
    <t xml:space="preserve">Le site de Lille</t>
  </si>
  <si>
    <t xml:space="preserve">Le site de Douai</t>
  </si>
  <si>
    <t xml:space="preserve">TOTAL</t>
  </si>
  <si>
    <t xml:space="preserve">Saison contractuelle 2026/2027</t>
  </si>
  <si>
    <t xml:space="preserve">Le site de Villeneuve d'ascq</t>
  </si>
  <si>
    <t xml:space="preserve">Saison contractuelle 2027/2028</t>
  </si>
  <si>
    <t xml:space="preserve">Saison contractuelle 2028/2029</t>
  </si>
  <si>
    <t xml:space="preserve">Saison contractuelle 2029/2029</t>
  </si>
  <si>
    <t xml:space="preserve">ANNEXE 3</t>
  </si>
  <si>
    <t xml:space="preserve"> REDEVANCES FORFAITAIRES DE CONDUITE ET ENTRETIEN P2</t>
  </si>
  <si>
    <t xml:space="preserve">PRESTATION D'ENTRETIEN ET DE DEPANNAGE</t>
  </si>
  <si>
    <t xml:space="preserve">Presations P2 Saison n°1 remise en état</t>
  </si>
  <si>
    <t xml:space="preserve">CONDUITE</t>
  </si>
  <si>
    <t xml:space="preserve">ENTRETIEN</t>
  </si>
  <si>
    <t xml:space="preserve">DEPANNAGE</t>
  </si>
  <si>
    <t xml:space="preserve">TRACABILITE </t>
  </si>
  <si>
    <t xml:space="preserve">FOURNITURES / ANALYSES</t>
  </si>
  <si>
    <t xml:space="preserve">Désembouage</t>
  </si>
  <si>
    <t xml:space="preserve">Traitement D'air</t>
  </si>
  <si>
    <t xml:space="preserve">Convecteur /climatiseur</t>
  </si>
  <si>
    <t xml:space="preserve">Adoucisseur / pompe doseuse</t>
  </si>
  <si>
    <t xml:space="preserve">Légionellose</t>
  </si>
  <si>
    <t xml:space="preserve">Télésureillance / GTB</t>
  </si>
  <si>
    <t xml:space="preserve">Fourniture</t>
  </si>
  <si>
    <t xml:space="preserve">PRESTATION P2</t>
  </si>
  <si>
    <t xml:space="preserve">ATTESTATIONS</t>
  </si>
  <si>
    <t xml:space="preserve">ENTRETIEN  TRACABILITE</t>
  </si>
  <si>
    <t xml:space="preserve">Filtres centrales</t>
  </si>
  <si>
    <t xml:space="preserve">Fourniture de sels et filmo</t>
  </si>
  <si>
    <t xml:space="preserve">Désinfection</t>
  </si>
  <si>
    <t xml:space="preserve">Sites</t>
  </si>
  <si>
    <t xml:space="preserve">Nbre d'hrs</t>
  </si>
  <si>
    <t xml:space="preserve">(€ HT)</t>
  </si>
  <si>
    <t xml:space="preserve">ligne TPH(€ HT)</t>
  </si>
  <si>
    <t xml:space="preserve"> Fournitures    (€ HT)</t>
  </si>
  <si>
    <t xml:space="preserve">P2 € HT</t>
  </si>
  <si>
    <t xml:space="preserve">P2 € TTC</t>
  </si>
  <si>
    <t xml:space="preserve">* L'entretien des climatiseurs du site de Villeneuve d'Ascq sera intégré au marché au 01/01/2020</t>
  </si>
  <si>
    <t xml:space="preserve">* L'entretien des adoucisseurs du site de Lille sera intégré au marché au 01/01/2020</t>
  </si>
  <si>
    <t xml:space="preserve">* L'entretien des pompes de relevage et surpresseurs du site de Lille sera intégré au marché au 01/01/2020</t>
  </si>
  <si>
    <t xml:space="preserve">Presations P2 autres saisons</t>
  </si>
  <si>
    <t xml:space="preserve">PRESTATIONS UNITAIRES P9</t>
  </si>
  <si>
    <t xml:space="preserve">Forfait Choc Chloré</t>
  </si>
  <si>
    <t xml:space="preserve">P9 €HT/m3</t>
  </si>
  <si>
    <t xml:space="preserve">P9 €TTC/m3</t>
  </si>
  <si>
    <t xml:space="preserve">Coût forfaitaire € HT</t>
  </si>
  <si>
    <t xml:space="preserve">Coût forfaitaire € TTC</t>
  </si>
  <si>
    <t xml:space="preserve">ANNEXE 4</t>
  </si>
  <si>
    <t xml:space="preserve"> REDEVANCES FORFAITAIRES DE GARANTIE TOTALE</t>
  </si>
  <si>
    <t xml:space="preserve">P3/1 (GT)                        </t>
  </si>
  <si>
    <t xml:space="preserve">P3/2 (GTR)                                       </t>
  </si>
  <si>
    <t xml:space="preserve">TVA</t>
  </si>
  <si>
    <t xml:space="preserve">€ HT</t>
  </si>
  <si>
    <t xml:space="preserve"> HT</t>
  </si>
  <si>
    <t xml:space="preserve"> TTC</t>
  </si>
  <si>
    <t xml:space="preserve">Répartttion plan d'investissement P3/2</t>
  </si>
  <si>
    <t xml:space="preserve">2025/2026</t>
  </si>
  <si>
    <t xml:space="preserve">202+/2027</t>
  </si>
  <si>
    <t xml:space="preserve">2027/2028</t>
  </si>
  <si>
    <t xml:space="preserve">2028/2029</t>
  </si>
  <si>
    <t xml:space="preserve">2029/2030</t>
  </si>
  <si>
    <t xml:space="preserve">ANNEXE 5</t>
  </si>
  <si>
    <t xml:space="preserve">PROJECTION DE LA GARANTIE TOTAL</t>
  </si>
  <si>
    <t xml:space="preserve">PRESTATION TOTAL</t>
  </si>
  <si>
    <t xml:space="preserve">PROJECTION DU PLAN D'INVESTISSEMENT CONCERNANT LE RENOUVELLEMENT DE MATERIEL P3/2 GTR</t>
  </si>
  <si>
    <t xml:space="preserve">Nb</t>
  </si>
  <si>
    <t xml:space="preserve">DESIGNATION DU MATERIEL</t>
  </si>
  <si>
    <t xml:space="preserve">MISE EN SERVICE</t>
  </si>
  <si>
    <t xml:space="preserve">MATERIEL DE SUBSTITUTION</t>
  </si>
  <si>
    <t xml:space="preserve"> (MARQUE ET TYPE)</t>
  </si>
  <si>
    <t xml:space="preserve">P3/21 GT</t>
  </si>
  <si>
    <t xml:space="preserve">OPERATIONS P3/2 GTR</t>
  </si>
  <si>
    <t xml:space="preserve">PREVU</t>
  </si>
  <si>
    <t xml:space="preserve">Chaufferie plot n°1 (alimentant plot n°1 et n°2)</t>
  </si>
  <si>
    <t xml:space="preserve">Chaudière FBG</t>
  </si>
  <si>
    <t xml:space="preserve">Guillot </t>
  </si>
  <si>
    <t xml:space="preserve">540 KW</t>
  </si>
  <si>
    <t xml:space="preserve">2013</t>
  </si>
  <si>
    <t xml:space="preserve">Pompe de recyclage</t>
  </si>
  <si>
    <t xml:space="preserve">Wilo</t>
  </si>
  <si>
    <t xml:space="preserve">Stator 50/1</t>
  </si>
  <si>
    <t xml:space="preserve">Vanne 2 voies D100</t>
  </si>
  <si>
    <t xml:space="preserve">Siemens</t>
  </si>
  <si>
    <t xml:space="preserve">Servo moteur</t>
  </si>
  <si>
    <t xml:space="preserve">SAL 31</t>
  </si>
  <si>
    <t xml:space="preserve">Soupape de sécurité </t>
  </si>
  <si>
    <t xml:space="preserve">33/42</t>
  </si>
  <si>
    <t xml:space="preserve">Bruleur</t>
  </si>
  <si>
    <t xml:space="preserve">Cuenod</t>
  </si>
  <si>
    <t xml:space="preserve">NC61</t>
  </si>
  <si>
    <t xml:space="preserve">Remplacer au moins 1 bruleur sur les deux</t>
  </si>
  <si>
    <t xml:space="preserve">Cirduit CT1</t>
  </si>
  <si>
    <t xml:space="preserve">Groupe de pompes </t>
  </si>
  <si>
    <t xml:space="preserve">Salmson </t>
  </si>
  <si>
    <t xml:space="preserve">Siriux 65/80</t>
  </si>
  <si>
    <t xml:space="preserve">Circuit CT2</t>
  </si>
  <si>
    <t xml:space="preserve">Siriux 80-90</t>
  </si>
  <si>
    <t xml:space="preserve">Ensemble de vannes</t>
  </si>
  <si>
    <t xml:space="preserve">Circuit régulé</t>
  </si>
  <si>
    <t xml:space="preserve">Vanne 3 voies</t>
  </si>
  <si>
    <t xml:space="preserve">D50/60</t>
  </si>
  <si>
    <t xml:space="preserve">+10 ans</t>
  </si>
  <si>
    <t xml:space="preserve">SQK 33</t>
  </si>
  <si>
    <t xml:space="preserve">WIlo</t>
  </si>
  <si>
    <t xml:space="preserve">Yonos Maxos 80/0,5</t>
  </si>
  <si>
    <t xml:space="preserve">2021</t>
  </si>
  <si>
    <t xml:space="preserve">Vanne de réglage</t>
  </si>
  <si>
    <t xml:space="preserve">TA conrol</t>
  </si>
  <si>
    <t xml:space="preserve">soupape de décharge</t>
  </si>
  <si>
    <t xml:space="preserve">26/34</t>
  </si>
  <si>
    <t xml:space="preserve">Groupe de maintien de pression </t>
  </si>
  <si>
    <t xml:space="preserve">2 pompes Salmson MUV 303 CE</t>
  </si>
  <si>
    <t xml:space="preserve">1 Cuve 300 L</t>
  </si>
  <si>
    <t xml:space="preserve">1 régulateur Salmson</t>
  </si>
  <si>
    <t xml:space="preserve">Vanne </t>
  </si>
  <si>
    <t xml:space="preserve">D80</t>
  </si>
  <si>
    <t xml:space="preserve">Module  IQ4E</t>
  </si>
  <si>
    <t xml:space="preserve">Trend</t>
  </si>
  <si>
    <t xml:space="preserve">Mise en place d'un automate à protocole ouvert pilotant la chaufferie et les deux locaux CTA  au même niveau plots 1 et 2</t>
  </si>
  <si>
    <t xml:space="preserve">Module 8DO</t>
  </si>
  <si>
    <t xml:space="preserve">Module 4DO</t>
  </si>
  <si>
    <t xml:space="preserve">Module 8 DIO</t>
  </si>
  <si>
    <t xml:space="preserve">Module  16DI</t>
  </si>
  <si>
    <t xml:space="preserve">Ecran IQUIEW 4</t>
  </si>
  <si>
    <t xml:space="preserve">Electrovanne gaz</t>
  </si>
  <si>
    <t xml:space="preserve">D65</t>
  </si>
  <si>
    <t xml:space="preserve"> Local CTA plot n°1</t>
  </si>
  <si>
    <t xml:space="preserve">CTA 11000 / 5500 m3/H</t>
  </si>
  <si>
    <t xml:space="preserve">VIM</t>
  </si>
  <si>
    <t xml:space="preserve">KDPA.05.2.2.0.1</t>
  </si>
  <si>
    <t xml:space="preserve">+25 ans</t>
  </si>
  <si>
    <t xml:space="preserve">Revamping complet de la CTA avec mise en place de la variateurs de vitesse</t>
  </si>
  <si>
    <t xml:space="preserve">D26/34</t>
  </si>
  <si>
    <t xml:space="preserve">15 ans</t>
  </si>
  <si>
    <t xml:space="preserve">M50</t>
  </si>
  <si>
    <t xml:space="preserve">Batterie +</t>
  </si>
  <si>
    <t xml:space="preserve">Caisson filtre</t>
  </si>
  <si>
    <t xml:space="preserve">Belimo</t>
  </si>
  <si>
    <t xml:space="preserve">SF230S</t>
  </si>
  <si>
    <t xml:space="preserve">Armoire électrique</t>
  </si>
  <si>
    <t xml:space="preserve">Presostats</t>
  </si>
  <si>
    <t xml:space="preserve">Terrasse</t>
  </si>
  <si>
    <t xml:space="preserve">Climatiseur (baie info)</t>
  </si>
  <si>
    <t xml:space="preserve">DAIKIN</t>
  </si>
  <si>
    <t xml:space="preserve">RR71B2V3B</t>
  </si>
  <si>
    <t xml:space="preserve">(R410)</t>
  </si>
  <si>
    <t xml:space="preserve">2010</t>
  </si>
  <si>
    <t xml:space="preserve">Climatiseur </t>
  </si>
  <si>
    <t xml:space="preserve">RXS50L2V1B</t>
  </si>
  <si>
    <t xml:space="preserve">2016</t>
  </si>
  <si>
    <t xml:space="preserve">cassette</t>
  </si>
  <si>
    <t xml:space="preserve">Rideau air chaud</t>
  </si>
  <si>
    <t xml:space="preserve">Airtechnics</t>
  </si>
  <si>
    <t xml:space="preserve">Exceltec</t>
  </si>
  <si>
    <t xml:space="preserve">Report</t>
  </si>
  <si>
    <t xml:space="preserve"> Local CTA plot n°2</t>
  </si>
  <si>
    <t xml:space="preserve">Chaufferie plot n°4 (alimentant plot n°3 et n°4)</t>
  </si>
  <si>
    <t xml:space="preserve">Joventa DAG2.0</t>
  </si>
  <si>
    <t xml:space="preserve">2022</t>
  </si>
  <si>
    <t xml:space="preserve">H.S</t>
  </si>
  <si>
    <t xml:space="preserve">Siriux 50-80</t>
  </si>
  <si>
    <t xml:space="preserve">Mise en place d'un automate à protocole ouvert pilotant la chaufferie et les deux locaux CTA  au même niveau plots 3 et 4</t>
  </si>
  <si>
    <t xml:space="preserve"> Local CTA plot n°3</t>
  </si>
  <si>
    <t xml:space="preserve">CTA 9980/4990 m3/H</t>
  </si>
  <si>
    <t xml:space="preserve">CTA à l'arrêt</t>
  </si>
  <si>
    <t xml:space="preserve">Bellimo</t>
  </si>
  <si>
    <t xml:space="preserve">AF230</t>
  </si>
  <si>
    <t xml:space="preserve"> Local CTA plot n°4</t>
  </si>
  <si>
    <t xml:space="preserve">CTA 7975 / 3990 m3/H</t>
  </si>
  <si>
    <t xml:space="preserve">KDPA.04.2.2.0.1</t>
  </si>
  <si>
    <t xml:space="preserve">Terrasse plot n°4</t>
  </si>
  <si>
    <t xml:space="preserve">2009</t>
  </si>
  <si>
    <t xml:space="preserve">Terrasse plot n°3</t>
  </si>
  <si>
    <t xml:space="preserve">Climatiseur (baie brassage)</t>
  </si>
  <si>
    <t xml:space="preserve">2014</t>
  </si>
  <si>
    <t xml:space="preserve">Sous sol</t>
  </si>
  <si>
    <t xml:space="preserve">Pompe de relevage sanitaire</t>
  </si>
  <si>
    <t xml:space="preserve">SFA</t>
  </si>
  <si>
    <t xml:space="preserve">Saniclub pro</t>
  </si>
  <si>
    <t xml:space="preserve">+ 2 ans</t>
  </si>
  <si>
    <t xml:space="preserve">Local relevage</t>
  </si>
  <si>
    <t xml:space="preserve">Pompe immergée</t>
  </si>
  <si>
    <t xml:space="preserve">EMU FA10 2,2W</t>
  </si>
  <si>
    <t xml:space="preserve">+ 10 ans</t>
  </si>
  <si>
    <t xml:space="preserve">Module de permutation</t>
  </si>
  <si>
    <t xml:space="preserve">pompes doseuse</t>
  </si>
  <si>
    <t xml:space="preserve">SEKO</t>
  </si>
  <si>
    <t xml:space="preserve">Drainplus SDRPL 3001</t>
  </si>
  <si>
    <t xml:space="preserve">+ 5 ans</t>
  </si>
  <si>
    <t xml:space="preserve">Local resourse info R-1</t>
  </si>
  <si>
    <t xml:space="preserve">(situé à l'espace livraison)</t>
  </si>
  <si>
    <t xml:space="preserve">Cuisine R 0</t>
  </si>
  <si>
    <t xml:space="preserve">Régulation </t>
  </si>
  <si>
    <t xml:space="preserve">Hitachi</t>
  </si>
  <si>
    <t xml:space="preserve">2023</t>
  </si>
  <si>
    <t xml:space="preserve">Groupe à détente directe e plafond</t>
  </si>
  <si>
    <t xml:space="preserve">Htachi</t>
  </si>
  <si>
    <t xml:space="preserve">Unité extérieure</t>
  </si>
  <si>
    <t xml:space="preserve">RAS-8FSXNME</t>
  </si>
  <si>
    <t xml:space="preserve">Surpresseur</t>
  </si>
  <si>
    <t xml:space="preserve">ALTI-E</t>
  </si>
  <si>
    <t xml:space="preserve">pompes</t>
  </si>
  <si>
    <t xml:space="preserve">VE803-0SE T4/2 GMOD</t>
  </si>
  <si>
    <t xml:space="preserve">Vase d'expansion</t>
  </si>
  <si>
    <t xml:space="preserve">24 L</t>
  </si>
  <si>
    <t xml:space="preserve">Disconnnecteur Général</t>
  </si>
  <si>
    <t xml:space="preserve">SOCLA</t>
  </si>
  <si>
    <t xml:space="preserve">BA47G DN100</t>
  </si>
  <si>
    <t xml:space="preserve">Sous station</t>
  </si>
  <si>
    <t xml:space="preserve">CTA Archive</t>
  </si>
  <si>
    <t xml:space="preserve">KDPA.04.2.1.0.1</t>
  </si>
  <si>
    <t xml:space="preserve">Sinistre incendie (installations à réparer, matéreils à rempaler pour remise en service)</t>
  </si>
  <si>
    <t xml:space="preserve">BELIMO</t>
  </si>
  <si>
    <t xml:space="preserve">SF280</t>
  </si>
  <si>
    <t xml:space="preserve">Registre</t>
  </si>
  <si>
    <t xml:space="preserve">Compteur volumétrique</t>
  </si>
  <si>
    <t xml:space="preserve">Ballon ECS 1000 L</t>
  </si>
  <si>
    <t xml:space="preserve">STD1.91062</t>
  </si>
  <si>
    <t xml:space="preserve">Aquastat</t>
  </si>
  <si>
    <t xml:space="preserve">Adoucisseur</t>
  </si>
  <si>
    <t xml:space="preserve">Culligan</t>
  </si>
  <si>
    <t xml:space="preserve">type 2850</t>
  </si>
  <si>
    <t xml:space="preserve">Bac à sel </t>
  </si>
  <si>
    <t xml:space="preserve">350 litres</t>
  </si>
  <si>
    <t xml:space="preserve">Soupape de sécurité</t>
  </si>
  <si>
    <t xml:space="preserve">Groupe de pompes</t>
  </si>
  <si>
    <t xml:space="preserve">salmson</t>
  </si>
  <si>
    <t xml:space="preserve">Priux home D60 32/180</t>
  </si>
  <si>
    <t xml:space="preserve">Vannes 3 voies</t>
  </si>
  <si>
    <t xml:space="preserve">20/27</t>
  </si>
  <si>
    <t xml:space="preserve">Servo moteur </t>
  </si>
  <si>
    <t xml:space="preserve">SQS35</t>
  </si>
  <si>
    <t xml:space="preserve">Salmson</t>
  </si>
  <si>
    <t xml:space="preserve">C 2650</t>
  </si>
  <si>
    <t xml:space="preserve">+ 15 ans</t>
  </si>
  <si>
    <t xml:space="preserve">Soupape de décharge</t>
  </si>
  <si>
    <t xml:space="preserve">désemboueur</t>
  </si>
  <si>
    <t xml:space="preserve">Cobra</t>
  </si>
  <si>
    <t xml:space="preserve">FPI50</t>
  </si>
  <si>
    <t xml:space="preserve">armoire électrique</t>
  </si>
  <si>
    <t xml:space="preserve">Pompe</t>
  </si>
  <si>
    <t xml:space="preserve">Maxo 30/0,5-7</t>
  </si>
  <si>
    <t xml:space="preserve">maxo D50/0,5-12</t>
  </si>
  <si>
    <t xml:space="preserve">Grundfos</t>
  </si>
  <si>
    <t xml:space="preserve">UPSD 40/60</t>
  </si>
  <si>
    <t xml:space="preserve">SQX32</t>
  </si>
  <si>
    <t xml:space="preserve">CTA restaurant</t>
  </si>
  <si>
    <t xml:space="preserve">KDLF.07.1.1.0.1.2.1</t>
  </si>
  <si>
    <t xml:space="preserve">Presostat</t>
  </si>
  <si>
    <t xml:space="preserve">Batterie récupération</t>
  </si>
  <si>
    <t xml:space="preserve">+15 ans</t>
  </si>
  <si>
    <t xml:space="preserve">régulateur</t>
  </si>
  <si>
    <t xml:space="preserve">RVL470</t>
  </si>
  <si>
    <t xml:space="preserve">Régulateur</t>
  </si>
  <si>
    <t xml:space="preserve">Détendeur</t>
  </si>
  <si>
    <t xml:space="preserve">EF</t>
  </si>
  <si>
    <t xml:space="preserve">DSB 33-25 B</t>
  </si>
  <si>
    <t xml:space="preserve">Armoire électrique générale</t>
  </si>
  <si>
    <t xml:space="preserve">Pompe de relevage</t>
  </si>
  <si>
    <t xml:space="preserve">Subson</t>
  </si>
  <si>
    <t xml:space="preserve">- 10 ans</t>
  </si>
  <si>
    <t xml:space="preserve">Coffret électrique</t>
  </si>
  <si>
    <t xml:space="preserve">-10 ans</t>
  </si>
  <si>
    <t xml:space="preserve">Surpreseur</t>
  </si>
  <si>
    <t xml:space="preserve">N-ALTI-VE803-2-16-T4</t>
  </si>
  <si>
    <t xml:space="preserve">2 pompes</t>
  </si>
  <si>
    <t xml:space="preserve">Multi Ve803-OSE</t>
  </si>
  <si>
    <t xml:space="preserve">1 Vase d'expansion</t>
  </si>
  <si>
    <t xml:space="preserve">24 Litres</t>
  </si>
  <si>
    <t xml:space="preserve">1 Coffret de régulation</t>
  </si>
  <si>
    <t xml:space="preserve">50 litres</t>
  </si>
  <si>
    <t xml:space="preserve">5 ans</t>
  </si>
  <si>
    <t xml:space="preserve">CTA Bureau</t>
  </si>
  <si>
    <t xml:space="preserve">Sous station Rideau air chaud</t>
  </si>
  <si>
    <t xml:space="preserve">bouteille de mélange calorifugée</t>
  </si>
  <si>
    <t xml:space="preserve">groupe de pompes Salmson Siriux D80/32-180</t>
  </si>
  <si>
    <t xml:space="preserve">5ans</t>
  </si>
  <si>
    <t xml:space="preserve">vanna TA 26/34</t>
  </si>
  <si>
    <t xml:space="preserve">Hall d'entrées</t>
  </si>
  <si>
    <t xml:space="preserve">Rideau d'ai chaud rverticaux </t>
  </si>
  <si>
    <t xml:space="preserve">Aircalo</t>
  </si>
  <si>
    <t xml:space="preserve"> - 5 ans</t>
  </si>
  <si>
    <t xml:space="preserve">Rideau d'air chaud électrique </t>
  </si>
  <si>
    <t xml:space="preserve">Sas d'entrée</t>
  </si>
  <si>
    <t xml:space="preserve">- 5 ans</t>
  </si>
  <si>
    <t xml:space="preserve">Faux pladond halle entrée côté accueil</t>
  </si>
  <si>
    <t xml:space="preserve">Batterie chaude d'appoint</t>
  </si>
  <si>
    <t xml:space="preserve">1 vanne 3 voies 26/34</t>
  </si>
  <si>
    <t xml:space="preserve">Cofret électriqaue</t>
  </si>
  <si>
    <t xml:space="preserve">Rez de chaussée</t>
  </si>
  <si>
    <t xml:space="preserve">convecteur eau chaude</t>
  </si>
  <si>
    <t xml:space="preserve">2019</t>
  </si>
  <si>
    <t xml:space="preserve">Filtres</t>
  </si>
  <si>
    <t xml:space="preserve">vanne 3 voies 15/21</t>
  </si>
  <si>
    <t xml:space="preserve">thermostat d'ambiance associer à chaque convecteur</t>
  </si>
  <si>
    <t xml:space="preserve">2024</t>
  </si>
  <si>
    <t xml:space="preserve">Vanne d'équilibrage</t>
  </si>
  <si>
    <t xml:space="preserve">TA Control</t>
  </si>
  <si>
    <t xml:space="preserve">groupe de pompes</t>
  </si>
  <si>
    <t xml:space="preserve">Suriux Home 10/22</t>
  </si>
  <si>
    <t xml:space="preserve">Local Menage R-1</t>
  </si>
  <si>
    <t xml:space="preserve">Ballon ECS</t>
  </si>
  <si>
    <t xml:space="preserve">74 litres</t>
  </si>
  <si>
    <t xml:space="preserve">groupe de sécurité</t>
  </si>
  <si>
    <t xml:space="preserve">15/21</t>
  </si>
  <si>
    <t xml:space="preserve">adoucisseur</t>
  </si>
  <si>
    <t xml:space="preserve">Aquadro</t>
  </si>
  <si>
    <t xml:space="preserve">18 L</t>
  </si>
  <si>
    <t xml:space="preserve">Douche</t>
  </si>
  <si>
    <t xml:space="preserve">93 Litres</t>
  </si>
  <si>
    <t xml:space="preserve">Local Atelier</t>
  </si>
  <si>
    <t xml:space="preserve">Altech</t>
  </si>
  <si>
    <t xml:space="preserve">30 L</t>
  </si>
  <si>
    <t xml:space="preserve">Chaudière</t>
  </si>
  <si>
    <t xml:space="preserve">Guillot</t>
  </si>
  <si>
    <t xml:space="preserve">Varmax 390 kW</t>
  </si>
  <si>
    <t xml:space="preserve">2017</t>
  </si>
  <si>
    <t xml:space="preserve">Vanne 2 voies</t>
  </si>
  <si>
    <t xml:space="preserve">D100</t>
  </si>
  <si>
    <t xml:space="preserve"> SG 230</t>
  </si>
  <si>
    <t xml:space="preserve">Vannes de réglage</t>
  </si>
  <si>
    <t xml:space="preserve">Pot à décantation</t>
  </si>
  <si>
    <t xml:space="preserve">D150</t>
  </si>
  <si>
    <t xml:space="preserve">Filtre tamis</t>
  </si>
  <si>
    <t xml:space="preserve">Clapet Antiretour</t>
  </si>
  <si>
    <t xml:space="preserve">Pot d'introduction</t>
  </si>
  <si>
    <t xml:space="preserve">disconnecteur</t>
  </si>
  <si>
    <t xml:space="preserve">15/21 PC</t>
  </si>
  <si>
    <t xml:space="preserve">Compteur d'appoint d'eau</t>
  </si>
  <si>
    <t xml:space="preserve">Vase d'expansion </t>
  </si>
  <si>
    <t xml:space="preserve">Reflex</t>
  </si>
  <si>
    <t xml:space="preserve">500 L</t>
  </si>
  <si>
    <t xml:space="preserve">Circuit 1</t>
  </si>
  <si>
    <t xml:space="preserve">Vanne 3 voies </t>
  </si>
  <si>
    <t xml:space="preserve">SAX 61</t>
  </si>
  <si>
    <t xml:space="preserve">Priux 40-110</t>
  </si>
  <si>
    <t xml:space="preserve">Clapet Grippé</t>
  </si>
  <si>
    <t xml:space="preserve">Circuit 2</t>
  </si>
  <si>
    <t xml:space="preserve">Priux 50-110</t>
  </si>
  <si>
    <t xml:space="preserve">Circuit 3</t>
  </si>
  <si>
    <t xml:space="preserve">Priux 32-60</t>
  </si>
  <si>
    <t xml:space="preserve">Mise en place d'un automate à protocole ouvert pilotant la chaufferie et le local CTA justaposé</t>
  </si>
  <si>
    <t xml:space="preserve">Module  IQ4E </t>
  </si>
  <si>
    <t xml:space="preserve">Module 4AO</t>
  </si>
  <si>
    <t xml:space="preserve">Module 8 UIO</t>
  </si>
  <si>
    <t xml:space="preserve">Module 8 DI</t>
  </si>
  <si>
    <t xml:space="preserve">Module 16DI</t>
  </si>
  <si>
    <t xml:space="preserve">Coffret coupure gaz</t>
  </si>
  <si>
    <t xml:space="preserve">Coffret coupure électrique</t>
  </si>
  <si>
    <t xml:space="preserve">Split syspem + unité extérieure</t>
  </si>
  <si>
    <t xml:space="preserve">DAILIN</t>
  </si>
  <si>
    <t xml:space="preserve">RKS35J2V1B</t>
  </si>
  <si>
    <t xml:space="preserve">2011</t>
  </si>
  <si>
    <t xml:space="preserve">A l'arrêt Carte Mère HS</t>
  </si>
  <si>
    <t xml:space="preserve">CTA Restaurant</t>
  </si>
  <si>
    <t xml:space="preserve">KOMFOVENT</t>
  </si>
  <si>
    <t xml:space="preserve">VERSO S40-X-H-PM/IE</t>
  </si>
  <si>
    <t xml:space="preserve">LR24A</t>
  </si>
  <si>
    <t xml:space="preserve">Extracteur</t>
  </si>
  <si>
    <t xml:space="preserve">Komfovent</t>
  </si>
  <si>
    <t xml:space="preserve">Verso 1.5.5</t>
  </si>
  <si>
    <t xml:space="preserve">Local CTA</t>
  </si>
  <si>
    <t xml:space="preserve">CTA</t>
  </si>
  <si>
    <t xml:space="preserve">VERSO-R 60-SL-HV</t>
  </si>
  <si>
    <t xml:space="preserve">11000 m3/H</t>
  </si>
  <si>
    <t xml:space="preserve">2020</t>
  </si>
  <si>
    <t xml:space="preserve">Batterie Chaude</t>
  </si>
  <si>
    <t xml:space="preserve">32 Kw</t>
  </si>
  <si>
    <t xml:space="preserve">Registre motorisé</t>
  </si>
  <si>
    <t xml:space="preserve">SF24A</t>
  </si>
  <si>
    <t xml:space="preserve">SMS1.1</t>
  </si>
  <si>
    <t xml:space="preserve">Extrateur</t>
  </si>
  <si>
    <t xml:space="preserve">VMC</t>
  </si>
  <si>
    <t xml:space="preserve">Candair CBH4</t>
  </si>
  <si>
    <t xml:space="preserve">Echangeur Rotatif</t>
  </si>
  <si>
    <t xml:space="preserve">106 kW</t>
  </si>
  <si>
    <t xml:space="preserve">IQ 42</t>
  </si>
  <si>
    <t xml:space="preserve">Eran</t>
  </si>
  <si>
    <t xml:space="preserve">IQ View</t>
  </si>
  <si>
    <t xml:space="preserve">Split system + unité extériure</t>
  </si>
  <si>
    <t xml:space="preserve">CTA cuisine</t>
  </si>
  <si>
    <t xml:space="preserve">Split system + unité extérieure</t>
  </si>
  <si>
    <t xml:space="preserve">Panasonic</t>
  </si>
  <si>
    <t xml:space="preserve">U-60PE1E5</t>
  </si>
  <si>
    <t xml:space="preserve">R410</t>
  </si>
  <si>
    <t xml:space="preserve">2012</t>
  </si>
  <si>
    <t xml:space="preserve">6 départs</t>
  </si>
  <si>
    <t xml:space="preserve">Unités extérieure </t>
  </si>
  <si>
    <t xml:space="preserve">RAS-4HUNPZE</t>
  </si>
  <si>
    <t xml:space="preserve">Convecteur Ferroli</t>
  </si>
  <si>
    <t xml:space="preserve">(connectée sur climatisation)</t>
  </si>
  <si>
    <t xml:space="preserve">Casette plafonier</t>
  </si>
  <si>
    <t xml:space="preserve">Rideau d'air chaud électrique</t>
  </si>
  <si>
    <t xml:space="preserve">Atlantic</t>
  </si>
  <si>
    <t xml:space="preserve">Daikin</t>
  </si>
  <si>
    <t xml:space="preserve">Split system</t>
  </si>
  <si>
    <t xml:space="preserve">Onduleur</t>
  </si>
  <si>
    <t xml:space="preserve">Salle de réunion</t>
  </si>
  <si>
    <t xml:space="preserve">CGTA auditorium</t>
  </si>
  <si>
    <t xml:space="preserve">2018</t>
  </si>
  <si>
    <t xml:space="preserve">H.S mettre armoire élect en sécurité et proposer son remplacement ou sa remise en service</t>
  </si>
  <si>
    <t xml:space="preserve">Groupe froid</t>
  </si>
  <si>
    <t xml:space="preserve">Wolf</t>
  </si>
  <si>
    <t xml:space="preserve">CKL-A-2200 RE</t>
  </si>
  <si>
    <t xml:space="preserve">U71PE1E8A</t>
  </si>
  <si>
    <t xml:space="preserve">Aérothermes</t>
  </si>
  <si>
    <t xml:space="preserve">Wesper</t>
  </si>
  <si>
    <t xml:space="preserve">+30 ans</t>
  </si>
  <si>
    <t xml:space="preserve">Mitsubishi</t>
  </si>
  <si>
    <t xml:space="preserve">SCM80ZJ-S</t>
  </si>
  <si>
    <t xml:space="preserve">Cumulus </t>
  </si>
  <si>
    <t xml:space="preserve">300 L</t>
  </si>
  <si>
    <t xml:space="preserve">Pompe de ceclycage</t>
  </si>
  <si>
    <t xml:space="preserve">Vase d'expansion sanitaire</t>
  </si>
  <si>
    <t xml:space="preserve">8L</t>
  </si>
  <si>
    <t xml:space="preserve">Citral</t>
  </si>
  <si>
    <t xml:space="preserve">Artech</t>
  </si>
  <si>
    <t xml:space="preserve">10 ans</t>
  </si>
  <si>
    <t xml:space="preserve">Régulation</t>
  </si>
  <si>
    <t xml:space="preserve">SQS 34</t>
  </si>
  <si>
    <t xml:space="preserve">UPSD 40-60</t>
  </si>
  <si>
    <t xml:space="preserve">Bouteille de mélange</t>
  </si>
  <si>
    <t xml:space="preserve">Fosse de relevage</t>
  </si>
  <si>
    <t xml:space="preserve">Pompe de relevage EV</t>
  </si>
  <si>
    <t xml:space="preserve">100 L</t>
  </si>
  <si>
    <t xml:space="preserve">3eme étage</t>
  </si>
  <si>
    <t xml:space="preserve">Groupe de sécurité</t>
  </si>
  <si>
    <t xml:space="preserve">Priux Home D60-32/180</t>
  </si>
  <si>
    <t xml:space="preserve">Armoire régulation</t>
  </si>
  <si>
    <t xml:space="preserve">IQ492</t>
  </si>
  <si>
    <t xml:space="preserve">Ecran</t>
  </si>
  <si>
    <t xml:space="preserve">CTA double flux</t>
  </si>
  <si>
    <t xml:space="preserve">CMFOVANT</t>
  </si>
  <si>
    <t xml:space="preserve">6eme étage térrasse)</t>
  </si>
  <si>
    <t xml:space="preserve">Unités extérieure</t>
  </si>
  <si>
    <t xml:space="preserve">Hitachi </t>
  </si>
  <si>
    <t xml:space="preserve">RAS-6HVNPERAS</t>
  </si>
  <si>
    <t xml:space="preserve">Cassettes</t>
  </si>
  <si>
    <t xml:space="preserve">6HVHP2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€_-;\-* #,##0.00\ _€_-;_-* \-??\ _€_-;_-@_-"/>
    <numFmt numFmtId="167" formatCode="0.00"/>
    <numFmt numFmtId="168" formatCode="_-* #,##0.00\ _F_-;\-* #,##0.00\ _F_-;_-* \-??\ _F_-;_-@_-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8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Times New Roman"/>
      <family val="1"/>
    </font>
    <font>
      <b val="true"/>
      <sz val="7.5"/>
      <color rgb="FF000000"/>
      <name val="Arial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6"/>
      <color rgb="FF000000"/>
      <name val="Calibri"/>
      <family val="2"/>
    </font>
    <font>
      <b val="true"/>
      <sz val="9"/>
      <color rgb="FF000000"/>
      <name val="Arial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7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8"/>
      <name val="Calibri"/>
      <family val="2"/>
    </font>
    <font>
      <b val="true"/>
      <sz val="6"/>
      <color rgb="FF000000"/>
      <name val="Calibri"/>
      <family val="2"/>
    </font>
    <font>
      <sz val="7"/>
      <name val="Calibri"/>
      <family val="2"/>
    </font>
    <font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3.35"/>
    <col collapsed="false" customWidth="true" hidden="false" outlineLevel="0" max="2" min="2" style="0" width="35.35"/>
    <col collapsed="false" customWidth="true" hidden="false" outlineLevel="0" max="4" min="3" style="0" width="11.44"/>
    <col collapsed="false" customWidth="true" hidden="false" outlineLevel="0" max="5" min="5" style="0" width="12.62"/>
    <col collapsed="false" customWidth="true" hidden="false" outlineLevel="0" max="6" min="6" style="0" width="1.17"/>
    <col collapsed="false" customWidth="true" hidden="false" outlineLevel="0" max="7" min="7" style="0" width="11.17"/>
    <col collapsed="false" customWidth="true" hidden="false" outlineLevel="0" max="8" min="8" style="0" width="0.99"/>
    <col collapsed="false" customWidth="true" hidden="false" outlineLevel="0" max="9" min="9" style="0" width="12.81"/>
  </cols>
  <sheetData>
    <row r="1" customFormat="false" ht="15" hidden="false" customHeight="false" outlineLevel="0" collapsed="false"/>
    <row r="2" customFormat="false" ht="14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4"/>
      <c r="B4" s="5"/>
    </row>
    <row r="5" customFormat="false" ht="26.5" hidden="false" customHeight="false" outlineLevel="0" collapsed="false">
      <c r="A5" s="4"/>
      <c r="B5" s="6" t="s">
        <v>2</v>
      </c>
      <c r="C5" s="7" t="s">
        <v>3</v>
      </c>
      <c r="D5" s="7" t="s">
        <v>4</v>
      </c>
      <c r="E5" s="7" t="s">
        <v>5</v>
      </c>
      <c r="F5" s="8"/>
      <c r="G5" s="9" t="s">
        <v>6</v>
      </c>
      <c r="H5" s="10"/>
      <c r="I5" s="11" t="s">
        <v>7</v>
      </c>
    </row>
    <row r="6" customFormat="false" ht="14.5" hidden="false" customHeight="false" outlineLevel="0" collapsed="false">
      <c r="A6" s="4"/>
      <c r="B6" s="12" t="s">
        <v>8</v>
      </c>
      <c r="C6" s="13"/>
      <c r="D6" s="13"/>
      <c r="E6" s="13"/>
      <c r="F6" s="8"/>
      <c r="G6" s="14"/>
      <c r="H6" s="10"/>
      <c r="I6" s="13"/>
    </row>
    <row r="7" customFormat="false" ht="15" hidden="false" customHeight="false" outlineLevel="0" collapsed="false">
      <c r="A7" s="4"/>
      <c r="B7" s="15" t="s">
        <v>9</v>
      </c>
      <c r="C7" s="16"/>
      <c r="D7" s="16"/>
      <c r="E7" s="16"/>
      <c r="F7" s="8"/>
      <c r="G7" s="17"/>
      <c r="H7" s="10"/>
      <c r="I7" s="16"/>
    </row>
    <row r="8" customFormat="false" ht="15.75" hidden="false" customHeight="true" outlineLevel="0" collapsed="false">
      <c r="A8" s="18"/>
      <c r="B8" s="19" t="s">
        <v>10</v>
      </c>
      <c r="C8" s="20"/>
      <c r="D8" s="20"/>
      <c r="E8" s="21"/>
      <c r="F8" s="22"/>
      <c r="G8" s="23"/>
      <c r="H8" s="22"/>
      <c r="I8" s="23"/>
    </row>
    <row r="9" customFormat="false" ht="15" hidden="false" customHeight="false" outlineLevel="0" collapsed="false"/>
    <row r="10" customFormat="false" ht="26.5" hidden="false" customHeight="false" outlineLevel="0" collapsed="false">
      <c r="B10" s="6" t="s">
        <v>11</v>
      </c>
      <c r="C10" s="7" t="s">
        <v>3</v>
      </c>
      <c r="D10" s="7" t="s">
        <v>4</v>
      </c>
      <c r="E10" s="7" t="s">
        <v>5</v>
      </c>
      <c r="F10" s="8"/>
      <c r="G10" s="9" t="s">
        <v>6</v>
      </c>
      <c r="H10" s="10"/>
      <c r="I10" s="11" t="s">
        <v>7</v>
      </c>
    </row>
    <row r="11" customFormat="false" ht="14.5" hidden="false" customHeight="false" outlineLevel="0" collapsed="false">
      <c r="B11" s="12" t="s">
        <v>8</v>
      </c>
      <c r="C11" s="13"/>
      <c r="D11" s="13"/>
      <c r="E11" s="13"/>
      <c r="F11" s="8"/>
      <c r="G11" s="14"/>
      <c r="H11" s="10"/>
      <c r="I11" s="13"/>
    </row>
    <row r="12" customFormat="false" ht="14.5" hidden="false" customHeight="false" outlineLevel="0" collapsed="false">
      <c r="B12" s="15" t="s">
        <v>9</v>
      </c>
      <c r="C12" s="16"/>
      <c r="D12" s="16"/>
      <c r="E12" s="16"/>
      <c r="F12" s="8"/>
      <c r="G12" s="17"/>
      <c r="H12" s="10"/>
      <c r="I12" s="16"/>
    </row>
    <row r="13" customFormat="false" ht="15" hidden="false" customHeight="false" outlineLevel="0" collapsed="false">
      <c r="B13" s="24" t="s">
        <v>12</v>
      </c>
      <c r="C13" s="25"/>
      <c r="D13" s="25"/>
      <c r="E13" s="25"/>
      <c r="F13" s="8"/>
      <c r="G13" s="26"/>
      <c r="H13" s="10"/>
      <c r="I13" s="25"/>
    </row>
    <row r="14" customFormat="false" ht="15" hidden="false" customHeight="false" outlineLevel="0" collapsed="false">
      <c r="B14" s="19" t="s">
        <v>10</v>
      </c>
      <c r="C14" s="20"/>
      <c r="D14" s="20"/>
      <c r="E14" s="21"/>
      <c r="F14" s="22"/>
      <c r="G14" s="23"/>
      <c r="H14" s="22"/>
      <c r="I14" s="23"/>
    </row>
    <row r="15" customFormat="false" ht="15" hidden="false" customHeight="false" outlineLevel="0" collapsed="false"/>
    <row r="16" customFormat="false" ht="26.5" hidden="false" customHeight="false" outlineLevel="0" collapsed="false">
      <c r="B16" s="6" t="s">
        <v>13</v>
      </c>
      <c r="C16" s="7" t="s">
        <v>3</v>
      </c>
      <c r="D16" s="7" t="s">
        <v>4</v>
      </c>
      <c r="E16" s="7" t="s">
        <v>5</v>
      </c>
      <c r="F16" s="8"/>
      <c r="G16" s="9" t="s">
        <v>6</v>
      </c>
      <c r="H16" s="10"/>
      <c r="I16" s="11" t="s">
        <v>7</v>
      </c>
    </row>
    <row r="17" customFormat="false" ht="14.5" hidden="false" customHeight="false" outlineLevel="0" collapsed="false">
      <c r="B17" s="12" t="s">
        <v>8</v>
      </c>
      <c r="C17" s="13"/>
      <c r="D17" s="13"/>
      <c r="E17" s="13"/>
      <c r="F17" s="8"/>
      <c r="G17" s="14"/>
      <c r="H17" s="10"/>
      <c r="I17" s="13"/>
    </row>
    <row r="18" customFormat="false" ht="14.5" hidden="false" customHeight="false" outlineLevel="0" collapsed="false">
      <c r="B18" s="15" t="s">
        <v>9</v>
      </c>
      <c r="C18" s="16"/>
      <c r="D18" s="16"/>
      <c r="E18" s="16"/>
      <c r="F18" s="8"/>
      <c r="G18" s="17"/>
      <c r="H18" s="10"/>
      <c r="I18" s="16"/>
    </row>
    <row r="19" customFormat="false" ht="15" hidden="false" customHeight="false" outlineLevel="0" collapsed="false">
      <c r="B19" s="24" t="s">
        <v>12</v>
      </c>
      <c r="C19" s="25"/>
      <c r="D19" s="25"/>
      <c r="E19" s="25"/>
      <c r="F19" s="8"/>
      <c r="G19" s="26"/>
      <c r="H19" s="10"/>
      <c r="I19" s="25"/>
    </row>
    <row r="20" customFormat="false" ht="15" hidden="false" customHeight="false" outlineLevel="0" collapsed="false">
      <c r="B20" s="19" t="s">
        <v>10</v>
      </c>
      <c r="C20" s="20"/>
      <c r="D20" s="20"/>
      <c r="E20" s="21"/>
      <c r="F20" s="22"/>
      <c r="G20" s="23"/>
      <c r="H20" s="22"/>
      <c r="I20" s="23"/>
    </row>
    <row r="21" customFormat="false" ht="15" hidden="false" customHeight="false" outlineLevel="0" collapsed="false"/>
    <row r="22" customFormat="false" ht="26.5" hidden="false" customHeight="false" outlineLevel="0" collapsed="false">
      <c r="B22" s="6" t="s">
        <v>14</v>
      </c>
      <c r="C22" s="7" t="s">
        <v>3</v>
      </c>
      <c r="D22" s="7" t="s">
        <v>4</v>
      </c>
      <c r="E22" s="7" t="s">
        <v>5</v>
      </c>
      <c r="F22" s="8"/>
      <c r="G22" s="9" t="s">
        <v>6</v>
      </c>
      <c r="H22" s="10"/>
      <c r="I22" s="11" t="s">
        <v>7</v>
      </c>
    </row>
    <row r="23" customFormat="false" ht="14.5" hidden="false" customHeight="false" outlineLevel="0" collapsed="false">
      <c r="B23" s="12" t="s">
        <v>8</v>
      </c>
      <c r="C23" s="13"/>
      <c r="D23" s="13"/>
      <c r="E23" s="13"/>
      <c r="F23" s="8"/>
      <c r="G23" s="14"/>
      <c r="H23" s="10"/>
      <c r="I23" s="13"/>
    </row>
    <row r="24" customFormat="false" ht="14.5" hidden="false" customHeight="false" outlineLevel="0" collapsed="false">
      <c r="B24" s="15" t="s">
        <v>9</v>
      </c>
      <c r="C24" s="16"/>
      <c r="D24" s="16"/>
      <c r="E24" s="16"/>
      <c r="F24" s="8"/>
      <c r="G24" s="17"/>
      <c r="H24" s="10"/>
      <c r="I24" s="16"/>
    </row>
    <row r="25" customFormat="false" ht="15" hidden="false" customHeight="false" outlineLevel="0" collapsed="false">
      <c r="B25" s="24" t="s">
        <v>12</v>
      </c>
      <c r="C25" s="25"/>
      <c r="D25" s="25"/>
      <c r="E25" s="25"/>
      <c r="F25" s="8"/>
      <c r="G25" s="26"/>
      <c r="H25" s="10"/>
      <c r="I25" s="25"/>
    </row>
    <row r="26" customFormat="false" ht="15" hidden="false" customHeight="false" outlineLevel="0" collapsed="false">
      <c r="B26" s="19" t="s">
        <v>10</v>
      </c>
      <c r="C26" s="20"/>
      <c r="D26" s="20"/>
      <c r="E26" s="21"/>
      <c r="F26" s="22"/>
      <c r="G26" s="23"/>
      <c r="H26" s="22"/>
      <c r="I26" s="23"/>
    </row>
    <row r="27" customFormat="false" ht="15" hidden="false" customHeight="false" outlineLevel="0" collapsed="false"/>
    <row r="28" customFormat="false" ht="26.5" hidden="false" customHeight="false" outlineLevel="0" collapsed="false">
      <c r="B28" s="6" t="s">
        <v>15</v>
      </c>
      <c r="C28" s="7" t="s">
        <v>3</v>
      </c>
      <c r="D28" s="7" t="s">
        <v>4</v>
      </c>
      <c r="E28" s="7" t="s">
        <v>5</v>
      </c>
      <c r="F28" s="8"/>
      <c r="G28" s="9" t="s">
        <v>6</v>
      </c>
      <c r="H28" s="10"/>
      <c r="I28" s="11" t="s">
        <v>7</v>
      </c>
    </row>
    <row r="29" customFormat="false" ht="14.5" hidden="false" customHeight="false" outlineLevel="0" collapsed="false">
      <c r="B29" s="12" t="s">
        <v>8</v>
      </c>
      <c r="C29" s="13"/>
      <c r="D29" s="13"/>
      <c r="E29" s="13"/>
      <c r="F29" s="8"/>
      <c r="G29" s="14"/>
      <c r="H29" s="10"/>
      <c r="I29" s="13"/>
    </row>
    <row r="30" customFormat="false" ht="14.5" hidden="false" customHeight="false" outlineLevel="0" collapsed="false">
      <c r="B30" s="15" t="s">
        <v>9</v>
      </c>
      <c r="C30" s="16"/>
      <c r="D30" s="16"/>
      <c r="E30" s="16"/>
      <c r="F30" s="8"/>
      <c r="G30" s="17"/>
      <c r="H30" s="10"/>
      <c r="I30" s="16"/>
    </row>
    <row r="31" customFormat="false" ht="15" hidden="false" customHeight="false" outlineLevel="0" collapsed="false">
      <c r="B31" s="24" t="s">
        <v>12</v>
      </c>
      <c r="C31" s="25"/>
      <c r="D31" s="25"/>
      <c r="E31" s="25"/>
      <c r="F31" s="8"/>
      <c r="G31" s="26"/>
      <c r="H31" s="10"/>
      <c r="I31" s="25"/>
    </row>
    <row r="32" customFormat="false" ht="15" hidden="false" customHeight="false" outlineLevel="0" collapsed="false">
      <c r="B32" s="19" t="s">
        <v>10</v>
      </c>
      <c r="C32" s="20"/>
      <c r="D32" s="20"/>
      <c r="E32" s="21"/>
      <c r="F32" s="22"/>
      <c r="G32" s="23"/>
      <c r="H32" s="22"/>
      <c r="I32" s="23"/>
    </row>
  </sheetData>
  <mergeCells count="2">
    <mergeCell ref="B2:I2"/>
    <mergeCell ref="B3:I3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8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Helvetica Gras,Regular"&amp;13 000000MARCHE D’EXPLOITATION DES INSTALLATIONS DE CHAUFFAGE DE CLIMATISATION ET DE TRAITEMENT D’AIR DES SITES 
DE LA CPAM DE LILLE ET DE DOUAI</oddHeader>
    <oddFooter>&amp;L000000AMO -24-017&amp;R000000Page :&amp;P/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4" activeCellId="0" sqref="Q4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27" width="19.44"/>
    <col collapsed="false" customWidth="true" hidden="false" outlineLevel="0" max="3" min="2" style="0" width="8.44"/>
    <col collapsed="false" customWidth="true" hidden="false" outlineLevel="0" max="4" min="4" style="0" width="9.44"/>
    <col collapsed="false" customWidth="true" hidden="false" outlineLevel="0" max="5" min="5" style="0" width="10.17"/>
    <col collapsed="false" customWidth="true" hidden="false" outlineLevel="0" max="6" min="6" style="0" width="9.62"/>
    <col collapsed="false" customWidth="true" hidden="false" outlineLevel="0" max="8" min="7" style="0" width="10.35"/>
    <col collapsed="false" customWidth="true" hidden="false" outlineLevel="0" max="9" min="9" style="0" width="9.17"/>
    <col collapsed="false" customWidth="true" hidden="false" outlineLevel="0" max="10" min="10" style="0" width="8.17"/>
    <col collapsed="false" customWidth="true" hidden="false" outlineLevel="0" max="11" min="11" style="0" width="9.44"/>
    <col collapsed="false" customWidth="true" hidden="false" outlineLevel="0" max="12" min="12" style="0" width="8.17"/>
    <col collapsed="false" customWidth="true" hidden="false" outlineLevel="0" max="13" min="13" style="0" width="10.35"/>
    <col collapsed="false" customWidth="true" hidden="false" outlineLevel="0" max="14" min="14" style="0" width="10.44"/>
    <col collapsed="false" customWidth="true" hidden="false" outlineLevel="0" max="15" min="15" style="0" width="10.81"/>
    <col collapsed="false" customWidth="true" hidden="false" outlineLevel="0" max="16" min="16" style="0" width="9.44"/>
    <col collapsed="false" customWidth="true" hidden="false" outlineLevel="0" max="17" min="17" style="0" width="8.62"/>
    <col collapsed="false" customWidth="true" hidden="false" outlineLevel="0" max="18" min="18" style="0" width="9.62"/>
    <col collapsed="false" customWidth="true" hidden="false" outlineLevel="0" max="19" min="19" style="0" width="9.81"/>
    <col collapsed="false" customWidth="true" hidden="false" outlineLevel="0" max="20" min="20" style="0" width="7.44"/>
    <col collapsed="false" customWidth="true" hidden="false" outlineLevel="0" max="21" min="21" style="0" width="9.62"/>
    <col collapsed="false" customWidth="true" hidden="false" outlineLevel="0" max="22" min="22" style="0" width="11.44"/>
    <col collapsed="false" customWidth="true" hidden="false" outlineLevel="0" max="23" min="23" style="28" width="5.62"/>
    <col collapsed="false" customWidth="true" hidden="false" outlineLevel="0" max="24" min="24" style="0" width="5.81"/>
  </cols>
  <sheetData>
    <row r="1" customFormat="false" ht="15" hidden="false" customHeight="false" outlineLevel="0" collapsed="false"/>
    <row r="2" customFormat="false" ht="14.5" hidden="false" customHeight="false" outlineLevel="0" collapsed="false">
      <c r="A2" s="2" t="s">
        <v>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" hidden="false" customHeight="false" outlineLevel="0" collapsed="false">
      <c r="A3" s="3" t="s">
        <v>1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53.25" hidden="false" customHeight="true" outlineLevel="0" collapsed="false">
      <c r="A4" s="29"/>
      <c r="B4" s="30"/>
      <c r="C4" s="30"/>
    </row>
    <row r="5" customFormat="false" ht="15" hidden="false" customHeight="true" outlineLevel="0" collapsed="false">
      <c r="A5" s="29"/>
      <c r="B5" s="31" t="s">
        <v>18</v>
      </c>
      <c r="C5" s="31"/>
      <c r="D5" s="31"/>
      <c r="E5" s="31"/>
      <c r="F5" s="31"/>
      <c r="G5" s="32"/>
      <c r="H5" s="32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4"/>
      <c r="V5" s="34"/>
    </row>
    <row r="6" customFormat="false" ht="14.5" hidden="false" customHeight="true" outlineLevel="0" collapsed="false">
      <c r="A6" s="35" t="s">
        <v>19</v>
      </c>
      <c r="B6" s="36" t="s">
        <v>20</v>
      </c>
      <c r="C6" s="36" t="s">
        <v>21</v>
      </c>
      <c r="D6" s="36" t="s">
        <v>22</v>
      </c>
      <c r="E6" s="37" t="s">
        <v>23</v>
      </c>
      <c r="F6" s="38" t="s">
        <v>24</v>
      </c>
      <c r="G6" s="39" t="s">
        <v>25</v>
      </c>
      <c r="H6" s="39"/>
      <c r="I6" s="39" t="s">
        <v>26</v>
      </c>
      <c r="J6" s="39"/>
      <c r="K6" s="39" t="s">
        <v>27</v>
      </c>
      <c r="L6" s="39"/>
      <c r="M6" s="39" t="s">
        <v>28</v>
      </c>
      <c r="N6" s="39"/>
      <c r="O6" s="39" t="s">
        <v>29</v>
      </c>
      <c r="P6" s="39"/>
      <c r="Q6" s="36" t="s">
        <v>30</v>
      </c>
      <c r="R6" s="36"/>
      <c r="S6" s="36" t="s">
        <v>31</v>
      </c>
      <c r="T6" s="36" t="s">
        <v>32</v>
      </c>
      <c r="U6" s="36"/>
      <c r="V6" s="36"/>
    </row>
    <row r="7" customFormat="false" ht="21.5" hidden="false" customHeight="false" outlineLevel="0" collapsed="false">
      <c r="A7" s="35"/>
      <c r="B7" s="36"/>
      <c r="C7" s="36"/>
      <c r="D7" s="36"/>
      <c r="E7" s="40" t="s">
        <v>33</v>
      </c>
      <c r="F7" s="38"/>
      <c r="G7" s="37" t="s">
        <v>34</v>
      </c>
      <c r="H7" s="41" t="s">
        <v>24</v>
      </c>
      <c r="I7" s="37" t="s">
        <v>34</v>
      </c>
      <c r="J7" s="38" t="s">
        <v>35</v>
      </c>
      <c r="K7" s="37" t="s">
        <v>34</v>
      </c>
      <c r="L7" s="38" t="s">
        <v>35</v>
      </c>
      <c r="M7" s="37" t="s">
        <v>34</v>
      </c>
      <c r="N7" s="42" t="s">
        <v>36</v>
      </c>
      <c r="O7" s="43" t="s">
        <v>24</v>
      </c>
      <c r="P7" s="44" t="s">
        <v>37</v>
      </c>
      <c r="Q7" s="36"/>
      <c r="R7" s="36"/>
      <c r="S7" s="36"/>
      <c r="T7" s="36"/>
      <c r="U7" s="36"/>
      <c r="V7" s="36"/>
    </row>
    <row r="8" customFormat="false" ht="20.5" hidden="false" customHeight="false" outlineLevel="0" collapsed="false">
      <c r="A8" s="35" t="s">
        <v>38</v>
      </c>
      <c r="B8" s="45" t="s">
        <v>39</v>
      </c>
      <c r="C8" s="45" t="s">
        <v>39</v>
      </c>
      <c r="D8" s="45" t="s">
        <v>39</v>
      </c>
      <c r="E8" s="45" t="s">
        <v>39</v>
      </c>
      <c r="F8" s="45" t="s">
        <v>40</v>
      </c>
      <c r="G8" s="45" t="s">
        <v>39</v>
      </c>
      <c r="H8" s="45" t="s">
        <v>40</v>
      </c>
      <c r="I8" s="45" t="s">
        <v>39</v>
      </c>
      <c r="J8" s="45" t="s">
        <v>40</v>
      </c>
      <c r="K8" s="45" t="s">
        <v>39</v>
      </c>
      <c r="L8" s="45" t="s">
        <v>40</v>
      </c>
      <c r="M8" s="45" t="s">
        <v>39</v>
      </c>
      <c r="N8" s="45" t="s">
        <v>40</v>
      </c>
      <c r="O8" s="45" t="s">
        <v>40</v>
      </c>
      <c r="P8" s="45" t="s">
        <v>39</v>
      </c>
      <c r="Q8" s="45" t="s">
        <v>39</v>
      </c>
      <c r="R8" s="45" t="s">
        <v>41</v>
      </c>
      <c r="S8" s="45" t="s">
        <v>42</v>
      </c>
      <c r="T8" s="45" t="s">
        <v>39</v>
      </c>
      <c r="U8" s="45" t="s">
        <v>43</v>
      </c>
      <c r="V8" s="31" t="s">
        <v>44</v>
      </c>
    </row>
    <row r="9" customFormat="false" ht="19.5" hidden="false" customHeight="true" outlineLevel="0" collapsed="false">
      <c r="A9" s="46" t="s">
        <v>8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8"/>
      <c r="W9" s="49"/>
    </row>
    <row r="10" customFormat="false" ht="19.5" hidden="false" customHeight="true" outlineLevel="0" collapsed="false">
      <c r="A10" s="50" t="s">
        <v>9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2"/>
      <c r="W10" s="49"/>
    </row>
    <row r="11" customFormat="false" ht="27" hidden="false" customHeight="true" outlineLevel="0" collapsed="false">
      <c r="A11" s="53" t="s">
        <v>10</v>
      </c>
      <c r="B11" s="54"/>
      <c r="C11" s="31"/>
      <c r="D11" s="55"/>
      <c r="E11" s="55"/>
      <c r="F11" s="55"/>
      <c r="G11" s="55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7"/>
      <c r="V11" s="58"/>
      <c r="W11" s="49"/>
    </row>
    <row r="12" customFormat="false" ht="15" hidden="false" customHeight="true" outlineLevel="0" collapsed="false">
      <c r="A12" s="59"/>
      <c r="B12" s="60" t="s">
        <v>45</v>
      </c>
      <c r="C12" s="61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4"/>
      <c r="V12" s="49"/>
      <c r="W12" s="49"/>
    </row>
    <row r="13" customFormat="false" ht="14.25" hidden="false" customHeight="true" outlineLevel="0" collapsed="false">
      <c r="A13" s="59"/>
      <c r="B13" s="60" t="s">
        <v>46</v>
      </c>
      <c r="C13" s="61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4"/>
      <c r="V13" s="49"/>
      <c r="W13" s="49"/>
    </row>
    <row r="14" customFormat="false" ht="12.75" hidden="false" customHeight="true" outlineLevel="0" collapsed="false">
      <c r="A14" s="59"/>
      <c r="B14" s="60" t="s">
        <v>47</v>
      </c>
      <c r="C14" s="61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4"/>
      <c r="V14" s="49"/>
      <c r="W14" s="49"/>
    </row>
    <row r="15" customFormat="false" ht="26.25" hidden="false" customHeight="true" outlineLevel="0" collapsed="false">
      <c r="C15" s="61"/>
    </row>
    <row r="16" customFormat="false" ht="19.5" hidden="false" customHeight="true" outlineLevel="0" collapsed="false">
      <c r="A16" s="65"/>
      <c r="B16" s="31" t="s">
        <v>18</v>
      </c>
      <c r="C16" s="31"/>
      <c r="D16" s="31"/>
      <c r="E16" s="31"/>
      <c r="F16" s="31"/>
      <c r="G16" s="32"/>
      <c r="H16" s="32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4"/>
      <c r="V16" s="34"/>
      <c r="W16" s="49"/>
    </row>
    <row r="17" customFormat="false" ht="15" hidden="false" customHeight="true" outlineLevel="0" collapsed="false">
      <c r="A17" s="35" t="s">
        <v>48</v>
      </c>
      <c r="B17" s="36" t="s">
        <v>20</v>
      </c>
      <c r="C17" s="36" t="s">
        <v>21</v>
      </c>
      <c r="D17" s="36" t="s">
        <v>22</v>
      </c>
      <c r="E17" s="37" t="s">
        <v>23</v>
      </c>
      <c r="F17" s="38" t="s">
        <v>24</v>
      </c>
      <c r="G17" s="39" t="s">
        <v>25</v>
      </c>
      <c r="H17" s="39"/>
      <c r="I17" s="39" t="s">
        <v>26</v>
      </c>
      <c r="J17" s="39"/>
      <c r="K17" s="39" t="s">
        <v>27</v>
      </c>
      <c r="L17" s="39"/>
      <c r="M17" s="39" t="s">
        <v>28</v>
      </c>
      <c r="N17" s="39"/>
      <c r="O17" s="39" t="s">
        <v>29</v>
      </c>
      <c r="P17" s="39"/>
      <c r="Q17" s="36" t="s">
        <v>30</v>
      </c>
      <c r="R17" s="36"/>
      <c r="S17" s="36" t="s">
        <v>31</v>
      </c>
      <c r="T17" s="36" t="s">
        <v>32</v>
      </c>
      <c r="U17" s="36"/>
      <c r="V17" s="36"/>
      <c r="W17" s="49"/>
    </row>
    <row r="18" customFormat="false" ht="35.25" hidden="false" customHeight="true" outlineLevel="0" collapsed="false">
      <c r="A18" s="35"/>
      <c r="B18" s="36"/>
      <c r="C18" s="36"/>
      <c r="D18" s="36"/>
      <c r="E18" s="40" t="s">
        <v>33</v>
      </c>
      <c r="F18" s="38"/>
      <c r="G18" s="37" t="s">
        <v>34</v>
      </c>
      <c r="H18" s="41" t="s">
        <v>24</v>
      </c>
      <c r="I18" s="37" t="s">
        <v>34</v>
      </c>
      <c r="J18" s="38" t="s">
        <v>35</v>
      </c>
      <c r="K18" s="37" t="s">
        <v>34</v>
      </c>
      <c r="L18" s="38" t="s">
        <v>35</v>
      </c>
      <c r="M18" s="37" t="s">
        <v>34</v>
      </c>
      <c r="N18" s="42" t="s">
        <v>36</v>
      </c>
      <c r="O18" s="43" t="s">
        <v>24</v>
      </c>
      <c r="P18" s="44" t="s">
        <v>37</v>
      </c>
      <c r="Q18" s="36"/>
      <c r="R18" s="36"/>
      <c r="S18" s="36"/>
      <c r="T18" s="36"/>
      <c r="U18" s="36"/>
      <c r="V18" s="36"/>
      <c r="W18" s="49"/>
    </row>
    <row r="19" customFormat="false" ht="24" hidden="false" customHeight="true" outlineLevel="0" collapsed="false">
      <c r="A19" s="35" t="s">
        <v>38</v>
      </c>
      <c r="B19" s="45" t="s">
        <v>39</v>
      </c>
      <c r="C19" s="45" t="s">
        <v>39</v>
      </c>
      <c r="D19" s="45" t="s">
        <v>39</v>
      </c>
      <c r="E19" s="45" t="s">
        <v>39</v>
      </c>
      <c r="F19" s="45" t="s">
        <v>40</v>
      </c>
      <c r="G19" s="45" t="s">
        <v>39</v>
      </c>
      <c r="H19" s="45" t="s">
        <v>40</v>
      </c>
      <c r="I19" s="45" t="s">
        <v>39</v>
      </c>
      <c r="J19" s="45" t="s">
        <v>40</v>
      </c>
      <c r="K19" s="45" t="s">
        <v>39</v>
      </c>
      <c r="L19" s="45" t="s">
        <v>40</v>
      </c>
      <c r="M19" s="45" t="s">
        <v>39</v>
      </c>
      <c r="N19" s="45" t="s">
        <v>40</v>
      </c>
      <c r="O19" s="45" t="s">
        <v>40</v>
      </c>
      <c r="P19" s="45" t="s">
        <v>39</v>
      </c>
      <c r="Q19" s="45" t="s">
        <v>39</v>
      </c>
      <c r="R19" s="45" t="s">
        <v>41</v>
      </c>
      <c r="S19" s="45" t="s">
        <v>42</v>
      </c>
      <c r="T19" s="45" t="s">
        <v>39</v>
      </c>
      <c r="U19" s="45" t="s">
        <v>43</v>
      </c>
      <c r="V19" s="31" t="s">
        <v>44</v>
      </c>
      <c r="W19" s="49"/>
    </row>
    <row r="20" customFormat="false" ht="19.5" hidden="false" customHeight="true" outlineLevel="0" collapsed="false">
      <c r="A20" s="46" t="s">
        <v>8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8"/>
      <c r="W20" s="49"/>
    </row>
    <row r="21" customFormat="false" ht="19.5" hidden="false" customHeight="true" outlineLevel="0" collapsed="false">
      <c r="A21" s="50" t="s">
        <v>9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2"/>
      <c r="W21" s="49"/>
    </row>
    <row r="22" customFormat="false" ht="27" hidden="false" customHeight="true" outlineLevel="0" collapsed="false">
      <c r="A22" s="53" t="s">
        <v>10</v>
      </c>
      <c r="B22" s="54"/>
      <c r="C22" s="31"/>
      <c r="D22" s="55"/>
      <c r="E22" s="55"/>
      <c r="F22" s="55"/>
      <c r="G22" s="55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7"/>
      <c r="V22" s="58"/>
      <c r="W22" s="49"/>
    </row>
    <row r="23" customFormat="false" ht="14.5" hidden="false" customHeight="false" outlineLevel="0" collapsed="false">
      <c r="C23" s="61"/>
    </row>
    <row r="24" customFormat="false" ht="15" hidden="false" customHeight="true" outlineLevel="0" collapsed="false">
      <c r="A24" s="66" t="s">
        <v>49</v>
      </c>
      <c r="B24" s="66"/>
      <c r="C24" s="66"/>
      <c r="D24" s="66"/>
    </row>
    <row r="25" customFormat="false" ht="21" hidden="false" customHeight="true" outlineLevel="0" collapsed="false">
      <c r="F25" s="67" t="s">
        <v>50</v>
      </c>
      <c r="G25" s="67"/>
    </row>
    <row r="26" customFormat="false" ht="44" hidden="false" customHeight="false" outlineLevel="0" collapsed="false">
      <c r="A26" s="35" t="s">
        <v>38</v>
      </c>
      <c r="B26" s="68" t="s">
        <v>51</v>
      </c>
      <c r="C26" s="68" t="s">
        <v>52</v>
      </c>
      <c r="F26" s="68" t="s">
        <v>53</v>
      </c>
      <c r="G26" s="69" t="s">
        <v>54</v>
      </c>
    </row>
    <row r="27" customFormat="false" ht="14.5" hidden="false" customHeight="false" outlineLevel="0" collapsed="false">
      <c r="A27" s="46" t="s">
        <v>8</v>
      </c>
      <c r="B27" s="70"/>
      <c r="C27" s="70"/>
      <c r="F27" s="70"/>
      <c r="G27" s="70"/>
    </row>
    <row r="28" customFormat="false" ht="15" hidden="false" customHeight="false" outlineLevel="0" collapsed="false">
      <c r="A28" s="71" t="s">
        <v>9</v>
      </c>
      <c r="B28" s="72"/>
      <c r="C28" s="72"/>
      <c r="F28" s="72"/>
      <c r="G28" s="72"/>
    </row>
  </sheetData>
  <mergeCells count="34">
    <mergeCell ref="A2:V2"/>
    <mergeCell ref="A3:V3"/>
    <mergeCell ref="B5:F5"/>
    <mergeCell ref="G5:H5"/>
    <mergeCell ref="A6:A7"/>
    <mergeCell ref="B6:B7"/>
    <mergeCell ref="C6:C7"/>
    <mergeCell ref="D6:D7"/>
    <mergeCell ref="F6:F7"/>
    <mergeCell ref="G6:H6"/>
    <mergeCell ref="I6:J6"/>
    <mergeCell ref="K6:L6"/>
    <mergeCell ref="M6:N6"/>
    <mergeCell ref="O6:P6"/>
    <mergeCell ref="Q6:R7"/>
    <mergeCell ref="S6:S7"/>
    <mergeCell ref="T6:V7"/>
    <mergeCell ref="B16:F16"/>
    <mergeCell ref="G16:H16"/>
    <mergeCell ref="A17:A18"/>
    <mergeCell ref="B17:B18"/>
    <mergeCell ref="C17:C18"/>
    <mergeCell ref="D17:D18"/>
    <mergeCell ref="F17:F18"/>
    <mergeCell ref="G17:H17"/>
    <mergeCell ref="I17:J17"/>
    <mergeCell ref="K17:L17"/>
    <mergeCell ref="M17:N17"/>
    <mergeCell ref="O17:P17"/>
    <mergeCell ref="Q17:R18"/>
    <mergeCell ref="S17:S18"/>
    <mergeCell ref="T17:V18"/>
    <mergeCell ref="A24:D24"/>
    <mergeCell ref="F25:G25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elvetica Gras,Regular"&amp;13 000000MARCHE D’EXPLOITATION DES INSTALLATIONS DE CHAUFFAGE DE CLIMATISATION ET DE TRAITEMENT D’AIR DES SITES 
DE LA CPAM DE LILLE ET DE DOUAI</oddHeader>
    <oddFooter>&amp;L000000AMO -24-017&amp;R000000Page :&amp;P/2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0" width="37.17"/>
    <col collapsed="false" customWidth="true" hidden="false" outlineLevel="0" max="7" min="3" style="0" width="13.44"/>
  </cols>
  <sheetData>
    <row r="1" customFormat="false" ht="15" hidden="false" customHeight="false" outlineLevel="0" collapsed="false"/>
    <row r="2" customFormat="false" ht="14.5" hidden="false" customHeight="false" outlineLevel="0" collapsed="false">
      <c r="B2" s="2" t="s">
        <v>55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3" t="s">
        <v>56</v>
      </c>
      <c r="C3" s="3"/>
      <c r="D3" s="3"/>
      <c r="E3" s="3"/>
      <c r="F3" s="3"/>
      <c r="G3" s="3"/>
    </row>
    <row r="4" customFormat="false" ht="15" hidden="false" customHeight="false" outlineLevel="0" collapsed="false"/>
    <row r="5" customFormat="false" ht="14.5" hidden="false" customHeight="true" outlineLevel="0" collapsed="false">
      <c r="A5" s="73"/>
      <c r="B5" s="35" t="s">
        <v>38</v>
      </c>
      <c r="C5" s="74" t="s">
        <v>57</v>
      </c>
      <c r="D5" s="74" t="s">
        <v>58</v>
      </c>
      <c r="E5" s="75" t="s">
        <v>10</v>
      </c>
      <c r="F5" s="75" t="s">
        <v>59</v>
      </c>
      <c r="G5" s="76" t="s">
        <v>10</v>
      </c>
    </row>
    <row r="6" customFormat="false" ht="15" hidden="false" customHeight="false" outlineLevel="0" collapsed="false">
      <c r="A6" s="73"/>
      <c r="B6" s="35"/>
      <c r="C6" s="77" t="s">
        <v>60</v>
      </c>
      <c r="D6" s="77" t="s">
        <v>60</v>
      </c>
      <c r="E6" s="77" t="s">
        <v>61</v>
      </c>
      <c r="F6" s="77"/>
      <c r="G6" s="77" t="s">
        <v>62</v>
      </c>
    </row>
    <row r="7" customFormat="false" ht="24" hidden="false" customHeight="true" outlineLevel="0" collapsed="false">
      <c r="A7" s="73"/>
      <c r="B7" s="78" t="s">
        <v>8</v>
      </c>
      <c r="C7" s="79"/>
      <c r="D7" s="79"/>
      <c r="E7" s="79"/>
      <c r="F7" s="79"/>
      <c r="G7" s="79"/>
    </row>
    <row r="8" customFormat="false" ht="24" hidden="false" customHeight="true" outlineLevel="0" collapsed="false">
      <c r="A8" s="73"/>
      <c r="B8" s="80" t="s">
        <v>9</v>
      </c>
      <c r="C8" s="81"/>
      <c r="D8" s="17"/>
      <c r="E8" s="82"/>
      <c r="F8" s="82"/>
      <c r="G8" s="82"/>
    </row>
    <row r="9" customFormat="false" ht="30" hidden="false" customHeight="true" outlineLevel="0" collapsed="false">
      <c r="A9" s="73"/>
      <c r="B9" s="83" t="s">
        <v>10</v>
      </c>
      <c r="C9" s="84"/>
      <c r="D9" s="85"/>
      <c r="E9" s="86"/>
      <c r="F9" s="86"/>
      <c r="G9" s="86"/>
    </row>
    <row r="16" customFormat="false" ht="15" hidden="false" customHeight="false" outlineLevel="0" collapsed="false"/>
    <row r="17" customFormat="false" ht="14.5" hidden="false" customHeight="true" outlineLevel="0" collapsed="false">
      <c r="B17" s="35" t="s">
        <v>63</v>
      </c>
      <c r="C17" s="87" t="s">
        <v>64</v>
      </c>
      <c r="D17" s="87" t="s">
        <v>65</v>
      </c>
      <c r="E17" s="88" t="s">
        <v>66</v>
      </c>
      <c r="F17" s="87" t="s">
        <v>67</v>
      </c>
      <c r="G17" s="89" t="s">
        <v>68</v>
      </c>
    </row>
    <row r="18" customFormat="false" ht="15" hidden="false" customHeight="false" outlineLevel="0" collapsed="false">
      <c r="B18" s="35"/>
      <c r="C18" s="77" t="s">
        <v>60</v>
      </c>
      <c r="D18" s="77" t="s">
        <v>60</v>
      </c>
      <c r="E18" s="77" t="s">
        <v>61</v>
      </c>
      <c r="F18" s="77" t="s">
        <v>61</v>
      </c>
      <c r="G18" s="77" t="s">
        <v>62</v>
      </c>
    </row>
    <row r="19" customFormat="false" ht="14.5" hidden="false" customHeight="false" outlineLevel="0" collapsed="false">
      <c r="B19" s="78" t="s">
        <v>8</v>
      </c>
      <c r="C19" s="79"/>
      <c r="D19" s="79"/>
      <c r="E19" s="79"/>
      <c r="F19" s="79"/>
      <c r="G19" s="79"/>
    </row>
    <row r="20" customFormat="false" ht="15" hidden="false" customHeight="false" outlineLevel="0" collapsed="false">
      <c r="B20" s="80" t="s">
        <v>9</v>
      </c>
      <c r="C20" s="81"/>
      <c r="D20" s="17"/>
      <c r="E20" s="82"/>
      <c r="F20" s="82"/>
      <c r="G20" s="82"/>
    </row>
    <row r="21" customFormat="false" ht="15" hidden="false" customHeight="false" outlineLevel="0" collapsed="false">
      <c r="B21" s="90" t="s">
        <v>10</v>
      </c>
      <c r="C21" s="84"/>
      <c r="D21" s="85"/>
      <c r="E21" s="86"/>
      <c r="F21" s="86"/>
      <c r="G21" s="86"/>
    </row>
  </sheetData>
  <mergeCells count="4">
    <mergeCell ref="B2:G2"/>
    <mergeCell ref="B3:G3"/>
    <mergeCell ref="B5:B6"/>
    <mergeCell ref="B17:B18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Helvetica Gras,Regular"&amp;13 000000MARCHE D’EXPLOITATION DES INSTALLATIONS DE CHAUFFAGE DE CLIMATISATION ET DE TRAITEMENT D’AIR DES SITES 
DE LA CPAM DE LILLE ET DE DOUAI</oddHeader>
    <oddFooter>&amp;L000000AMO -24-017&amp;R000000Page :&amp;P/2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0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G215" activeCellId="0" sqref="G215:G248"/>
    </sheetView>
  </sheetViews>
  <sheetFormatPr defaultColWidth="11.4453125" defaultRowHeight="14.5" zeroHeight="false" outlineLevelRow="0" outlineLevelCol="0"/>
  <cols>
    <col collapsed="false" customWidth="true" hidden="false" outlineLevel="0" max="1" min="1" style="91" width="3.44"/>
    <col collapsed="false" customWidth="true" hidden="false" outlineLevel="0" max="2" min="2" style="92" width="23.62"/>
    <col collapsed="false" customWidth="true" hidden="false" outlineLevel="0" max="3" min="3" style="92" width="11.35"/>
    <col collapsed="false" customWidth="true" hidden="false" outlineLevel="0" max="4" min="4" style="92" width="15.35"/>
    <col collapsed="false" customWidth="true" hidden="false" outlineLevel="0" max="5" min="5" style="92" width="12.44"/>
    <col collapsed="false" customWidth="true" hidden="false" outlineLevel="0" max="6" min="6" style="93" width="9.17"/>
    <col collapsed="false" customWidth="true" hidden="false" outlineLevel="0" max="7" min="7" style="92" width="17.44"/>
    <col collapsed="false" customWidth="false" hidden="false" outlineLevel="0" max="10" min="8" style="5" width="11.44"/>
    <col collapsed="false" customWidth="false" hidden="false" outlineLevel="0" max="11" min="11" style="94" width="11.44"/>
    <col collapsed="false" customWidth="false" hidden="false" outlineLevel="0" max="12" min="12" style="5" width="11.44"/>
    <col collapsed="false" customWidth="false" hidden="false" outlineLevel="0" max="13" min="13" style="94" width="11.44"/>
    <col collapsed="false" customWidth="false" hidden="false" outlineLevel="0" max="257" min="14" style="5" width="11.44"/>
  </cols>
  <sheetData>
    <row r="1" customFormat="false" ht="28.5" hidden="false" customHeight="true" outlineLevel="0" collapsed="false"/>
    <row r="2" customFormat="false" ht="12.75" hidden="false" customHeight="true" outlineLevel="0" collapsed="false">
      <c r="A2" s="95" t="s">
        <v>6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6"/>
    </row>
    <row r="3" customFormat="false" ht="12" hidden="false" customHeight="true" outlineLevel="0" collapsed="false">
      <c r="A3" s="97" t="s">
        <v>70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6"/>
    </row>
    <row r="4" customFormat="false" ht="15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</row>
    <row r="5" customFormat="false" ht="27" hidden="false" customHeight="true" outlineLevel="0" collapsed="false">
      <c r="A5" s="99" t="str">
        <f aca="false">'Annexe 4'!B7</f>
        <v>Le site de Lille</v>
      </c>
      <c r="B5" s="99"/>
      <c r="C5" s="99"/>
      <c r="D5" s="99"/>
      <c r="E5" s="99"/>
      <c r="F5" s="99"/>
      <c r="G5" s="99"/>
      <c r="H5" s="100" t="s">
        <v>71</v>
      </c>
      <c r="I5" s="101" t="s">
        <v>72</v>
      </c>
      <c r="J5" s="101"/>
      <c r="K5" s="101"/>
      <c r="L5" s="101"/>
      <c r="M5" s="101"/>
    </row>
    <row r="6" customFormat="false" ht="21" hidden="false" customHeight="false" outlineLevel="0" collapsed="false">
      <c r="A6" s="102" t="s">
        <v>73</v>
      </c>
      <c r="B6" s="103" t="s">
        <v>74</v>
      </c>
      <c r="C6" s="104"/>
      <c r="D6" s="104"/>
      <c r="E6" s="104"/>
      <c r="F6" s="105" t="s">
        <v>75</v>
      </c>
      <c r="G6" s="106" t="s">
        <v>76</v>
      </c>
      <c r="H6" s="100"/>
      <c r="I6" s="107" t="s">
        <v>64</v>
      </c>
      <c r="J6" s="107" t="s">
        <v>65</v>
      </c>
      <c r="K6" s="108" t="s">
        <v>66</v>
      </c>
      <c r="L6" s="107" t="s">
        <v>67</v>
      </c>
      <c r="M6" s="109" t="s">
        <v>68</v>
      </c>
    </row>
    <row r="7" customFormat="false" ht="14.5" hidden="false" customHeight="false" outlineLevel="0" collapsed="false">
      <c r="A7" s="110"/>
      <c r="B7" s="111" t="s">
        <v>77</v>
      </c>
      <c r="C7" s="112"/>
      <c r="D7" s="112"/>
      <c r="E7" s="112"/>
      <c r="F7" s="113"/>
      <c r="G7" s="114"/>
      <c r="H7" s="115" t="s">
        <v>78</v>
      </c>
      <c r="I7" s="116" t="s">
        <v>79</v>
      </c>
      <c r="J7" s="116" t="s">
        <v>79</v>
      </c>
      <c r="K7" s="117" t="s">
        <v>79</v>
      </c>
      <c r="L7" s="116" t="s">
        <v>79</v>
      </c>
      <c r="M7" s="118" t="s">
        <v>79</v>
      </c>
    </row>
    <row r="8" customFormat="false" ht="15" hidden="false" customHeight="false" outlineLevel="0" collapsed="false">
      <c r="A8" s="119"/>
      <c r="B8" s="120"/>
      <c r="C8" s="121"/>
      <c r="D8" s="121"/>
      <c r="E8" s="121"/>
      <c r="F8" s="122"/>
      <c r="G8" s="123" t="s">
        <v>80</v>
      </c>
      <c r="H8" s="124" t="s">
        <v>60</v>
      </c>
      <c r="I8" s="125" t="s">
        <v>40</v>
      </c>
      <c r="J8" s="125" t="s">
        <v>40</v>
      </c>
      <c r="K8" s="126" t="s">
        <v>40</v>
      </c>
      <c r="L8" s="125" t="s">
        <v>40</v>
      </c>
      <c r="M8" s="127" t="s">
        <v>40</v>
      </c>
    </row>
    <row r="9" s="136" customFormat="true" ht="11.25" hidden="false" customHeight="true" outlineLevel="0" collapsed="false">
      <c r="A9" s="128"/>
      <c r="B9" s="129" t="s">
        <v>81</v>
      </c>
      <c r="C9" s="130"/>
      <c r="D9" s="131"/>
      <c r="E9" s="131"/>
      <c r="F9" s="132"/>
      <c r="G9" s="133"/>
      <c r="H9" s="134"/>
      <c r="I9" s="135"/>
      <c r="J9" s="135"/>
      <c r="K9" s="135"/>
      <c r="L9" s="135"/>
      <c r="M9" s="135"/>
    </row>
    <row r="10" s="136" customFormat="true" ht="11.25" hidden="false" customHeight="true" outlineLevel="0" collapsed="false">
      <c r="A10" s="137" t="n">
        <v>2</v>
      </c>
      <c r="B10" s="138" t="s">
        <v>82</v>
      </c>
      <c r="C10" s="139" t="s">
        <v>83</v>
      </c>
      <c r="D10" s="139" t="s">
        <v>84</v>
      </c>
      <c r="E10" s="140"/>
      <c r="F10" s="141" t="s">
        <v>85</v>
      </c>
      <c r="G10" s="133"/>
      <c r="H10" s="142"/>
      <c r="I10" s="143"/>
      <c r="J10" s="143"/>
      <c r="K10" s="143"/>
      <c r="L10" s="143"/>
      <c r="M10" s="143"/>
    </row>
    <row r="11" s="136" customFormat="true" ht="11.25" hidden="false" customHeight="true" outlineLevel="0" collapsed="false">
      <c r="A11" s="137" t="n">
        <v>2</v>
      </c>
      <c r="B11" s="138" t="s">
        <v>86</v>
      </c>
      <c r="C11" s="139" t="s">
        <v>87</v>
      </c>
      <c r="D11" s="139" t="s">
        <v>88</v>
      </c>
      <c r="E11" s="139"/>
      <c r="F11" s="141" t="s">
        <v>85</v>
      </c>
      <c r="G11" s="133"/>
      <c r="H11" s="142"/>
      <c r="I11" s="143"/>
      <c r="J11" s="143"/>
      <c r="K11" s="143"/>
      <c r="L11" s="143"/>
      <c r="M11" s="143"/>
    </row>
    <row r="12" s="136" customFormat="true" ht="11.25" hidden="false" customHeight="true" outlineLevel="0" collapsed="false">
      <c r="A12" s="137" t="n">
        <v>2</v>
      </c>
      <c r="B12" s="138" t="s">
        <v>89</v>
      </c>
      <c r="C12" s="139" t="s">
        <v>90</v>
      </c>
      <c r="D12" s="139"/>
      <c r="E12" s="139"/>
      <c r="F12" s="141" t="s">
        <v>85</v>
      </c>
      <c r="G12" s="133"/>
      <c r="H12" s="144"/>
      <c r="I12" s="143"/>
      <c r="J12" s="143"/>
      <c r="K12" s="143"/>
      <c r="L12" s="143"/>
      <c r="M12" s="143"/>
    </row>
    <row r="13" s="136" customFormat="true" ht="11.25" hidden="false" customHeight="true" outlineLevel="0" collapsed="false">
      <c r="A13" s="137" t="n">
        <v>2</v>
      </c>
      <c r="B13" s="139" t="s">
        <v>91</v>
      </c>
      <c r="C13" s="139" t="s">
        <v>90</v>
      </c>
      <c r="D13" s="139" t="s">
        <v>92</v>
      </c>
      <c r="E13" s="139"/>
      <c r="F13" s="141" t="s">
        <v>85</v>
      </c>
      <c r="G13" s="133"/>
      <c r="H13" s="144"/>
      <c r="I13" s="143"/>
      <c r="J13" s="143"/>
      <c r="K13" s="143"/>
      <c r="L13" s="143"/>
      <c r="M13" s="143"/>
    </row>
    <row r="14" s="136" customFormat="true" ht="11.25" hidden="false" customHeight="true" outlineLevel="0" collapsed="false">
      <c r="A14" s="137" t="n">
        <v>4</v>
      </c>
      <c r="B14" s="139" t="s">
        <v>93</v>
      </c>
      <c r="C14" s="139"/>
      <c r="D14" s="139" t="s">
        <v>94</v>
      </c>
      <c r="E14" s="139"/>
      <c r="F14" s="141" t="s">
        <v>85</v>
      </c>
      <c r="G14" s="133"/>
      <c r="H14" s="144"/>
      <c r="I14" s="143"/>
      <c r="J14" s="143"/>
      <c r="K14" s="143"/>
      <c r="L14" s="143"/>
      <c r="M14" s="143"/>
    </row>
    <row r="15" s="136" customFormat="true" ht="11.25" hidden="false" customHeight="true" outlineLevel="0" collapsed="false">
      <c r="A15" s="137" t="n">
        <v>2</v>
      </c>
      <c r="B15" s="139" t="s">
        <v>95</v>
      </c>
      <c r="C15" s="139" t="s">
        <v>96</v>
      </c>
      <c r="D15" s="139" t="s">
        <v>97</v>
      </c>
      <c r="E15" s="139"/>
      <c r="F15" s="141" t="s">
        <v>85</v>
      </c>
      <c r="G15" s="133" t="s">
        <v>98</v>
      </c>
      <c r="H15" s="144"/>
      <c r="I15" s="143"/>
      <c r="J15" s="143"/>
      <c r="K15" s="143"/>
      <c r="L15" s="143"/>
      <c r="M15" s="143"/>
    </row>
    <row r="16" s="136" customFormat="true" ht="11.25" hidden="false" customHeight="true" outlineLevel="0" collapsed="false">
      <c r="A16" s="137"/>
      <c r="B16" s="145" t="s">
        <v>99</v>
      </c>
      <c r="C16" s="139"/>
      <c r="D16" s="139"/>
      <c r="E16" s="139"/>
      <c r="F16" s="141" t="s">
        <v>85</v>
      </c>
      <c r="G16" s="133"/>
      <c r="H16" s="144"/>
      <c r="I16" s="143"/>
      <c r="J16" s="143"/>
      <c r="K16" s="143"/>
      <c r="L16" s="143"/>
      <c r="M16" s="143"/>
    </row>
    <row r="17" s="136" customFormat="true" ht="11.25" hidden="false" customHeight="true" outlineLevel="0" collapsed="false">
      <c r="A17" s="137" t="n">
        <v>1</v>
      </c>
      <c r="B17" s="139" t="s">
        <v>100</v>
      </c>
      <c r="C17" s="139" t="s">
        <v>101</v>
      </c>
      <c r="D17" s="139" t="s">
        <v>102</v>
      </c>
      <c r="E17" s="139"/>
      <c r="F17" s="141" t="s">
        <v>85</v>
      </c>
      <c r="G17" s="133"/>
      <c r="H17" s="144"/>
      <c r="I17" s="143"/>
      <c r="J17" s="143"/>
      <c r="K17" s="143"/>
      <c r="L17" s="143"/>
      <c r="M17" s="143"/>
    </row>
    <row r="18" s="136" customFormat="true" ht="11.25" hidden="false" customHeight="true" outlineLevel="0" collapsed="false">
      <c r="A18" s="137"/>
      <c r="B18" s="146" t="s">
        <v>103</v>
      </c>
      <c r="C18" s="139"/>
      <c r="D18" s="139"/>
      <c r="E18" s="139"/>
      <c r="F18" s="141" t="s">
        <v>85</v>
      </c>
      <c r="G18" s="133"/>
      <c r="H18" s="144"/>
      <c r="I18" s="143"/>
      <c r="J18" s="143"/>
      <c r="K18" s="143"/>
      <c r="L18" s="143"/>
      <c r="M18" s="143"/>
    </row>
    <row r="19" s="136" customFormat="true" ht="11.25" hidden="false" customHeight="true" outlineLevel="0" collapsed="false">
      <c r="A19" s="137" t="n">
        <v>1</v>
      </c>
      <c r="B19" s="139" t="s">
        <v>100</v>
      </c>
      <c r="C19" s="139" t="s">
        <v>101</v>
      </c>
      <c r="D19" s="139" t="s">
        <v>104</v>
      </c>
      <c r="E19" s="139"/>
      <c r="F19" s="141" t="s">
        <v>85</v>
      </c>
      <c r="G19" s="133"/>
      <c r="H19" s="144"/>
      <c r="I19" s="143"/>
      <c r="J19" s="143"/>
      <c r="K19" s="143"/>
      <c r="L19" s="143"/>
      <c r="M19" s="143"/>
    </row>
    <row r="20" s="136" customFormat="true" ht="11.25" hidden="false" customHeight="true" outlineLevel="0" collapsed="false">
      <c r="A20" s="137" t="n">
        <v>1</v>
      </c>
      <c r="B20" s="138" t="s">
        <v>105</v>
      </c>
      <c r="C20" s="139"/>
      <c r="D20" s="139"/>
      <c r="E20" s="139"/>
      <c r="F20" s="141" t="s">
        <v>85</v>
      </c>
      <c r="G20" s="133"/>
      <c r="H20" s="144"/>
      <c r="I20" s="143"/>
      <c r="J20" s="143"/>
      <c r="K20" s="143"/>
      <c r="L20" s="143"/>
      <c r="M20" s="143"/>
    </row>
    <row r="21" s="136" customFormat="true" ht="11.25" hidden="false" customHeight="true" outlineLevel="0" collapsed="false">
      <c r="A21" s="137"/>
      <c r="B21" s="146" t="s">
        <v>106</v>
      </c>
      <c r="C21" s="139"/>
      <c r="D21" s="139"/>
      <c r="E21" s="139"/>
      <c r="F21" s="141" t="s">
        <v>85</v>
      </c>
      <c r="G21" s="133"/>
      <c r="H21" s="144"/>
      <c r="I21" s="143"/>
      <c r="J21" s="143"/>
      <c r="K21" s="143"/>
      <c r="L21" s="143"/>
      <c r="M21" s="143"/>
    </row>
    <row r="22" s="136" customFormat="true" ht="11.25" hidden="false" customHeight="true" outlineLevel="0" collapsed="false">
      <c r="A22" s="137" t="n">
        <v>1</v>
      </c>
      <c r="B22" s="138" t="s">
        <v>107</v>
      </c>
      <c r="C22" s="139" t="s">
        <v>90</v>
      </c>
      <c r="D22" s="139" t="s">
        <v>108</v>
      </c>
      <c r="E22" s="139"/>
      <c r="F22" s="141" t="s">
        <v>109</v>
      </c>
      <c r="G22" s="133"/>
      <c r="H22" s="144"/>
      <c r="I22" s="143"/>
      <c r="J22" s="143"/>
      <c r="K22" s="143"/>
      <c r="L22" s="143"/>
      <c r="M22" s="143"/>
    </row>
    <row r="23" s="136" customFormat="true" ht="11.25" hidden="false" customHeight="true" outlineLevel="0" collapsed="false">
      <c r="A23" s="137" t="n">
        <v>1</v>
      </c>
      <c r="B23" s="138" t="s">
        <v>91</v>
      </c>
      <c r="C23" s="139" t="s">
        <v>90</v>
      </c>
      <c r="D23" s="139" t="s">
        <v>110</v>
      </c>
      <c r="E23" s="139"/>
      <c r="F23" s="141" t="s">
        <v>109</v>
      </c>
      <c r="G23" s="133"/>
      <c r="H23" s="144"/>
      <c r="I23" s="143"/>
      <c r="J23" s="143"/>
      <c r="K23" s="143"/>
      <c r="L23" s="143"/>
      <c r="M23" s="143"/>
    </row>
    <row r="24" s="136" customFormat="true" ht="11.25" hidden="false" customHeight="true" outlineLevel="0" collapsed="false">
      <c r="A24" s="137" t="n">
        <v>1</v>
      </c>
      <c r="B24" s="138" t="s">
        <v>100</v>
      </c>
      <c r="C24" s="139" t="s">
        <v>111</v>
      </c>
      <c r="D24" s="139" t="s">
        <v>112</v>
      </c>
      <c r="E24" s="139"/>
      <c r="F24" s="141" t="s">
        <v>113</v>
      </c>
      <c r="G24" s="133"/>
      <c r="H24" s="144"/>
      <c r="I24" s="143"/>
      <c r="J24" s="143"/>
      <c r="K24" s="143"/>
      <c r="L24" s="143"/>
      <c r="M24" s="143"/>
    </row>
    <row r="25" s="136" customFormat="true" ht="11.25" hidden="false" customHeight="true" outlineLevel="0" collapsed="false">
      <c r="A25" s="137" t="n">
        <v>1</v>
      </c>
      <c r="B25" s="138" t="s">
        <v>114</v>
      </c>
      <c r="C25" s="139" t="s">
        <v>115</v>
      </c>
      <c r="D25" s="139" t="s">
        <v>108</v>
      </c>
      <c r="E25" s="139"/>
      <c r="F25" s="141" t="s">
        <v>85</v>
      </c>
      <c r="G25" s="133"/>
      <c r="H25" s="144"/>
      <c r="I25" s="143"/>
      <c r="J25" s="143"/>
      <c r="K25" s="143"/>
      <c r="L25" s="143"/>
      <c r="M25" s="143"/>
    </row>
    <row r="26" s="136" customFormat="true" ht="11.25" hidden="false" customHeight="true" outlineLevel="0" collapsed="false">
      <c r="A26" s="137" t="n">
        <v>1</v>
      </c>
      <c r="B26" s="138" t="s">
        <v>116</v>
      </c>
      <c r="C26" s="139" t="s">
        <v>117</v>
      </c>
      <c r="D26" s="139"/>
      <c r="E26" s="139"/>
      <c r="F26" s="141" t="s">
        <v>85</v>
      </c>
      <c r="G26" s="133"/>
      <c r="H26" s="144"/>
      <c r="I26" s="143"/>
      <c r="J26" s="143"/>
      <c r="K26" s="143"/>
      <c r="L26" s="143"/>
      <c r="M26" s="143"/>
    </row>
    <row r="27" s="136" customFormat="true" ht="11.25" hidden="false" customHeight="true" outlineLevel="0" collapsed="false">
      <c r="A27" s="137" t="n">
        <v>1</v>
      </c>
      <c r="B27" s="138" t="s">
        <v>118</v>
      </c>
      <c r="C27" s="139" t="s">
        <v>101</v>
      </c>
      <c r="D27" s="139"/>
      <c r="E27" s="139"/>
      <c r="F27" s="141" t="s">
        <v>85</v>
      </c>
      <c r="G27" s="133"/>
      <c r="H27" s="144"/>
      <c r="I27" s="143"/>
      <c r="J27" s="143"/>
      <c r="K27" s="143"/>
      <c r="L27" s="143"/>
      <c r="M27" s="143"/>
    </row>
    <row r="28" s="136" customFormat="true" ht="11.25" hidden="false" customHeight="true" outlineLevel="0" collapsed="false">
      <c r="A28" s="137"/>
      <c r="B28" s="138" t="s">
        <v>119</v>
      </c>
      <c r="C28" s="139"/>
      <c r="D28" s="139"/>
      <c r="E28" s="139"/>
      <c r="F28" s="141" t="s">
        <v>85</v>
      </c>
      <c r="G28" s="133"/>
      <c r="H28" s="144"/>
      <c r="I28" s="143"/>
      <c r="J28" s="143"/>
      <c r="K28" s="143"/>
      <c r="L28" s="143"/>
      <c r="M28" s="143"/>
    </row>
    <row r="29" s="136" customFormat="true" ht="11.25" hidden="false" customHeight="true" outlineLevel="0" collapsed="false">
      <c r="A29" s="137"/>
      <c r="B29" s="138" t="s">
        <v>120</v>
      </c>
      <c r="C29" s="139"/>
      <c r="D29" s="139"/>
      <c r="E29" s="139"/>
      <c r="F29" s="141" t="s">
        <v>85</v>
      </c>
      <c r="G29" s="133"/>
      <c r="H29" s="144"/>
      <c r="I29" s="143"/>
      <c r="J29" s="143"/>
      <c r="K29" s="143"/>
      <c r="L29" s="143"/>
      <c r="M29" s="143"/>
    </row>
    <row r="30" s="136" customFormat="true" ht="11.25" hidden="false" customHeight="true" outlineLevel="0" collapsed="false">
      <c r="A30" s="137"/>
      <c r="B30" s="138" t="s">
        <v>121</v>
      </c>
      <c r="C30" s="139"/>
      <c r="D30" s="139"/>
      <c r="E30" s="139"/>
      <c r="F30" s="141" t="s">
        <v>85</v>
      </c>
      <c r="G30" s="133"/>
      <c r="H30" s="144"/>
      <c r="I30" s="143"/>
      <c r="J30" s="143"/>
      <c r="K30" s="143"/>
      <c r="L30" s="143"/>
      <c r="M30" s="143"/>
    </row>
    <row r="31" s="136" customFormat="true" ht="11.25" hidden="false" customHeight="true" outlineLevel="0" collapsed="false">
      <c r="A31" s="137" t="n">
        <v>1</v>
      </c>
      <c r="B31" s="138" t="s">
        <v>122</v>
      </c>
      <c r="C31" s="139" t="s">
        <v>115</v>
      </c>
      <c r="D31" s="139" t="s">
        <v>123</v>
      </c>
      <c r="E31" s="139"/>
      <c r="F31" s="141" t="s">
        <v>85</v>
      </c>
      <c r="G31" s="133"/>
      <c r="H31" s="144"/>
      <c r="I31" s="143"/>
      <c r="J31" s="143"/>
      <c r="K31" s="143"/>
      <c r="L31" s="143"/>
      <c r="M31" s="143"/>
    </row>
    <row r="32" s="136" customFormat="true" ht="11.25" hidden="false" customHeight="true" outlineLevel="0" collapsed="false">
      <c r="A32" s="137" t="n">
        <v>1</v>
      </c>
      <c r="B32" s="139" t="s">
        <v>124</v>
      </c>
      <c r="C32" s="139" t="s">
        <v>125</v>
      </c>
      <c r="D32" s="139"/>
      <c r="E32" s="139"/>
      <c r="F32" s="141" t="s">
        <v>85</v>
      </c>
      <c r="G32" s="147" t="s">
        <v>126</v>
      </c>
      <c r="H32" s="144"/>
      <c r="I32" s="143"/>
      <c r="J32" s="143"/>
      <c r="K32" s="143"/>
      <c r="L32" s="143"/>
      <c r="M32" s="143"/>
    </row>
    <row r="33" s="136" customFormat="true" ht="11.25" hidden="false" customHeight="true" outlineLevel="0" collapsed="false">
      <c r="A33" s="137" t="n">
        <v>1</v>
      </c>
      <c r="B33" s="138" t="s">
        <v>127</v>
      </c>
      <c r="C33" s="139" t="s">
        <v>125</v>
      </c>
      <c r="D33" s="139"/>
      <c r="E33" s="139"/>
      <c r="F33" s="141" t="s">
        <v>85</v>
      </c>
      <c r="G33" s="147"/>
      <c r="H33" s="144"/>
      <c r="I33" s="143"/>
      <c r="J33" s="143"/>
      <c r="K33" s="143"/>
      <c r="L33" s="143"/>
      <c r="M33" s="143"/>
    </row>
    <row r="34" s="136" customFormat="true" ht="11.25" hidden="false" customHeight="true" outlineLevel="0" collapsed="false">
      <c r="A34" s="137" t="n">
        <v>1</v>
      </c>
      <c r="B34" s="138" t="s">
        <v>128</v>
      </c>
      <c r="C34" s="139" t="s">
        <v>125</v>
      </c>
      <c r="D34" s="139"/>
      <c r="E34" s="139"/>
      <c r="F34" s="141" t="s">
        <v>85</v>
      </c>
      <c r="G34" s="147"/>
      <c r="H34" s="144"/>
      <c r="I34" s="143"/>
      <c r="J34" s="143"/>
      <c r="K34" s="143"/>
      <c r="L34" s="143"/>
      <c r="M34" s="143"/>
    </row>
    <row r="35" s="136" customFormat="true" ht="11.25" hidden="false" customHeight="true" outlineLevel="0" collapsed="false">
      <c r="A35" s="137" t="n">
        <v>1</v>
      </c>
      <c r="B35" s="138" t="s">
        <v>129</v>
      </c>
      <c r="C35" s="139" t="s">
        <v>125</v>
      </c>
      <c r="D35" s="139"/>
      <c r="E35" s="139"/>
      <c r="F35" s="141" t="s">
        <v>85</v>
      </c>
      <c r="G35" s="147"/>
      <c r="H35" s="144"/>
      <c r="I35" s="143"/>
      <c r="J35" s="143"/>
      <c r="K35" s="143"/>
      <c r="L35" s="143"/>
      <c r="M35" s="143"/>
    </row>
    <row r="36" s="136" customFormat="true" ht="11.25" hidden="false" customHeight="true" outlineLevel="0" collapsed="false">
      <c r="A36" s="137" t="n">
        <v>2</v>
      </c>
      <c r="B36" s="138" t="s">
        <v>130</v>
      </c>
      <c r="C36" s="139" t="s">
        <v>125</v>
      </c>
      <c r="D36" s="139"/>
      <c r="E36" s="139"/>
      <c r="F36" s="141" t="s">
        <v>85</v>
      </c>
      <c r="G36" s="147"/>
      <c r="H36" s="144"/>
      <c r="I36" s="143"/>
      <c r="J36" s="143"/>
      <c r="K36" s="143"/>
      <c r="L36" s="143"/>
      <c r="M36" s="143"/>
    </row>
    <row r="37" s="136" customFormat="true" ht="11.25" hidden="false" customHeight="true" outlineLevel="0" collapsed="false">
      <c r="A37" s="148" t="n">
        <v>1</v>
      </c>
      <c r="B37" s="138" t="s">
        <v>131</v>
      </c>
      <c r="C37" s="139" t="s">
        <v>125</v>
      </c>
      <c r="D37" s="149"/>
      <c r="E37" s="149"/>
      <c r="F37" s="141" t="s">
        <v>85</v>
      </c>
      <c r="G37" s="147"/>
      <c r="H37" s="144"/>
      <c r="I37" s="143"/>
      <c r="J37" s="143"/>
      <c r="K37" s="143"/>
      <c r="L37" s="143"/>
      <c r="M37" s="143"/>
    </row>
    <row r="38" s="136" customFormat="true" ht="11.25" hidden="false" customHeight="true" outlineLevel="0" collapsed="false">
      <c r="A38" s="150" t="n">
        <v>1</v>
      </c>
      <c r="B38" s="139" t="s">
        <v>132</v>
      </c>
      <c r="C38" s="151"/>
      <c r="D38" s="151" t="s">
        <v>133</v>
      </c>
      <c r="E38" s="151"/>
      <c r="F38" s="141" t="s">
        <v>85</v>
      </c>
      <c r="G38" s="152"/>
      <c r="H38" s="153"/>
      <c r="I38" s="143"/>
      <c r="J38" s="143"/>
      <c r="K38" s="143"/>
      <c r="L38" s="143"/>
      <c r="M38" s="143"/>
    </row>
    <row r="39" s="136" customFormat="true" ht="11.25" hidden="false" customHeight="true" outlineLevel="0" collapsed="false">
      <c r="A39" s="150"/>
      <c r="B39" s="145" t="s">
        <v>134</v>
      </c>
      <c r="C39" s="151"/>
      <c r="D39" s="151"/>
      <c r="E39" s="151"/>
      <c r="F39" s="141"/>
      <c r="G39" s="152"/>
      <c r="H39" s="153"/>
      <c r="I39" s="143"/>
      <c r="J39" s="143"/>
      <c r="K39" s="143"/>
      <c r="L39" s="143"/>
      <c r="M39" s="143"/>
    </row>
    <row r="40" s="136" customFormat="true" ht="11.25" hidden="false" customHeight="true" outlineLevel="0" collapsed="false">
      <c r="A40" s="150" t="n">
        <v>1</v>
      </c>
      <c r="B40" s="139" t="s">
        <v>135</v>
      </c>
      <c r="C40" s="151" t="s">
        <v>136</v>
      </c>
      <c r="D40" s="151" t="s">
        <v>137</v>
      </c>
      <c r="E40" s="151"/>
      <c r="F40" s="141" t="s">
        <v>138</v>
      </c>
      <c r="G40" s="147" t="s">
        <v>139</v>
      </c>
      <c r="H40" s="153"/>
      <c r="I40" s="143"/>
      <c r="J40" s="143"/>
      <c r="K40" s="143"/>
      <c r="L40" s="143"/>
      <c r="M40" s="143"/>
    </row>
    <row r="41" s="136" customFormat="true" ht="11.25" hidden="false" customHeight="true" outlineLevel="0" collapsed="false">
      <c r="A41" s="150" t="n">
        <v>1</v>
      </c>
      <c r="B41" s="139" t="s">
        <v>107</v>
      </c>
      <c r="C41" s="151"/>
      <c r="D41" s="151" t="s">
        <v>140</v>
      </c>
      <c r="E41" s="151"/>
      <c r="F41" s="141" t="s">
        <v>141</v>
      </c>
      <c r="G41" s="147"/>
      <c r="H41" s="153"/>
      <c r="I41" s="143"/>
      <c r="J41" s="143"/>
      <c r="K41" s="143"/>
      <c r="L41" s="143"/>
      <c r="M41" s="143"/>
    </row>
    <row r="42" s="136" customFormat="true" ht="11.25" hidden="false" customHeight="true" outlineLevel="0" collapsed="false">
      <c r="A42" s="150" t="n">
        <v>1</v>
      </c>
      <c r="B42" s="139" t="s">
        <v>91</v>
      </c>
      <c r="C42" s="151"/>
      <c r="D42" s="151" t="s">
        <v>142</v>
      </c>
      <c r="E42" s="151"/>
      <c r="F42" s="141" t="s">
        <v>141</v>
      </c>
      <c r="G42" s="147"/>
      <c r="H42" s="153"/>
      <c r="I42" s="143"/>
      <c r="J42" s="143"/>
      <c r="K42" s="143"/>
      <c r="L42" s="143"/>
      <c r="M42" s="143"/>
    </row>
    <row r="43" s="136" customFormat="true" ht="11.25" hidden="false" customHeight="true" outlineLevel="0" collapsed="false">
      <c r="A43" s="150" t="n">
        <v>1</v>
      </c>
      <c r="B43" s="139" t="s">
        <v>143</v>
      </c>
      <c r="C43" s="151"/>
      <c r="D43" s="151"/>
      <c r="E43" s="151"/>
      <c r="F43" s="141" t="s">
        <v>138</v>
      </c>
      <c r="G43" s="147"/>
      <c r="H43" s="153"/>
      <c r="I43" s="143"/>
      <c r="J43" s="143"/>
      <c r="K43" s="143"/>
      <c r="L43" s="143"/>
      <c r="M43" s="143"/>
    </row>
    <row r="44" s="136" customFormat="true" ht="11.25" hidden="false" customHeight="true" outlineLevel="0" collapsed="false">
      <c r="A44" s="150" t="n">
        <v>2</v>
      </c>
      <c r="B44" s="139" t="s">
        <v>144</v>
      </c>
      <c r="C44" s="151"/>
      <c r="D44" s="151"/>
      <c r="E44" s="151"/>
      <c r="F44" s="141" t="s">
        <v>138</v>
      </c>
      <c r="G44" s="147"/>
      <c r="H44" s="153"/>
      <c r="I44" s="143"/>
      <c r="J44" s="143"/>
      <c r="K44" s="143"/>
      <c r="L44" s="143"/>
      <c r="M44" s="143"/>
    </row>
    <row r="45" s="136" customFormat="true" ht="11.25" hidden="false" customHeight="true" outlineLevel="0" collapsed="false">
      <c r="A45" s="150" t="n">
        <v>1</v>
      </c>
      <c r="B45" s="139" t="s">
        <v>91</v>
      </c>
      <c r="C45" s="151" t="s">
        <v>145</v>
      </c>
      <c r="D45" s="151" t="s">
        <v>146</v>
      </c>
      <c r="E45" s="151"/>
      <c r="F45" s="141" t="s">
        <v>109</v>
      </c>
      <c r="G45" s="147"/>
      <c r="H45" s="153"/>
      <c r="I45" s="143"/>
      <c r="J45" s="143"/>
      <c r="K45" s="143"/>
      <c r="L45" s="143"/>
      <c r="M45" s="143"/>
    </row>
    <row r="46" s="136" customFormat="true" ht="11.25" hidden="false" customHeight="true" outlineLevel="0" collapsed="false">
      <c r="A46" s="150" t="n">
        <v>1</v>
      </c>
      <c r="B46" s="139" t="s">
        <v>147</v>
      </c>
      <c r="C46" s="151"/>
      <c r="D46" s="151"/>
      <c r="E46" s="151"/>
      <c r="F46" s="141" t="s">
        <v>109</v>
      </c>
      <c r="G46" s="147"/>
      <c r="H46" s="153"/>
      <c r="I46" s="143"/>
      <c r="J46" s="143"/>
      <c r="K46" s="143"/>
      <c r="L46" s="143"/>
      <c r="M46" s="143"/>
    </row>
    <row r="47" s="136" customFormat="true" ht="11.25" hidden="false" customHeight="true" outlineLevel="0" collapsed="false">
      <c r="A47" s="150" t="n">
        <v>2</v>
      </c>
      <c r="B47" s="139" t="s">
        <v>148</v>
      </c>
      <c r="C47" s="151"/>
      <c r="D47" s="151"/>
      <c r="E47" s="151"/>
      <c r="F47" s="141" t="s">
        <v>138</v>
      </c>
      <c r="G47" s="152"/>
      <c r="H47" s="153"/>
      <c r="I47" s="143"/>
      <c r="J47" s="143"/>
      <c r="K47" s="143"/>
      <c r="L47" s="143"/>
      <c r="M47" s="143"/>
    </row>
    <row r="48" s="136" customFormat="true" ht="11.25" hidden="false" customHeight="true" outlineLevel="0" collapsed="false">
      <c r="A48" s="150"/>
      <c r="B48" s="145" t="s">
        <v>149</v>
      </c>
      <c r="C48" s="151"/>
      <c r="D48" s="151"/>
      <c r="E48" s="151"/>
      <c r="F48" s="154"/>
      <c r="G48" s="152"/>
      <c r="H48" s="153"/>
      <c r="I48" s="143"/>
      <c r="J48" s="143"/>
      <c r="K48" s="143"/>
      <c r="L48" s="143"/>
      <c r="M48" s="143"/>
    </row>
    <row r="49" s="136" customFormat="true" ht="11.25" hidden="false" customHeight="true" outlineLevel="0" collapsed="false">
      <c r="A49" s="150" t="n">
        <v>3</v>
      </c>
      <c r="B49" s="139" t="s">
        <v>150</v>
      </c>
      <c r="C49" s="151" t="s">
        <v>151</v>
      </c>
      <c r="D49" s="151" t="s">
        <v>152</v>
      </c>
      <c r="E49" s="151" t="s">
        <v>153</v>
      </c>
      <c r="F49" s="154" t="s">
        <v>154</v>
      </c>
      <c r="G49" s="152"/>
      <c r="H49" s="153"/>
      <c r="I49" s="143"/>
      <c r="J49" s="143"/>
      <c r="K49" s="143"/>
      <c r="L49" s="143"/>
      <c r="M49" s="143"/>
    </row>
    <row r="50" s="136" customFormat="true" ht="11.25" hidden="false" customHeight="true" outlineLevel="0" collapsed="false">
      <c r="A50" s="150" t="n">
        <v>1</v>
      </c>
      <c r="B50" s="139" t="s">
        <v>155</v>
      </c>
      <c r="C50" s="151" t="s">
        <v>151</v>
      </c>
      <c r="D50" s="151" t="s">
        <v>156</v>
      </c>
      <c r="E50" s="151" t="s">
        <v>153</v>
      </c>
      <c r="F50" s="154" t="s">
        <v>157</v>
      </c>
      <c r="G50" s="152"/>
      <c r="H50" s="153"/>
      <c r="I50" s="143"/>
      <c r="J50" s="143"/>
      <c r="K50" s="143"/>
      <c r="L50" s="143"/>
      <c r="M50" s="143"/>
    </row>
    <row r="51" s="136" customFormat="true" ht="11.25" hidden="false" customHeight="true" outlineLevel="0" collapsed="false">
      <c r="A51" s="150" t="n">
        <v>3</v>
      </c>
      <c r="B51" s="139" t="s">
        <v>158</v>
      </c>
      <c r="C51" s="151" t="s">
        <v>151</v>
      </c>
      <c r="D51" s="151"/>
      <c r="E51" s="151"/>
      <c r="F51" s="154" t="s">
        <v>154</v>
      </c>
      <c r="G51" s="152"/>
      <c r="H51" s="153"/>
      <c r="I51" s="143"/>
      <c r="J51" s="143"/>
      <c r="K51" s="143"/>
      <c r="L51" s="143"/>
      <c r="M51" s="143"/>
    </row>
    <row r="52" s="136" customFormat="true" ht="11.25" hidden="false" customHeight="true" outlineLevel="0" collapsed="false">
      <c r="A52" s="150" t="n">
        <v>1</v>
      </c>
      <c r="B52" s="139" t="s">
        <v>158</v>
      </c>
      <c r="C52" s="151" t="s">
        <v>151</v>
      </c>
      <c r="D52" s="151"/>
      <c r="E52" s="151"/>
      <c r="F52" s="154" t="s">
        <v>157</v>
      </c>
      <c r="G52" s="155"/>
      <c r="H52" s="153"/>
      <c r="I52" s="143"/>
      <c r="J52" s="143"/>
      <c r="K52" s="143"/>
      <c r="L52" s="143"/>
      <c r="M52" s="143"/>
    </row>
    <row r="53" s="136" customFormat="true" ht="13" hidden="false" customHeight="true" outlineLevel="0" collapsed="false">
      <c r="A53" s="156" t="n">
        <v>2</v>
      </c>
      <c r="B53" s="157" t="s">
        <v>159</v>
      </c>
      <c r="C53" s="158" t="s">
        <v>160</v>
      </c>
      <c r="D53" s="158" t="s">
        <v>161</v>
      </c>
      <c r="E53" s="158"/>
      <c r="F53" s="159" t="s">
        <v>113</v>
      </c>
      <c r="G53" s="160"/>
      <c r="H53" s="161"/>
      <c r="I53" s="162"/>
      <c r="J53" s="162"/>
      <c r="K53" s="162"/>
      <c r="L53" s="162"/>
      <c r="M53" s="162"/>
    </row>
    <row r="54" customFormat="false" ht="15" hidden="false" customHeight="false" outlineLevel="0" collapsed="false">
      <c r="A54" s="163"/>
      <c r="B54" s="164"/>
      <c r="C54" s="165"/>
      <c r="D54" s="165"/>
      <c r="E54" s="165"/>
      <c r="F54" s="166"/>
      <c r="G54" s="167" t="s">
        <v>162</v>
      </c>
      <c r="H54" s="168"/>
      <c r="I54" s="168"/>
      <c r="J54" s="168"/>
      <c r="K54" s="168"/>
      <c r="L54" s="168"/>
      <c r="M54" s="168"/>
    </row>
    <row r="55" customFormat="false" ht="12.75" hidden="true" customHeight="true" outlineLevel="0" collapsed="false">
      <c r="A55" s="169"/>
      <c r="B55" s="170"/>
      <c r="C55" s="170"/>
      <c r="D55" s="170"/>
      <c r="E55" s="170"/>
      <c r="F55" s="171"/>
      <c r="G55" s="172"/>
    </row>
    <row r="56" customFormat="false" ht="12.75" hidden="true" customHeight="true" outlineLevel="0" collapsed="false">
      <c r="A56" s="169"/>
      <c r="B56" s="170"/>
      <c r="C56" s="170"/>
      <c r="D56" s="170"/>
      <c r="E56" s="170"/>
      <c r="F56" s="171"/>
      <c r="G56" s="172"/>
    </row>
    <row r="57" customFormat="false" ht="30" hidden="false" customHeight="true" outlineLevel="0" collapsed="false"/>
    <row r="58" customFormat="false" ht="14.5" hidden="false" customHeight="false" outlineLevel="0" collapsed="false">
      <c r="A58" s="95" t="s">
        <v>69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</row>
    <row r="59" customFormat="false" ht="15" hidden="false" customHeight="false" outlineLevel="0" collapsed="false">
      <c r="A59" s="97" t="s">
        <v>70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</row>
    <row r="60" customFormat="false" ht="15" hidden="false" customHeight="fals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</row>
    <row r="61" customFormat="false" ht="30" hidden="false" customHeight="true" outlineLevel="0" collapsed="false">
      <c r="A61" s="99" t="str">
        <f aca="false">A5</f>
        <v>Le site de Lille</v>
      </c>
      <c r="B61" s="99"/>
      <c r="C61" s="99"/>
      <c r="D61" s="99"/>
      <c r="E61" s="99"/>
      <c r="F61" s="99"/>
      <c r="G61" s="99"/>
      <c r="H61" s="100" t="s">
        <v>71</v>
      </c>
      <c r="I61" s="101" t="s">
        <v>72</v>
      </c>
      <c r="J61" s="101"/>
      <c r="K61" s="101"/>
      <c r="L61" s="101"/>
      <c r="M61" s="101"/>
    </row>
    <row r="62" customFormat="false" ht="21" hidden="false" customHeight="false" outlineLevel="0" collapsed="false">
      <c r="A62" s="102" t="s">
        <v>73</v>
      </c>
      <c r="B62" s="103" t="s">
        <v>74</v>
      </c>
      <c r="C62" s="104"/>
      <c r="D62" s="104"/>
      <c r="E62" s="104"/>
      <c r="F62" s="105" t="s">
        <v>75</v>
      </c>
      <c r="G62" s="106" t="s">
        <v>76</v>
      </c>
      <c r="H62" s="100"/>
      <c r="I62" s="107" t="s">
        <v>64</v>
      </c>
      <c r="J62" s="107" t="s">
        <v>65</v>
      </c>
      <c r="K62" s="108" t="s">
        <v>66</v>
      </c>
      <c r="L62" s="107" t="s">
        <v>67</v>
      </c>
      <c r="M62" s="109" t="s">
        <v>68</v>
      </c>
    </row>
    <row r="63" customFormat="false" ht="14.5" hidden="false" customHeight="false" outlineLevel="0" collapsed="false">
      <c r="A63" s="110"/>
      <c r="B63" s="111" t="s">
        <v>77</v>
      </c>
      <c r="C63" s="112"/>
      <c r="D63" s="112"/>
      <c r="E63" s="112"/>
      <c r="F63" s="113"/>
      <c r="G63" s="114"/>
      <c r="H63" s="115" t="s">
        <v>78</v>
      </c>
      <c r="I63" s="116" t="s">
        <v>79</v>
      </c>
      <c r="J63" s="116" t="s">
        <v>79</v>
      </c>
      <c r="K63" s="117" t="s">
        <v>79</v>
      </c>
      <c r="L63" s="116" t="s">
        <v>79</v>
      </c>
      <c r="M63" s="118" t="s">
        <v>79</v>
      </c>
    </row>
    <row r="64" customFormat="false" ht="15" hidden="false" customHeight="false" outlineLevel="0" collapsed="false">
      <c r="A64" s="119"/>
      <c r="B64" s="120"/>
      <c r="C64" s="121"/>
      <c r="D64" s="121"/>
      <c r="E64" s="121"/>
      <c r="F64" s="122"/>
      <c r="G64" s="123" t="s">
        <v>80</v>
      </c>
      <c r="H64" s="124" t="s">
        <v>60</v>
      </c>
      <c r="I64" s="125" t="s">
        <v>40</v>
      </c>
      <c r="J64" s="125" t="s">
        <v>40</v>
      </c>
      <c r="K64" s="126" t="s">
        <v>40</v>
      </c>
      <c r="L64" s="125" t="s">
        <v>40</v>
      </c>
      <c r="M64" s="127" t="s">
        <v>40</v>
      </c>
    </row>
    <row r="65" customFormat="false" ht="12.75" hidden="false" customHeight="true" outlineLevel="0" collapsed="false">
      <c r="A65" s="150"/>
      <c r="B65" s="145" t="s">
        <v>163</v>
      </c>
      <c r="C65" s="151"/>
      <c r="D65" s="151"/>
      <c r="E65" s="151"/>
      <c r="F65" s="141"/>
      <c r="G65" s="133"/>
      <c r="H65" s="134"/>
      <c r="I65" s="135"/>
      <c r="J65" s="135"/>
      <c r="K65" s="135"/>
      <c r="L65" s="135"/>
      <c r="M65" s="135"/>
    </row>
    <row r="66" customFormat="false" ht="12.75" hidden="false" customHeight="true" outlineLevel="0" collapsed="false">
      <c r="A66" s="150" t="n">
        <v>1</v>
      </c>
      <c r="B66" s="139" t="s">
        <v>135</v>
      </c>
      <c r="C66" s="151" t="s">
        <v>136</v>
      </c>
      <c r="D66" s="151" t="s">
        <v>137</v>
      </c>
      <c r="E66" s="151"/>
      <c r="F66" s="141" t="s">
        <v>138</v>
      </c>
      <c r="G66" s="147" t="s">
        <v>139</v>
      </c>
      <c r="H66" s="142"/>
      <c r="I66" s="143"/>
      <c r="J66" s="143"/>
      <c r="K66" s="143"/>
      <c r="L66" s="143"/>
      <c r="M66" s="143"/>
    </row>
    <row r="67" customFormat="false" ht="12.75" hidden="false" customHeight="true" outlineLevel="0" collapsed="false">
      <c r="A67" s="150" t="n">
        <v>1</v>
      </c>
      <c r="B67" s="139" t="s">
        <v>107</v>
      </c>
      <c r="C67" s="151"/>
      <c r="D67" s="151" t="s">
        <v>140</v>
      </c>
      <c r="E67" s="151"/>
      <c r="F67" s="141" t="s">
        <v>141</v>
      </c>
      <c r="G67" s="147"/>
      <c r="H67" s="142"/>
      <c r="I67" s="143"/>
      <c r="J67" s="143"/>
      <c r="K67" s="143"/>
      <c r="L67" s="143"/>
      <c r="M67" s="143"/>
    </row>
    <row r="68" customFormat="false" ht="12.75" hidden="false" customHeight="true" outlineLevel="0" collapsed="false">
      <c r="A68" s="150" t="n">
        <v>1</v>
      </c>
      <c r="B68" s="139" t="s">
        <v>91</v>
      </c>
      <c r="C68" s="151"/>
      <c r="D68" s="151" t="s">
        <v>142</v>
      </c>
      <c r="E68" s="151"/>
      <c r="F68" s="141" t="s">
        <v>141</v>
      </c>
      <c r="G68" s="147"/>
      <c r="H68" s="144"/>
      <c r="I68" s="143"/>
      <c r="J68" s="143"/>
      <c r="K68" s="143"/>
      <c r="L68" s="143"/>
      <c r="M68" s="143"/>
    </row>
    <row r="69" customFormat="false" ht="12.75" hidden="false" customHeight="true" outlineLevel="0" collapsed="false">
      <c r="A69" s="150" t="n">
        <v>1</v>
      </c>
      <c r="B69" s="139" t="s">
        <v>143</v>
      </c>
      <c r="C69" s="151"/>
      <c r="D69" s="151"/>
      <c r="E69" s="151"/>
      <c r="F69" s="141" t="s">
        <v>138</v>
      </c>
      <c r="G69" s="147"/>
      <c r="H69" s="144"/>
      <c r="I69" s="143"/>
      <c r="J69" s="143"/>
      <c r="K69" s="143"/>
      <c r="L69" s="143"/>
      <c r="M69" s="143"/>
    </row>
    <row r="70" customFormat="false" ht="12.75" hidden="false" customHeight="true" outlineLevel="0" collapsed="false">
      <c r="A70" s="150" t="n">
        <v>2</v>
      </c>
      <c r="B70" s="139" t="s">
        <v>144</v>
      </c>
      <c r="C70" s="151"/>
      <c r="D70" s="151"/>
      <c r="E70" s="151"/>
      <c r="F70" s="141" t="s">
        <v>138</v>
      </c>
      <c r="G70" s="147"/>
      <c r="H70" s="144"/>
      <c r="I70" s="143"/>
      <c r="J70" s="143"/>
      <c r="K70" s="143"/>
      <c r="L70" s="143"/>
      <c r="M70" s="143"/>
    </row>
    <row r="71" customFormat="false" ht="12.75" hidden="false" customHeight="true" outlineLevel="0" collapsed="false">
      <c r="A71" s="150" t="n">
        <v>1</v>
      </c>
      <c r="B71" s="139" t="s">
        <v>91</v>
      </c>
      <c r="C71" s="151" t="s">
        <v>145</v>
      </c>
      <c r="D71" s="151" t="s">
        <v>146</v>
      </c>
      <c r="E71" s="151"/>
      <c r="F71" s="141" t="s">
        <v>109</v>
      </c>
      <c r="G71" s="147"/>
      <c r="H71" s="144"/>
      <c r="I71" s="143"/>
      <c r="J71" s="143"/>
      <c r="K71" s="143"/>
      <c r="L71" s="143"/>
      <c r="M71" s="143"/>
    </row>
    <row r="72" customFormat="false" ht="12.75" hidden="false" customHeight="true" outlineLevel="0" collapsed="false">
      <c r="A72" s="150" t="n">
        <v>1</v>
      </c>
      <c r="B72" s="139" t="s">
        <v>147</v>
      </c>
      <c r="C72" s="151"/>
      <c r="D72" s="151"/>
      <c r="E72" s="151"/>
      <c r="F72" s="141" t="s">
        <v>109</v>
      </c>
      <c r="G72" s="147"/>
      <c r="H72" s="144"/>
      <c r="I72" s="143"/>
      <c r="J72" s="143"/>
      <c r="K72" s="143"/>
      <c r="L72" s="143"/>
      <c r="M72" s="143"/>
    </row>
    <row r="73" customFormat="false" ht="12.75" hidden="false" customHeight="true" outlineLevel="0" collapsed="false">
      <c r="A73" s="150" t="n">
        <v>2</v>
      </c>
      <c r="B73" s="173" t="s">
        <v>148</v>
      </c>
      <c r="C73" s="151"/>
      <c r="D73" s="151"/>
      <c r="E73" s="151"/>
      <c r="F73" s="141" t="s">
        <v>138</v>
      </c>
      <c r="G73" s="133"/>
      <c r="H73" s="144"/>
      <c r="I73" s="143"/>
      <c r="J73" s="143"/>
      <c r="K73" s="143"/>
      <c r="L73" s="143"/>
      <c r="M73" s="143"/>
    </row>
    <row r="74" customFormat="false" ht="12.75" hidden="false" customHeight="true" outlineLevel="0" collapsed="false">
      <c r="A74" s="128"/>
      <c r="B74" s="129" t="s">
        <v>164</v>
      </c>
      <c r="C74" s="131"/>
      <c r="D74" s="131"/>
      <c r="E74" s="131"/>
      <c r="F74" s="174"/>
      <c r="G74" s="133"/>
      <c r="H74" s="144"/>
      <c r="I74" s="143"/>
      <c r="J74" s="143"/>
      <c r="K74" s="143"/>
      <c r="L74" s="143"/>
      <c r="M74" s="143"/>
    </row>
    <row r="75" customFormat="false" ht="12.75" hidden="false" customHeight="true" outlineLevel="0" collapsed="false">
      <c r="A75" s="137" t="n">
        <v>2</v>
      </c>
      <c r="B75" s="138" t="s">
        <v>82</v>
      </c>
      <c r="C75" s="139" t="s">
        <v>83</v>
      </c>
      <c r="D75" s="139" t="s">
        <v>84</v>
      </c>
      <c r="E75" s="140"/>
      <c r="F75" s="141" t="s">
        <v>85</v>
      </c>
      <c r="G75" s="133"/>
      <c r="H75" s="144"/>
      <c r="I75" s="143"/>
      <c r="J75" s="143"/>
      <c r="K75" s="143"/>
      <c r="L75" s="143"/>
      <c r="M75" s="143"/>
    </row>
    <row r="76" customFormat="false" ht="12.75" hidden="false" customHeight="true" outlineLevel="0" collapsed="false">
      <c r="A76" s="137" t="n">
        <v>2</v>
      </c>
      <c r="B76" s="138" t="s">
        <v>86</v>
      </c>
      <c r="C76" s="139" t="s">
        <v>87</v>
      </c>
      <c r="D76" s="139" t="s">
        <v>88</v>
      </c>
      <c r="E76" s="139"/>
      <c r="F76" s="141" t="s">
        <v>85</v>
      </c>
      <c r="G76" s="133"/>
      <c r="H76" s="144"/>
      <c r="I76" s="143"/>
      <c r="J76" s="143"/>
      <c r="K76" s="143"/>
      <c r="L76" s="143"/>
      <c r="M76" s="143"/>
    </row>
    <row r="77" customFormat="false" ht="12.75" hidden="false" customHeight="true" outlineLevel="0" collapsed="false">
      <c r="A77" s="137" t="n">
        <v>2</v>
      </c>
      <c r="B77" s="138" t="s">
        <v>89</v>
      </c>
      <c r="C77" s="139" t="s">
        <v>90</v>
      </c>
      <c r="D77" s="139"/>
      <c r="E77" s="139"/>
      <c r="F77" s="141" t="s">
        <v>85</v>
      </c>
      <c r="G77" s="133"/>
      <c r="H77" s="144"/>
      <c r="I77" s="143"/>
      <c r="J77" s="143"/>
      <c r="K77" s="143"/>
      <c r="L77" s="143"/>
      <c r="M77" s="143"/>
    </row>
    <row r="78" customFormat="false" ht="12.75" hidden="false" customHeight="true" outlineLevel="0" collapsed="false">
      <c r="A78" s="137" t="n">
        <v>2</v>
      </c>
      <c r="B78" s="139" t="s">
        <v>91</v>
      </c>
      <c r="C78" s="139" t="s">
        <v>90</v>
      </c>
      <c r="D78" s="139" t="s">
        <v>165</v>
      </c>
      <c r="E78" s="139"/>
      <c r="F78" s="141" t="s">
        <v>166</v>
      </c>
      <c r="G78" s="133"/>
      <c r="H78" s="144"/>
      <c r="I78" s="143"/>
      <c r="J78" s="143"/>
      <c r="K78" s="143"/>
      <c r="L78" s="143"/>
      <c r="M78" s="143"/>
    </row>
    <row r="79" customFormat="false" ht="12.75" hidden="false" customHeight="true" outlineLevel="0" collapsed="false">
      <c r="A79" s="137" t="n">
        <v>4</v>
      </c>
      <c r="B79" s="139" t="s">
        <v>93</v>
      </c>
      <c r="C79" s="139"/>
      <c r="D79" s="139" t="s">
        <v>94</v>
      </c>
      <c r="E79" s="139"/>
      <c r="F79" s="141" t="s">
        <v>85</v>
      </c>
      <c r="G79" s="133"/>
      <c r="H79" s="144"/>
      <c r="I79" s="143"/>
      <c r="J79" s="143"/>
      <c r="K79" s="143"/>
      <c r="L79" s="143"/>
      <c r="M79" s="143"/>
    </row>
    <row r="80" customFormat="false" ht="12.75" hidden="false" customHeight="true" outlineLevel="0" collapsed="false">
      <c r="A80" s="137" t="n">
        <v>2</v>
      </c>
      <c r="B80" s="139" t="s">
        <v>95</v>
      </c>
      <c r="C80" s="139" t="s">
        <v>96</v>
      </c>
      <c r="D80" s="139" t="s">
        <v>97</v>
      </c>
      <c r="E80" s="139"/>
      <c r="F80" s="141" t="s">
        <v>85</v>
      </c>
      <c r="G80" s="133" t="s">
        <v>98</v>
      </c>
      <c r="H80" s="144"/>
      <c r="I80" s="143"/>
      <c r="J80" s="143"/>
      <c r="K80" s="143"/>
      <c r="L80" s="143"/>
      <c r="M80" s="143"/>
    </row>
    <row r="81" customFormat="false" ht="12.75" hidden="false" customHeight="true" outlineLevel="0" collapsed="false">
      <c r="A81" s="137"/>
      <c r="B81" s="145" t="s">
        <v>99</v>
      </c>
      <c r="C81" s="139"/>
      <c r="D81" s="139"/>
      <c r="E81" s="139"/>
      <c r="F81" s="141" t="s">
        <v>85</v>
      </c>
      <c r="G81" s="133"/>
      <c r="H81" s="144"/>
      <c r="I81" s="143"/>
      <c r="J81" s="143"/>
      <c r="K81" s="143"/>
      <c r="L81" s="143"/>
      <c r="M81" s="143"/>
    </row>
    <row r="82" customFormat="false" ht="12.75" hidden="false" customHeight="true" outlineLevel="0" collapsed="false">
      <c r="A82" s="137" t="n">
        <v>1</v>
      </c>
      <c r="B82" s="139" t="s">
        <v>100</v>
      </c>
      <c r="C82" s="139" t="s">
        <v>101</v>
      </c>
      <c r="D82" s="139" t="s">
        <v>102</v>
      </c>
      <c r="E82" s="139"/>
      <c r="F82" s="141" t="s">
        <v>85</v>
      </c>
      <c r="G82" s="133"/>
      <c r="H82" s="144"/>
      <c r="I82" s="143"/>
      <c r="J82" s="143"/>
      <c r="K82" s="143"/>
      <c r="L82" s="143"/>
      <c r="M82" s="143"/>
    </row>
    <row r="83" customFormat="false" ht="12.75" hidden="false" customHeight="true" outlineLevel="0" collapsed="false">
      <c r="A83" s="137"/>
      <c r="B83" s="146" t="s">
        <v>103</v>
      </c>
      <c r="C83" s="139"/>
      <c r="D83" s="139"/>
      <c r="E83" s="139"/>
      <c r="F83" s="141" t="s">
        <v>85</v>
      </c>
      <c r="G83" s="133"/>
      <c r="H83" s="144"/>
      <c r="I83" s="143"/>
      <c r="J83" s="143"/>
      <c r="K83" s="143"/>
      <c r="L83" s="143"/>
      <c r="M83" s="143"/>
    </row>
    <row r="84" customFormat="false" ht="12.75" hidden="false" customHeight="true" outlineLevel="0" collapsed="false">
      <c r="A84" s="137" t="n">
        <v>1</v>
      </c>
      <c r="B84" s="139" t="s">
        <v>100</v>
      </c>
      <c r="C84" s="139" t="s">
        <v>101</v>
      </c>
      <c r="D84" s="139" t="s">
        <v>104</v>
      </c>
      <c r="E84" s="139"/>
      <c r="F84" s="141" t="s">
        <v>85</v>
      </c>
      <c r="G84" s="133"/>
      <c r="H84" s="144"/>
      <c r="I84" s="143"/>
      <c r="J84" s="143"/>
      <c r="K84" s="143"/>
      <c r="L84" s="143"/>
      <c r="M84" s="143"/>
    </row>
    <row r="85" customFormat="false" ht="12.75" hidden="false" customHeight="true" outlineLevel="0" collapsed="false">
      <c r="A85" s="137" t="n">
        <v>1</v>
      </c>
      <c r="B85" s="138" t="s">
        <v>105</v>
      </c>
      <c r="C85" s="139"/>
      <c r="D85" s="139"/>
      <c r="E85" s="139"/>
      <c r="F85" s="141" t="s">
        <v>85</v>
      </c>
      <c r="G85" s="133"/>
      <c r="H85" s="144"/>
      <c r="I85" s="143"/>
      <c r="J85" s="143"/>
      <c r="K85" s="143"/>
      <c r="L85" s="143"/>
      <c r="M85" s="143"/>
    </row>
    <row r="86" customFormat="false" ht="12.75" hidden="false" customHeight="true" outlineLevel="0" collapsed="false">
      <c r="A86" s="137"/>
      <c r="B86" s="146" t="s">
        <v>106</v>
      </c>
      <c r="C86" s="139"/>
      <c r="D86" s="139"/>
      <c r="E86" s="139"/>
      <c r="F86" s="141" t="s">
        <v>85</v>
      </c>
      <c r="G86" s="133"/>
      <c r="H86" s="144"/>
      <c r="I86" s="143"/>
      <c r="J86" s="143"/>
      <c r="K86" s="143"/>
      <c r="L86" s="143"/>
      <c r="M86" s="143"/>
    </row>
    <row r="87" customFormat="false" ht="12.75" hidden="false" customHeight="true" outlineLevel="0" collapsed="false">
      <c r="A87" s="137" t="n">
        <v>1</v>
      </c>
      <c r="B87" s="138" t="s">
        <v>107</v>
      </c>
      <c r="C87" s="139" t="s">
        <v>90</v>
      </c>
      <c r="D87" s="139" t="s">
        <v>108</v>
      </c>
      <c r="E87" s="139"/>
      <c r="F87" s="141" t="s">
        <v>109</v>
      </c>
      <c r="G87" s="133"/>
      <c r="H87" s="144"/>
      <c r="I87" s="143"/>
      <c r="J87" s="143"/>
      <c r="K87" s="143"/>
      <c r="L87" s="143"/>
      <c r="M87" s="143"/>
    </row>
    <row r="88" customFormat="false" ht="12.75" hidden="false" customHeight="true" outlineLevel="0" collapsed="false">
      <c r="A88" s="137" t="n">
        <v>1</v>
      </c>
      <c r="B88" s="138" t="s">
        <v>91</v>
      </c>
      <c r="C88" s="139" t="s">
        <v>90</v>
      </c>
      <c r="D88" s="139" t="s">
        <v>110</v>
      </c>
      <c r="E88" s="139"/>
      <c r="F88" s="141" t="s">
        <v>109</v>
      </c>
      <c r="G88" s="175" t="s">
        <v>167</v>
      </c>
      <c r="H88" s="144"/>
      <c r="I88" s="143"/>
      <c r="J88" s="143"/>
      <c r="K88" s="143"/>
      <c r="L88" s="143"/>
      <c r="M88" s="143"/>
    </row>
    <row r="89" customFormat="false" ht="12.75" hidden="false" customHeight="true" outlineLevel="0" collapsed="false">
      <c r="A89" s="137" t="n">
        <v>1</v>
      </c>
      <c r="B89" s="138" t="s">
        <v>100</v>
      </c>
      <c r="C89" s="139" t="s">
        <v>101</v>
      </c>
      <c r="D89" s="139" t="s">
        <v>168</v>
      </c>
      <c r="E89" s="139"/>
      <c r="F89" s="141" t="s">
        <v>85</v>
      </c>
      <c r="G89" s="133"/>
      <c r="H89" s="144"/>
      <c r="I89" s="143"/>
      <c r="J89" s="143"/>
      <c r="K89" s="143"/>
      <c r="L89" s="143"/>
      <c r="M89" s="143"/>
    </row>
    <row r="90" customFormat="false" ht="12.75" hidden="false" customHeight="true" outlineLevel="0" collapsed="false">
      <c r="A90" s="137" t="n">
        <v>1</v>
      </c>
      <c r="B90" s="138" t="s">
        <v>114</v>
      </c>
      <c r="C90" s="139" t="s">
        <v>115</v>
      </c>
      <c r="D90" s="139" t="s">
        <v>108</v>
      </c>
      <c r="E90" s="139"/>
      <c r="F90" s="141" t="s">
        <v>85</v>
      </c>
      <c r="G90" s="133"/>
      <c r="H90" s="144"/>
      <c r="I90" s="143"/>
      <c r="J90" s="143"/>
      <c r="K90" s="143"/>
      <c r="L90" s="143"/>
      <c r="M90" s="143"/>
    </row>
    <row r="91" customFormat="false" ht="12.75" hidden="false" customHeight="true" outlineLevel="0" collapsed="false">
      <c r="A91" s="137" t="n">
        <v>1</v>
      </c>
      <c r="B91" s="138" t="s">
        <v>116</v>
      </c>
      <c r="C91" s="139" t="s">
        <v>117</v>
      </c>
      <c r="D91" s="139"/>
      <c r="E91" s="139"/>
      <c r="F91" s="141" t="s">
        <v>85</v>
      </c>
      <c r="G91" s="133"/>
      <c r="H91" s="144"/>
      <c r="I91" s="143"/>
      <c r="J91" s="143"/>
      <c r="K91" s="143"/>
      <c r="L91" s="143"/>
      <c r="M91" s="143"/>
    </row>
    <row r="92" customFormat="false" ht="12.75" hidden="false" customHeight="true" outlineLevel="0" collapsed="false">
      <c r="A92" s="137" t="n">
        <v>1</v>
      </c>
      <c r="B92" s="138" t="s">
        <v>118</v>
      </c>
      <c r="C92" s="139" t="s">
        <v>101</v>
      </c>
      <c r="D92" s="139"/>
      <c r="E92" s="139"/>
      <c r="F92" s="141" t="s">
        <v>85</v>
      </c>
      <c r="G92" s="133"/>
      <c r="H92" s="144"/>
      <c r="I92" s="143"/>
      <c r="J92" s="143"/>
      <c r="K92" s="143"/>
      <c r="L92" s="143"/>
      <c r="M92" s="143"/>
    </row>
    <row r="93" customFormat="false" ht="12.75" hidden="false" customHeight="true" outlineLevel="0" collapsed="false">
      <c r="A93" s="137"/>
      <c r="B93" s="138" t="s">
        <v>119</v>
      </c>
      <c r="C93" s="139"/>
      <c r="D93" s="139"/>
      <c r="E93" s="139"/>
      <c r="F93" s="141" t="s">
        <v>85</v>
      </c>
      <c r="G93" s="133"/>
      <c r="H93" s="144"/>
      <c r="I93" s="143"/>
      <c r="J93" s="143"/>
      <c r="K93" s="143"/>
      <c r="L93" s="143"/>
      <c r="M93" s="143"/>
    </row>
    <row r="94" customFormat="false" ht="12.75" hidden="false" customHeight="true" outlineLevel="0" collapsed="false">
      <c r="A94" s="137"/>
      <c r="B94" s="138" t="s">
        <v>120</v>
      </c>
      <c r="C94" s="139"/>
      <c r="D94" s="139"/>
      <c r="E94" s="139"/>
      <c r="F94" s="141" t="s">
        <v>85</v>
      </c>
      <c r="G94" s="133"/>
      <c r="H94" s="153"/>
      <c r="I94" s="143"/>
      <c r="J94" s="143"/>
      <c r="K94" s="143"/>
      <c r="L94" s="143"/>
      <c r="M94" s="143"/>
    </row>
    <row r="95" customFormat="false" ht="12.75" hidden="false" customHeight="true" outlineLevel="0" collapsed="false">
      <c r="A95" s="137"/>
      <c r="B95" s="138" t="s">
        <v>121</v>
      </c>
      <c r="C95" s="139"/>
      <c r="D95" s="139"/>
      <c r="E95" s="139"/>
      <c r="F95" s="141" t="s">
        <v>85</v>
      </c>
      <c r="G95" s="133"/>
      <c r="H95" s="153"/>
      <c r="I95" s="143"/>
      <c r="J95" s="143"/>
      <c r="K95" s="143"/>
      <c r="L95" s="143"/>
      <c r="M95" s="143"/>
    </row>
    <row r="96" customFormat="false" ht="12.75" hidden="false" customHeight="true" outlineLevel="0" collapsed="false">
      <c r="A96" s="137" t="n">
        <v>1</v>
      </c>
      <c r="B96" s="138" t="s">
        <v>122</v>
      </c>
      <c r="C96" s="139" t="s">
        <v>115</v>
      </c>
      <c r="D96" s="139" t="s">
        <v>123</v>
      </c>
      <c r="E96" s="139"/>
      <c r="F96" s="141" t="s">
        <v>85</v>
      </c>
      <c r="G96" s="133"/>
      <c r="H96" s="153"/>
      <c r="I96" s="143"/>
      <c r="J96" s="143"/>
      <c r="K96" s="143"/>
      <c r="L96" s="143"/>
      <c r="M96" s="143"/>
    </row>
    <row r="97" customFormat="false" ht="12.75" hidden="false" customHeight="true" outlineLevel="0" collapsed="false">
      <c r="A97" s="137" t="n">
        <v>1</v>
      </c>
      <c r="B97" s="139" t="s">
        <v>124</v>
      </c>
      <c r="C97" s="139" t="s">
        <v>125</v>
      </c>
      <c r="D97" s="139"/>
      <c r="E97" s="139"/>
      <c r="F97" s="141" t="s">
        <v>85</v>
      </c>
      <c r="G97" s="147" t="s">
        <v>169</v>
      </c>
      <c r="H97" s="153"/>
      <c r="I97" s="143"/>
      <c r="J97" s="143"/>
      <c r="K97" s="143"/>
      <c r="L97" s="143"/>
      <c r="M97" s="143"/>
    </row>
    <row r="98" customFormat="false" ht="12.75" hidden="false" customHeight="true" outlineLevel="0" collapsed="false">
      <c r="A98" s="137" t="n">
        <v>1</v>
      </c>
      <c r="B98" s="138" t="s">
        <v>127</v>
      </c>
      <c r="C98" s="139" t="s">
        <v>125</v>
      </c>
      <c r="D98" s="139"/>
      <c r="E98" s="139"/>
      <c r="F98" s="141" t="s">
        <v>85</v>
      </c>
      <c r="G98" s="147"/>
      <c r="H98" s="153"/>
      <c r="I98" s="143"/>
      <c r="J98" s="143"/>
      <c r="K98" s="143"/>
      <c r="L98" s="143"/>
      <c r="M98" s="143"/>
    </row>
    <row r="99" customFormat="false" ht="12.75" hidden="false" customHeight="true" outlineLevel="0" collapsed="false">
      <c r="A99" s="137" t="n">
        <v>1</v>
      </c>
      <c r="B99" s="138" t="s">
        <v>128</v>
      </c>
      <c r="C99" s="139" t="s">
        <v>125</v>
      </c>
      <c r="D99" s="139"/>
      <c r="E99" s="139"/>
      <c r="F99" s="141" t="s">
        <v>85</v>
      </c>
      <c r="G99" s="147"/>
      <c r="H99" s="153"/>
      <c r="I99" s="143"/>
      <c r="J99" s="143"/>
      <c r="K99" s="143"/>
      <c r="L99" s="143"/>
      <c r="M99" s="143"/>
    </row>
    <row r="100" customFormat="false" ht="12.75" hidden="false" customHeight="true" outlineLevel="0" collapsed="false">
      <c r="A100" s="137" t="n">
        <v>1</v>
      </c>
      <c r="B100" s="138" t="s">
        <v>129</v>
      </c>
      <c r="C100" s="139" t="s">
        <v>125</v>
      </c>
      <c r="D100" s="139"/>
      <c r="E100" s="139"/>
      <c r="F100" s="141" t="s">
        <v>85</v>
      </c>
      <c r="G100" s="147"/>
      <c r="H100" s="153"/>
      <c r="I100" s="143"/>
      <c r="J100" s="143"/>
      <c r="K100" s="143"/>
      <c r="L100" s="143"/>
      <c r="M100" s="143"/>
    </row>
    <row r="101" customFormat="false" ht="12.75" hidden="false" customHeight="true" outlineLevel="0" collapsed="false">
      <c r="A101" s="137" t="n">
        <v>2</v>
      </c>
      <c r="B101" s="138" t="s">
        <v>130</v>
      </c>
      <c r="C101" s="139" t="s">
        <v>125</v>
      </c>
      <c r="D101" s="139"/>
      <c r="E101" s="139"/>
      <c r="F101" s="141" t="s">
        <v>85</v>
      </c>
      <c r="G101" s="147"/>
      <c r="H101" s="153"/>
      <c r="I101" s="143"/>
      <c r="J101" s="143"/>
      <c r="K101" s="143"/>
      <c r="L101" s="143"/>
      <c r="M101" s="143"/>
    </row>
    <row r="102" customFormat="false" ht="12.75" hidden="false" customHeight="true" outlineLevel="0" collapsed="false">
      <c r="A102" s="148" t="n">
        <v>1</v>
      </c>
      <c r="B102" s="138" t="s">
        <v>131</v>
      </c>
      <c r="C102" s="139" t="s">
        <v>125</v>
      </c>
      <c r="D102" s="149"/>
      <c r="E102" s="149"/>
      <c r="F102" s="141" t="s">
        <v>85</v>
      </c>
      <c r="G102" s="147"/>
      <c r="H102" s="153"/>
      <c r="I102" s="143"/>
      <c r="J102" s="143"/>
      <c r="K102" s="143"/>
      <c r="L102" s="143"/>
      <c r="M102" s="143"/>
    </row>
    <row r="103" customFormat="false" ht="15" hidden="false" customHeight="false" outlineLevel="0" collapsed="false">
      <c r="A103" s="163"/>
      <c r="B103" s="164"/>
      <c r="C103" s="165"/>
      <c r="D103" s="165"/>
      <c r="E103" s="165"/>
      <c r="F103" s="166"/>
      <c r="G103" s="167" t="s">
        <v>162</v>
      </c>
      <c r="H103" s="168"/>
      <c r="I103" s="168"/>
      <c r="J103" s="168"/>
      <c r="K103" s="168"/>
      <c r="L103" s="168"/>
      <c r="M103" s="168"/>
    </row>
    <row r="104" s="94" customFormat="true" ht="15" hidden="true" customHeight="true" outlineLevel="0" collapsed="false">
      <c r="A104" s="169"/>
      <c r="B104" s="170"/>
      <c r="C104" s="170"/>
      <c r="D104" s="170"/>
      <c r="E104" s="170"/>
      <c r="F104" s="171"/>
      <c r="G104" s="172"/>
      <c r="H104" s="176"/>
      <c r="I104" s="176"/>
      <c r="J104" s="176"/>
      <c r="K104" s="176"/>
      <c r="L104" s="176"/>
      <c r="M104" s="176"/>
    </row>
    <row r="105" s="94" customFormat="true" ht="30" hidden="false" customHeight="true" outlineLevel="0" collapsed="false">
      <c r="A105" s="169"/>
      <c r="B105" s="170"/>
      <c r="C105" s="170"/>
      <c r="D105" s="170"/>
      <c r="E105" s="170"/>
      <c r="F105" s="171"/>
      <c r="G105" s="172"/>
      <c r="H105" s="176"/>
      <c r="I105" s="176"/>
      <c r="J105" s="176"/>
      <c r="K105" s="176"/>
      <c r="L105" s="176"/>
      <c r="M105" s="176"/>
    </row>
    <row r="106" s="94" customFormat="true" ht="14.5" hidden="false" customHeight="false" outlineLevel="0" collapsed="false">
      <c r="A106" s="95" t="s">
        <v>69</v>
      </c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</row>
    <row r="107" s="94" customFormat="true" ht="15" hidden="false" customHeight="false" outlineLevel="0" collapsed="false">
      <c r="A107" s="97" t="s">
        <v>70</v>
      </c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</row>
    <row r="108" s="94" customFormat="true" ht="15" hidden="false" customHeight="fals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</row>
    <row r="109" s="94" customFormat="true" ht="33" hidden="false" customHeight="true" outlineLevel="0" collapsed="false">
      <c r="A109" s="99" t="str">
        <f aca="false">A61</f>
        <v>Le site de Lille</v>
      </c>
      <c r="B109" s="99"/>
      <c r="C109" s="99"/>
      <c r="D109" s="99"/>
      <c r="E109" s="99"/>
      <c r="F109" s="99"/>
      <c r="G109" s="99"/>
      <c r="H109" s="100" t="s">
        <v>71</v>
      </c>
      <c r="I109" s="101" t="s">
        <v>72</v>
      </c>
      <c r="J109" s="101"/>
      <c r="K109" s="101"/>
      <c r="L109" s="101"/>
      <c r="M109" s="101"/>
    </row>
    <row r="110" s="94" customFormat="true" ht="21" hidden="false" customHeight="false" outlineLevel="0" collapsed="false">
      <c r="A110" s="102" t="s">
        <v>73</v>
      </c>
      <c r="B110" s="103" t="s">
        <v>74</v>
      </c>
      <c r="C110" s="104"/>
      <c r="D110" s="104"/>
      <c r="E110" s="104"/>
      <c r="F110" s="105" t="s">
        <v>75</v>
      </c>
      <c r="G110" s="106" t="s">
        <v>76</v>
      </c>
      <c r="H110" s="100"/>
      <c r="I110" s="107" t="s">
        <v>64</v>
      </c>
      <c r="J110" s="107" t="s">
        <v>65</v>
      </c>
      <c r="K110" s="108" t="s">
        <v>66</v>
      </c>
      <c r="L110" s="107" t="s">
        <v>67</v>
      </c>
      <c r="M110" s="109" t="s">
        <v>68</v>
      </c>
    </row>
    <row r="111" s="94" customFormat="true" ht="14.5" hidden="false" customHeight="false" outlineLevel="0" collapsed="false">
      <c r="A111" s="110"/>
      <c r="B111" s="111" t="s">
        <v>77</v>
      </c>
      <c r="C111" s="112"/>
      <c r="D111" s="112"/>
      <c r="E111" s="112"/>
      <c r="F111" s="113"/>
      <c r="G111" s="114"/>
      <c r="H111" s="115" t="s">
        <v>78</v>
      </c>
      <c r="I111" s="116" t="s">
        <v>79</v>
      </c>
      <c r="J111" s="116" t="s">
        <v>79</v>
      </c>
      <c r="K111" s="117" t="s">
        <v>79</v>
      </c>
      <c r="L111" s="116" t="s">
        <v>79</v>
      </c>
      <c r="M111" s="118" t="s">
        <v>79</v>
      </c>
    </row>
    <row r="112" s="94" customFormat="true" ht="15" hidden="false" customHeight="false" outlineLevel="0" collapsed="false">
      <c r="A112" s="119"/>
      <c r="B112" s="120"/>
      <c r="C112" s="121"/>
      <c r="D112" s="121"/>
      <c r="E112" s="121"/>
      <c r="F112" s="122"/>
      <c r="G112" s="123" t="s">
        <v>80</v>
      </c>
      <c r="H112" s="124" t="s">
        <v>60</v>
      </c>
      <c r="I112" s="125" t="s">
        <v>40</v>
      </c>
      <c r="J112" s="125" t="s">
        <v>40</v>
      </c>
      <c r="K112" s="126" t="s">
        <v>40</v>
      </c>
      <c r="L112" s="125" t="s">
        <v>40</v>
      </c>
      <c r="M112" s="127" t="s">
        <v>40</v>
      </c>
    </row>
    <row r="113" s="94" customFormat="true" ht="12" hidden="false" customHeight="true" outlineLevel="0" collapsed="false">
      <c r="A113" s="177"/>
      <c r="B113" s="145" t="s">
        <v>170</v>
      </c>
      <c r="C113" s="151"/>
      <c r="D113" s="151"/>
      <c r="E113" s="151"/>
      <c r="F113" s="141"/>
      <c r="G113" s="133"/>
      <c r="H113" s="134"/>
      <c r="I113" s="135"/>
      <c r="J113" s="135"/>
      <c r="K113" s="135"/>
      <c r="L113" s="135"/>
      <c r="M113" s="135"/>
    </row>
    <row r="114" s="94" customFormat="true" ht="12" hidden="false" customHeight="true" outlineLevel="0" collapsed="false">
      <c r="A114" s="177" t="n">
        <v>1</v>
      </c>
      <c r="B114" s="139" t="s">
        <v>171</v>
      </c>
      <c r="C114" s="151" t="s">
        <v>136</v>
      </c>
      <c r="D114" s="151" t="s">
        <v>137</v>
      </c>
      <c r="E114" s="151"/>
      <c r="F114" s="141" t="s">
        <v>138</v>
      </c>
      <c r="G114" s="175" t="s">
        <v>172</v>
      </c>
      <c r="H114" s="142"/>
      <c r="I114" s="143"/>
      <c r="J114" s="143"/>
      <c r="K114" s="143"/>
      <c r="L114" s="143"/>
      <c r="M114" s="143"/>
    </row>
    <row r="115" s="94" customFormat="true" ht="12" hidden="false" customHeight="true" outlineLevel="0" collapsed="false">
      <c r="A115" s="177" t="n">
        <v>1</v>
      </c>
      <c r="B115" s="139" t="s">
        <v>107</v>
      </c>
      <c r="C115" s="151"/>
      <c r="D115" s="151" t="s">
        <v>140</v>
      </c>
      <c r="E115" s="151"/>
      <c r="F115" s="141" t="s">
        <v>141</v>
      </c>
      <c r="G115" s="147" t="s">
        <v>139</v>
      </c>
      <c r="H115" s="142"/>
      <c r="I115" s="143"/>
      <c r="J115" s="143"/>
      <c r="K115" s="143"/>
      <c r="L115" s="143"/>
      <c r="M115" s="143"/>
    </row>
    <row r="116" s="94" customFormat="true" ht="12" hidden="false" customHeight="true" outlineLevel="0" collapsed="false">
      <c r="A116" s="177" t="n">
        <v>1</v>
      </c>
      <c r="B116" s="139" t="s">
        <v>91</v>
      </c>
      <c r="C116" s="151" t="s">
        <v>173</v>
      </c>
      <c r="D116" s="151" t="s">
        <v>174</v>
      </c>
      <c r="E116" s="151"/>
      <c r="F116" s="141" t="s">
        <v>141</v>
      </c>
      <c r="G116" s="147"/>
      <c r="H116" s="144"/>
      <c r="I116" s="143"/>
      <c r="J116" s="143"/>
      <c r="K116" s="143"/>
      <c r="L116" s="143"/>
      <c r="M116" s="143"/>
    </row>
    <row r="117" s="94" customFormat="true" ht="12" hidden="false" customHeight="true" outlineLevel="0" collapsed="false">
      <c r="A117" s="177" t="n">
        <v>1</v>
      </c>
      <c r="B117" s="139" t="s">
        <v>143</v>
      </c>
      <c r="C117" s="151"/>
      <c r="D117" s="151"/>
      <c r="E117" s="151"/>
      <c r="F117" s="141" t="s">
        <v>138</v>
      </c>
      <c r="G117" s="147"/>
      <c r="H117" s="144"/>
      <c r="I117" s="143"/>
      <c r="J117" s="143"/>
      <c r="K117" s="143"/>
      <c r="L117" s="143"/>
      <c r="M117" s="143"/>
    </row>
    <row r="118" s="94" customFormat="true" ht="12" hidden="false" customHeight="true" outlineLevel="0" collapsed="false">
      <c r="A118" s="177" t="n">
        <v>2</v>
      </c>
      <c r="B118" s="139" t="s">
        <v>144</v>
      </c>
      <c r="C118" s="151"/>
      <c r="D118" s="151"/>
      <c r="E118" s="151"/>
      <c r="F118" s="141" t="s">
        <v>138</v>
      </c>
      <c r="G118" s="147"/>
      <c r="H118" s="144"/>
      <c r="I118" s="143"/>
      <c r="J118" s="143"/>
      <c r="K118" s="143"/>
      <c r="L118" s="143"/>
      <c r="M118" s="143"/>
    </row>
    <row r="119" s="94" customFormat="true" ht="12" hidden="false" customHeight="true" outlineLevel="0" collapsed="false">
      <c r="A119" s="177" t="n">
        <v>1</v>
      </c>
      <c r="B119" s="139" t="s">
        <v>91</v>
      </c>
      <c r="C119" s="151" t="s">
        <v>145</v>
      </c>
      <c r="D119" s="151" t="s">
        <v>146</v>
      </c>
      <c r="E119" s="151"/>
      <c r="F119" s="141" t="s">
        <v>109</v>
      </c>
      <c r="G119" s="147"/>
      <c r="H119" s="144"/>
      <c r="I119" s="143"/>
      <c r="J119" s="143"/>
      <c r="K119" s="143"/>
      <c r="L119" s="143"/>
      <c r="M119" s="143"/>
    </row>
    <row r="120" s="94" customFormat="true" ht="12" hidden="false" customHeight="true" outlineLevel="0" collapsed="false">
      <c r="A120" s="177" t="n">
        <v>1</v>
      </c>
      <c r="B120" s="139" t="s">
        <v>147</v>
      </c>
      <c r="C120" s="151"/>
      <c r="D120" s="151"/>
      <c r="E120" s="151"/>
      <c r="F120" s="141" t="s">
        <v>109</v>
      </c>
      <c r="G120" s="147"/>
      <c r="H120" s="144"/>
      <c r="I120" s="143"/>
      <c r="J120" s="143"/>
      <c r="K120" s="143"/>
      <c r="L120" s="143"/>
      <c r="M120" s="143"/>
    </row>
    <row r="121" s="94" customFormat="true" ht="12" hidden="false" customHeight="true" outlineLevel="0" collapsed="false">
      <c r="A121" s="177" t="n">
        <v>2</v>
      </c>
      <c r="B121" s="173" t="s">
        <v>148</v>
      </c>
      <c r="C121" s="151"/>
      <c r="D121" s="151"/>
      <c r="E121" s="151"/>
      <c r="F121" s="141" t="s">
        <v>138</v>
      </c>
      <c r="G121" s="147"/>
      <c r="H121" s="144"/>
      <c r="I121" s="143"/>
      <c r="J121" s="143"/>
      <c r="K121" s="143"/>
      <c r="L121" s="143"/>
      <c r="M121" s="143"/>
    </row>
    <row r="122" s="94" customFormat="true" ht="12" hidden="false" customHeight="true" outlineLevel="0" collapsed="false">
      <c r="A122" s="177"/>
      <c r="B122" s="145" t="s">
        <v>175</v>
      </c>
      <c r="C122" s="151"/>
      <c r="D122" s="151"/>
      <c r="E122" s="151"/>
      <c r="F122" s="141"/>
      <c r="G122" s="133"/>
      <c r="H122" s="144"/>
      <c r="I122" s="143"/>
      <c r="J122" s="143"/>
      <c r="K122" s="143"/>
      <c r="L122" s="143"/>
      <c r="M122" s="143"/>
    </row>
    <row r="123" s="94" customFormat="true" ht="12" hidden="false" customHeight="true" outlineLevel="0" collapsed="false">
      <c r="A123" s="177" t="n">
        <v>1</v>
      </c>
      <c r="B123" s="139" t="s">
        <v>176</v>
      </c>
      <c r="C123" s="151" t="s">
        <v>136</v>
      </c>
      <c r="D123" s="151" t="s">
        <v>177</v>
      </c>
      <c r="E123" s="151"/>
      <c r="F123" s="141" t="s">
        <v>138</v>
      </c>
      <c r="G123" s="147" t="s">
        <v>139</v>
      </c>
      <c r="H123" s="144"/>
      <c r="I123" s="143"/>
      <c r="J123" s="143"/>
      <c r="K123" s="143"/>
      <c r="L123" s="143"/>
      <c r="M123" s="143"/>
    </row>
    <row r="124" s="94" customFormat="true" ht="12" hidden="false" customHeight="true" outlineLevel="0" collapsed="false">
      <c r="A124" s="177" t="n">
        <v>1</v>
      </c>
      <c r="B124" s="139" t="s">
        <v>107</v>
      </c>
      <c r="C124" s="151"/>
      <c r="D124" s="151" t="s">
        <v>140</v>
      </c>
      <c r="E124" s="151"/>
      <c r="F124" s="141" t="s">
        <v>141</v>
      </c>
      <c r="G124" s="147"/>
      <c r="H124" s="144"/>
      <c r="I124" s="143"/>
      <c r="J124" s="143"/>
      <c r="K124" s="143"/>
      <c r="L124" s="143"/>
      <c r="M124" s="143"/>
    </row>
    <row r="125" s="94" customFormat="true" ht="12" hidden="false" customHeight="true" outlineLevel="0" collapsed="false">
      <c r="A125" s="177" t="n">
        <v>1</v>
      </c>
      <c r="B125" s="139" t="s">
        <v>91</v>
      </c>
      <c r="C125" s="151"/>
      <c r="D125" s="151" t="s">
        <v>142</v>
      </c>
      <c r="E125" s="151"/>
      <c r="F125" s="141" t="s">
        <v>141</v>
      </c>
      <c r="G125" s="147"/>
      <c r="H125" s="144"/>
      <c r="I125" s="143"/>
      <c r="J125" s="143"/>
      <c r="K125" s="143"/>
      <c r="L125" s="143"/>
      <c r="M125" s="143"/>
    </row>
    <row r="126" s="94" customFormat="true" ht="12" hidden="false" customHeight="true" outlineLevel="0" collapsed="false">
      <c r="A126" s="177" t="n">
        <v>1</v>
      </c>
      <c r="B126" s="139" t="s">
        <v>143</v>
      </c>
      <c r="C126" s="151"/>
      <c r="D126" s="151"/>
      <c r="E126" s="151"/>
      <c r="F126" s="141" t="s">
        <v>138</v>
      </c>
      <c r="G126" s="147"/>
      <c r="H126" s="144"/>
      <c r="I126" s="143"/>
      <c r="J126" s="143"/>
      <c r="K126" s="143"/>
      <c r="L126" s="143"/>
      <c r="M126" s="143"/>
    </row>
    <row r="127" s="94" customFormat="true" ht="12" hidden="false" customHeight="true" outlineLevel="0" collapsed="false">
      <c r="A127" s="177" t="n">
        <v>2</v>
      </c>
      <c r="B127" s="139" t="s">
        <v>144</v>
      </c>
      <c r="C127" s="151"/>
      <c r="D127" s="151"/>
      <c r="E127" s="151"/>
      <c r="F127" s="141" t="s">
        <v>138</v>
      </c>
      <c r="G127" s="147"/>
      <c r="H127" s="144"/>
      <c r="I127" s="143"/>
      <c r="J127" s="143"/>
      <c r="K127" s="143"/>
      <c r="L127" s="143"/>
      <c r="M127" s="143"/>
    </row>
    <row r="128" s="94" customFormat="true" ht="12" hidden="false" customHeight="true" outlineLevel="0" collapsed="false">
      <c r="A128" s="177" t="n">
        <v>1</v>
      </c>
      <c r="B128" s="139" t="s">
        <v>91</v>
      </c>
      <c r="C128" s="151" t="s">
        <v>145</v>
      </c>
      <c r="D128" s="151" t="s">
        <v>146</v>
      </c>
      <c r="E128" s="151"/>
      <c r="F128" s="141" t="s">
        <v>109</v>
      </c>
      <c r="G128" s="147"/>
      <c r="H128" s="144"/>
      <c r="I128" s="143"/>
      <c r="J128" s="143"/>
      <c r="K128" s="143"/>
      <c r="L128" s="143"/>
      <c r="M128" s="143"/>
    </row>
    <row r="129" s="94" customFormat="true" ht="12" hidden="false" customHeight="true" outlineLevel="0" collapsed="false">
      <c r="A129" s="177" t="n">
        <v>1</v>
      </c>
      <c r="B129" s="139" t="s">
        <v>147</v>
      </c>
      <c r="C129" s="151"/>
      <c r="D129" s="151"/>
      <c r="E129" s="151"/>
      <c r="F129" s="141" t="s">
        <v>109</v>
      </c>
      <c r="G129" s="147"/>
      <c r="H129" s="144"/>
      <c r="I129" s="143"/>
      <c r="J129" s="143"/>
      <c r="K129" s="143"/>
      <c r="L129" s="143"/>
      <c r="M129" s="143"/>
    </row>
    <row r="130" s="94" customFormat="true" ht="12" hidden="false" customHeight="true" outlineLevel="0" collapsed="false">
      <c r="A130" s="177" t="n">
        <v>2</v>
      </c>
      <c r="B130" s="173" t="s">
        <v>148</v>
      </c>
      <c r="C130" s="151"/>
      <c r="D130" s="151"/>
      <c r="E130" s="151"/>
      <c r="F130" s="141" t="s">
        <v>138</v>
      </c>
      <c r="G130" s="133"/>
      <c r="H130" s="144"/>
      <c r="I130" s="143"/>
      <c r="J130" s="143"/>
      <c r="K130" s="143"/>
      <c r="L130" s="143"/>
      <c r="M130" s="143"/>
    </row>
    <row r="131" s="94" customFormat="true" ht="12" hidden="false" customHeight="true" outlineLevel="0" collapsed="false">
      <c r="A131" s="177"/>
      <c r="B131" s="145" t="s">
        <v>178</v>
      </c>
      <c r="C131" s="151"/>
      <c r="D131" s="151"/>
      <c r="E131" s="151"/>
      <c r="F131" s="154"/>
      <c r="G131" s="133"/>
      <c r="H131" s="144"/>
      <c r="I131" s="143"/>
      <c r="J131" s="143"/>
      <c r="K131" s="143"/>
      <c r="L131" s="143"/>
      <c r="M131" s="143"/>
    </row>
    <row r="132" s="94" customFormat="true" ht="12" hidden="false" customHeight="true" outlineLevel="0" collapsed="false">
      <c r="A132" s="177" t="n">
        <v>1</v>
      </c>
      <c r="B132" s="139" t="s">
        <v>150</v>
      </c>
      <c r="C132" s="151" t="s">
        <v>151</v>
      </c>
      <c r="D132" s="151" t="s">
        <v>152</v>
      </c>
      <c r="E132" s="151" t="s">
        <v>153</v>
      </c>
      <c r="F132" s="154" t="s">
        <v>179</v>
      </c>
      <c r="G132" s="133"/>
      <c r="H132" s="144"/>
      <c r="I132" s="143"/>
      <c r="J132" s="143"/>
      <c r="K132" s="143"/>
      <c r="L132" s="143"/>
      <c r="M132" s="143"/>
    </row>
    <row r="133" s="94" customFormat="true" ht="12" hidden="false" customHeight="true" outlineLevel="0" collapsed="false">
      <c r="A133" s="177" t="n">
        <v>1</v>
      </c>
      <c r="B133" s="139" t="s">
        <v>158</v>
      </c>
      <c r="C133" s="151" t="s">
        <v>151</v>
      </c>
      <c r="D133" s="151"/>
      <c r="E133" s="151"/>
      <c r="F133" s="154" t="s">
        <v>179</v>
      </c>
      <c r="G133" s="133"/>
      <c r="H133" s="144"/>
      <c r="I133" s="143"/>
      <c r="J133" s="143"/>
      <c r="K133" s="143"/>
      <c r="L133" s="143"/>
      <c r="M133" s="143"/>
    </row>
    <row r="134" s="94" customFormat="true" ht="12" hidden="false" customHeight="true" outlineLevel="0" collapsed="false">
      <c r="A134" s="177"/>
      <c r="B134" s="145" t="s">
        <v>180</v>
      </c>
      <c r="C134" s="151"/>
      <c r="D134" s="151"/>
      <c r="E134" s="151"/>
      <c r="F134" s="154"/>
      <c r="G134" s="133"/>
      <c r="H134" s="144"/>
      <c r="I134" s="143"/>
      <c r="J134" s="143"/>
      <c r="K134" s="143"/>
      <c r="L134" s="143"/>
      <c r="M134" s="143"/>
    </row>
    <row r="135" s="94" customFormat="true" ht="12" hidden="false" customHeight="true" outlineLevel="0" collapsed="false">
      <c r="A135" s="177" t="n">
        <v>3</v>
      </c>
      <c r="B135" s="139" t="s">
        <v>181</v>
      </c>
      <c r="C135" s="151" t="s">
        <v>151</v>
      </c>
      <c r="D135" s="151" t="s">
        <v>156</v>
      </c>
      <c r="E135" s="151" t="s">
        <v>153</v>
      </c>
      <c r="F135" s="154" t="s">
        <v>182</v>
      </c>
      <c r="G135" s="133"/>
      <c r="H135" s="144"/>
      <c r="I135" s="143"/>
      <c r="J135" s="143"/>
      <c r="K135" s="143"/>
      <c r="L135" s="143"/>
      <c r="M135" s="143"/>
    </row>
    <row r="136" s="94" customFormat="true" ht="12" hidden="false" customHeight="true" outlineLevel="0" collapsed="false">
      <c r="A136" s="177" t="n">
        <v>3</v>
      </c>
      <c r="B136" s="139" t="s">
        <v>158</v>
      </c>
      <c r="C136" s="151" t="s">
        <v>151</v>
      </c>
      <c r="D136" s="151"/>
      <c r="E136" s="151"/>
      <c r="F136" s="154" t="s">
        <v>182</v>
      </c>
      <c r="G136" s="133"/>
      <c r="H136" s="144"/>
      <c r="I136" s="143"/>
      <c r="J136" s="143"/>
      <c r="K136" s="143"/>
      <c r="L136" s="143"/>
      <c r="M136" s="143"/>
    </row>
    <row r="137" s="94" customFormat="true" ht="12" hidden="false" customHeight="true" outlineLevel="0" collapsed="false">
      <c r="A137" s="178"/>
      <c r="B137" s="146" t="s">
        <v>183</v>
      </c>
      <c r="C137" s="139"/>
      <c r="D137" s="139"/>
      <c r="E137" s="139"/>
      <c r="F137" s="141"/>
      <c r="G137" s="133"/>
      <c r="H137" s="144"/>
      <c r="I137" s="143"/>
      <c r="J137" s="143"/>
      <c r="K137" s="143"/>
      <c r="L137" s="143"/>
      <c r="M137" s="143"/>
    </row>
    <row r="138" s="94" customFormat="true" ht="12" hidden="false" customHeight="true" outlineLevel="0" collapsed="false">
      <c r="A138" s="178" t="n">
        <v>1</v>
      </c>
      <c r="B138" s="138" t="s">
        <v>184</v>
      </c>
      <c r="C138" s="179" t="s">
        <v>185</v>
      </c>
      <c r="D138" s="139" t="s">
        <v>186</v>
      </c>
      <c r="E138" s="139"/>
      <c r="F138" s="141" t="s">
        <v>187</v>
      </c>
      <c r="G138" s="133"/>
      <c r="H138" s="144"/>
      <c r="I138" s="143"/>
      <c r="J138" s="143"/>
      <c r="K138" s="143"/>
      <c r="L138" s="143"/>
      <c r="M138" s="143"/>
    </row>
    <row r="139" s="94" customFormat="true" ht="12" hidden="false" customHeight="true" outlineLevel="0" collapsed="false">
      <c r="A139" s="178"/>
      <c r="B139" s="146" t="s">
        <v>188</v>
      </c>
      <c r="C139" s="139"/>
      <c r="D139" s="139"/>
      <c r="E139" s="139"/>
      <c r="F139" s="141"/>
      <c r="G139" s="133"/>
      <c r="H139" s="144"/>
      <c r="I139" s="143"/>
      <c r="J139" s="143"/>
      <c r="K139" s="143"/>
      <c r="L139" s="143"/>
      <c r="M139" s="143"/>
    </row>
    <row r="140" s="94" customFormat="true" ht="12" hidden="false" customHeight="true" outlineLevel="0" collapsed="false">
      <c r="A140" s="178" t="n">
        <v>2</v>
      </c>
      <c r="B140" s="138" t="s">
        <v>189</v>
      </c>
      <c r="C140" s="139" t="s">
        <v>87</v>
      </c>
      <c r="D140" s="139" t="s">
        <v>190</v>
      </c>
      <c r="E140" s="139"/>
      <c r="F140" s="141" t="s">
        <v>191</v>
      </c>
      <c r="G140" s="133"/>
      <c r="H140" s="144"/>
      <c r="I140" s="143"/>
      <c r="J140" s="143"/>
      <c r="K140" s="143"/>
      <c r="L140" s="143"/>
      <c r="M140" s="143"/>
    </row>
    <row r="141" s="94" customFormat="true" ht="12" hidden="false" customHeight="true" outlineLevel="0" collapsed="false">
      <c r="A141" s="178" t="n">
        <v>1</v>
      </c>
      <c r="B141" s="139" t="s">
        <v>192</v>
      </c>
      <c r="C141" s="139" t="s">
        <v>101</v>
      </c>
      <c r="D141" s="139"/>
      <c r="E141" s="139"/>
      <c r="F141" s="141" t="s">
        <v>191</v>
      </c>
      <c r="G141" s="133"/>
      <c r="H141" s="144"/>
      <c r="I141" s="143"/>
      <c r="J141" s="143"/>
      <c r="K141" s="143"/>
      <c r="L141" s="143"/>
      <c r="M141" s="143"/>
    </row>
    <row r="142" s="94" customFormat="true" ht="12" hidden="false" customHeight="true" outlineLevel="0" collapsed="false">
      <c r="A142" s="180" t="n">
        <v>3</v>
      </c>
      <c r="B142" s="181" t="s">
        <v>193</v>
      </c>
      <c r="C142" s="182" t="s">
        <v>194</v>
      </c>
      <c r="D142" s="183" t="s">
        <v>195</v>
      </c>
      <c r="E142" s="183"/>
      <c r="F142" s="184" t="s">
        <v>196</v>
      </c>
      <c r="G142" s="160"/>
      <c r="H142" s="153"/>
      <c r="I142" s="143"/>
      <c r="J142" s="143"/>
      <c r="K142" s="143"/>
      <c r="L142" s="143"/>
      <c r="M142" s="143"/>
    </row>
    <row r="143" s="94" customFormat="true" ht="12" hidden="false" customHeight="true" outlineLevel="0" collapsed="false">
      <c r="A143" s="178"/>
      <c r="B143" s="146" t="s">
        <v>197</v>
      </c>
      <c r="C143" s="185"/>
      <c r="D143" s="139"/>
      <c r="E143" s="139"/>
      <c r="F143" s="141"/>
      <c r="G143" s="152"/>
      <c r="H143" s="153"/>
      <c r="I143" s="143"/>
      <c r="J143" s="143"/>
      <c r="K143" s="143"/>
      <c r="L143" s="143"/>
      <c r="M143" s="143"/>
    </row>
    <row r="144" s="94" customFormat="true" ht="12" hidden="false" customHeight="true" outlineLevel="0" collapsed="false">
      <c r="A144" s="178" t="n">
        <v>1</v>
      </c>
      <c r="B144" s="138" t="s">
        <v>155</v>
      </c>
      <c r="C144" s="185" t="s">
        <v>198</v>
      </c>
      <c r="D144" s="139"/>
      <c r="E144" s="139"/>
      <c r="F144" s="141" t="s">
        <v>191</v>
      </c>
      <c r="G144" s="152"/>
      <c r="H144" s="153"/>
      <c r="I144" s="143"/>
      <c r="J144" s="143"/>
      <c r="K144" s="143"/>
      <c r="L144" s="143"/>
      <c r="M144" s="143"/>
    </row>
    <row r="145" s="94" customFormat="true" ht="12" hidden="false" customHeight="true" outlineLevel="0" collapsed="false">
      <c r="A145" s="178" t="n">
        <v>3</v>
      </c>
      <c r="B145" s="138" t="s">
        <v>158</v>
      </c>
      <c r="C145" s="185"/>
      <c r="D145" s="139"/>
      <c r="E145" s="139"/>
      <c r="F145" s="141" t="s">
        <v>191</v>
      </c>
      <c r="G145" s="152"/>
      <c r="H145" s="153"/>
      <c r="I145" s="143"/>
      <c r="J145" s="143"/>
      <c r="K145" s="143"/>
      <c r="L145" s="143"/>
      <c r="M145" s="143"/>
    </row>
    <row r="146" s="194" customFormat="true" ht="12" hidden="false" customHeight="true" outlineLevel="0" collapsed="false">
      <c r="A146" s="186"/>
      <c r="B146" s="187" t="s">
        <v>199</v>
      </c>
      <c r="C146" s="188"/>
      <c r="D146" s="189"/>
      <c r="E146" s="189"/>
      <c r="F146" s="190"/>
      <c r="G146" s="191"/>
      <c r="H146" s="192"/>
      <c r="I146" s="193"/>
      <c r="J146" s="193"/>
      <c r="K146" s="193"/>
      <c r="L146" s="193"/>
      <c r="M146" s="193"/>
    </row>
    <row r="147" s="94" customFormat="true" ht="12" hidden="false" customHeight="true" outlineLevel="0" collapsed="false">
      <c r="A147" s="180" t="n">
        <v>2</v>
      </c>
      <c r="B147" s="181" t="s">
        <v>200</v>
      </c>
      <c r="C147" s="195" t="s">
        <v>201</v>
      </c>
      <c r="D147" s="183"/>
      <c r="E147" s="183"/>
      <c r="F147" s="184" t="s">
        <v>202</v>
      </c>
      <c r="G147" s="152"/>
      <c r="H147" s="153"/>
      <c r="I147" s="143"/>
      <c r="J147" s="143"/>
      <c r="K147" s="143"/>
      <c r="L147" s="143"/>
      <c r="M147" s="143"/>
    </row>
    <row r="148" s="94" customFormat="true" ht="12" hidden="false" customHeight="true" outlineLevel="0" collapsed="false">
      <c r="A148" s="180" t="n">
        <v>2</v>
      </c>
      <c r="B148" s="181" t="s">
        <v>203</v>
      </c>
      <c r="C148" s="195" t="s">
        <v>204</v>
      </c>
      <c r="D148" s="183"/>
      <c r="E148" s="183"/>
      <c r="F148" s="184" t="s">
        <v>202</v>
      </c>
      <c r="G148" s="152"/>
      <c r="H148" s="153"/>
      <c r="I148" s="143"/>
      <c r="J148" s="143"/>
      <c r="K148" s="143"/>
      <c r="L148" s="143"/>
      <c r="M148" s="143"/>
    </row>
    <row r="149" s="94" customFormat="true" ht="12" hidden="false" customHeight="true" outlineLevel="0" collapsed="false">
      <c r="A149" s="180" t="n">
        <v>2</v>
      </c>
      <c r="B149" s="181" t="s">
        <v>205</v>
      </c>
      <c r="C149" s="195" t="s">
        <v>201</v>
      </c>
      <c r="D149" s="183" t="s">
        <v>206</v>
      </c>
      <c r="E149" s="183"/>
      <c r="F149" s="184" t="s">
        <v>202</v>
      </c>
      <c r="G149" s="152"/>
      <c r="H149" s="153"/>
      <c r="I149" s="143"/>
      <c r="J149" s="143"/>
      <c r="K149" s="143"/>
      <c r="L149" s="143"/>
      <c r="M149" s="143"/>
    </row>
    <row r="150" s="94" customFormat="true" ht="12" hidden="false" customHeight="true" outlineLevel="0" collapsed="false">
      <c r="A150" s="180" t="n">
        <v>1</v>
      </c>
      <c r="B150" s="181" t="s">
        <v>147</v>
      </c>
      <c r="C150" s="195"/>
      <c r="D150" s="183"/>
      <c r="E150" s="183"/>
      <c r="F150" s="184" t="s">
        <v>202</v>
      </c>
      <c r="G150" s="152"/>
      <c r="H150" s="153"/>
      <c r="I150" s="143"/>
      <c r="J150" s="143"/>
      <c r="K150" s="143"/>
      <c r="L150" s="143"/>
      <c r="M150" s="143"/>
    </row>
    <row r="151" s="94" customFormat="true" ht="12" hidden="false" customHeight="true" outlineLevel="0" collapsed="false">
      <c r="A151" s="180" t="n">
        <v>1</v>
      </c>
      <c r="B151" s="181" t="s">
        <v>207</v>
      </c>
      <c r="C151" s="195" t="s">
        <v>101</v>
      </c>
      <c r="D151" s="183" t="s">
        <v>208</v>
      </c>
      <c r="E151" s="183"/>
      <c r="F151" s="184" t="s">
        <v>202</v>
      </c>
      <c r="G151" s="152"/>
      <c r="H151" s="153"/>
      <c r="I151" s="143"/>
      <c r="J151" s="143"/>
      <c r="K151" s="143"/>
      <c r="L151" s="143"/>
      <c r="M151" s="143"/>
    </row>
    <row r="152" s="94" customFormat="true" ht="12" hidden="false" customHeight="true" outlineLevel="0" collapsed="false">
      <c r="A152" s="180" t="n">
        <v>2</v>
      </c>
      <c r="B152" s="181" t="s">
        <v>209</v>
      </c>
      <c r="C152" s="195" t="s">
        <v>101</v>
      </c>
      <c r="D152" s="183" t="s">
        <v>210</v>
      </c>
      <c r="E152" s="183"/>
      <c r="F152" s="184" t="s">
        <v>202</v>
      </c>
      <c r="G152" s="152"/>
      <c r="H152" s="153"/>
      <c r="I152" s="143"/>
      <c r="J152" s="143"/>
      <c r="K152" s="143"/>
      <c r="L152" s="143"/>
      <c r="M152" s="143"/>
    </row>
    <row r="153" s="94" customFormat="true" ht="12" hidden="false" customHeight="true" outlineLevel="0" collapsed="false">
      <c r="A153" s="180" t="n">
        <v>1</v>
      </c>
      <c r="B153" s="181" t="s">
        <v>211</v>
      </c>
      <c r="C153" s="195" t="s">
        <v>212</v>
      </c>
      <c r="D153" s="183"/>
      <c r="E153" s="183"/>
      <c r="F153" s="184" t="s">
        <v>202</v>
      </c>
      <c r="G153" s="152"/>
      <c r="H153" s="153"/>
      <c r="I153" s="143"/>
      <c r="J153" s="143"/>
      <c r="K153" s="143"/>
      <c r="L153" s="143"/>
      <c r="M153" s="143"/>
    </row>
    <row r="154" s="94" customFormat="true" ht="12" hidden="false" customHeight="true" outlineLevel="0" collapsed="false">
      <c r="A154" s="196" t="n">
        <v>1</v>
      </c>
      <c r="B154" s="197" t="s">
        <v>213</v>
      </c>
      <c r="C154" s="198" t="s">
        <v>214</v>
      </c>
      <c r="D154" s="199" t="s">
        <v>215</v>
      </c>
      <c r="E154" s="199"/>
      <c r="F154" s="200" t="s">
        <v>202</v>
      </c>
      <c r="G154" s="152"/>
      <c r="H154" s="153"/>
      <c r="I154" s="143"/>
      <c r="J154" s="143"/>
      <c r="K154" s="143"/>
      <c r="L154" s="143"/>
      <c r="M154" s="143"/>
    </row>
    <row r="155" s="94" customFormat="true" ht="15" hidden="false" customHeight="false" outlineLevel="0" collapsed="false">
      <c r="A155" s="163"/>
      <c r="B155" s="164"/>
      <c r="C155" s="165"/>
      <c r="D155" s="165"/>
      <c r="E155" s="165"/>
      <c r="F155" s="166"/>
      <c r="G155" s="167" t="s">
        <v>162</v>
      </c>
      <c r="H155" s="168"/>
      <c r="I155" s="168"/>
      <c r="J155" s="168"/>
      <c r="K155" s="168"/>
      <c r="L155" s="168"/>
      <c r="M155" s="168"/>
    </row>
    <row r="156" s="94" customFormat="true" ht="14.5" hidden="false" customHeight="false" outlineLevel="0" collapsed="false">
      <c r="A156" s="169"/>
      <c r="B156" s="170"/>
      <c r="C156" s="170"/>
      <c r="D156" s="170"/>
      <c r="E156" s="170"/>
      <c r="F156" s="171"/>
      <c r="G156" s="172"/>
      <c r="H156" s="176"/>
      <c r="I156" s="176"/>
      <c r="J156" s="176"/>
      <c r="K156" s="176"/>
      <c r="L156" s="176"/>
      <c r="M156" s="176"/>
    </row>
    <row r="157" s="94" customFormat="true" ht="32.25" hidden="false" customHeight="true" outlineLevel="0" collapsed="false">
      <c r="A157" s="169"/>
      <c r="B157" s="170"/>
      <c r="C157" s="170"/>
      <c r="D157" s="170"/>
      <c r="E157" s="170"/>
      <c r="F157" s="171"/>
      <c r="G157" s="172"/>
      <c r="H157" s="176"/>
      <c r="I157" s="176"/>
      <c r="J157" s="176"/>
      <c r="K157" s="176"/>
      <c r="L157" s="176"/>
      <c r="M157" s="176"/>
    </row>
    <row r="158" s="94" customFormat="true" ht="14.5" hidden="false" customHeight="false" outlineLevel="0" collapsed="false">
      <c r="A158" s="95" t="s">
        <v>69</v>
      </c>
      <c r="B158" s="95"/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</row>
    <row r="159" s="94" customFormat="true" ht="15" hidden="false" customHeight="false" outlineLevel="0" collapsed="false">
      <c r="A159" s="97" t="s">
        <v>70</v>
      </c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</row>
    <row r="160" s="94" customFormat="true" ht="15" hidden="false" customHeight="fals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</row>
    <row r="161" s="94" customFormat="true" ht="29" hidden="false" customHeight="true" outlineLevel="0" collapsed="false">
      <c r="A161" s="99" t="str">
        <f aca="false">A109</f>
        <v>Le site de Lille</v>
      </c>
      <c r="B161" s="99"/>
      <c r="C161" s="99"/>
      <c r="D161" s="99"/>
      <c r="E161" s="99"/>
      <c r="F161" s="99"/>
      <c r="G161" s="99"/>
      <c r="H161" s="100" t="s">
        <v>71</v>
      </c>
      <c r="I161" s="101" t="s">
        <v>72</v>
      </c>
      <c r="J161" s="101"/>
      <c r="K161" s="101"/>
      <c r="L161" s="101"/>
      <c r="M161" s="101"/>
    </row>
    <row r="162" s="94" customFormat="true" ht="20" hidden="false" customHeight="true" outlineLevel="0" collapsed="false">
      <c r="A162" s="102" t="s">
        <v>73</v>
      </c>
      <c r="B162" s="103" t="s">
        <v>74</v>
      </c>
      <c r="C162" s="104"/>
      <c r="D162" s="104"/>
      <c r="E162" s="104"/>
      <c r="F162" s="105" t="s">
        <v>75</v>
      </c>
      <c r="G162" s="106" t="s">
        <v>76</v>
      </c>
      <c r="H162" s="100"/>
      <c r="I162" s="107" t="s">
        <v>64</v>
      </c>
      <c r="J162" s="107" t="s">
        <v>65</v>
      </c>
      <c r="K162" s="108" t="s">
        <v>66</v>
      </c>
      <c r="L162" s="107" t="s">
        <v>67</v>
      </c>
      <c r="M162" s="109" t="s">
        <v>68</v>
      </c>
    </row>
    <row r="163" s="94" customFormat="true" ht="14.5" hidden="false" customHeight="false" outlineLevel="0" collapsed="false">
      <c r="A163" s="110"/>
      <c r="B163" s="111" t="s">
        <v>77</v>
      </c>
      <c r="C163" s="112"/>
      <c r="D163" s="112"/>
      <c r="E163" s="112"/>
      <c r="F163" s="113"/>
      <c r="G163" s="114"/>
      <c r="H163" s="115" t="s">
        <v>78</v>
      </c>
      <c r="I163" s="116" t="s">
        <v>79</v>
      </c>
      <c r="J163" s="116" t="s">
        <v>79</v>
      </c>
      <c r="K163" s="117" t="s">
        <v>79</v>
      </c>
      <c r="L163" s="116" t="s">
        <v>79</v>
      </c>
      <c r="M163" s="118" t="s">
        <v>79</v>
      </c>
    </row>
    <row r="164" s="94" customFormat="true" ht="13" hidden="false" customHeight="true" outlineLevel="0" collapsed="false">
      <c r="A164" s="119"/>
      <c r="B164" s="120"/>
      <c r="C164" s="121"/>
      <c r="D164" s="121"/>
      <c r="E164" s="121"/>
      <c r="F164" s="122"/>
      <c r="G164" s="123" t="s">
        <v>80</v>
      </c>
      <c r="H164" s="124" t="s">
        <v>60</v>
      </c>
      <c r="I164" s="125" t="s">
        <v>40</v>
      </c>
      <c r="J164" s="125" t="s">
        <v>40</v>
      </c>
      <c r="K164" s="126" t="s">
        <v>40</v>
      </c>
      <c r="L164" s="125" t="s">
        <v>40</v>
      </c>
      <c r="M164" s="127" t="s">
        <v>40</v>
      </c>
    </row>
    <row r="165" s="94" customFormat="true" ht="14.5" hidden="false" customHeight="false" outlineLevel="0" collapsed="false">
      <c r="A165" s="150"/>
      <c r="B165" s="145" t="s">
        <v>216</v>
      </c>
      <c r="C165" s="151"/>
      <c r="D165" s="151"/>
      <c r="E165" s="151"/>
      <c r="F165" s="141"/>
      <c r="G165" s="133"/>
      <c r="H165" s="134"/>
      <c r="I165" s="135"/>
      <c r="J165" s="135"/>
      <c r="K165" s="135"/>
      <c r="L165" s="135"/>
      <c r="M165" s="135"/>
    </row>
    <row r="166" s="94" customFormat="true" ht="11" hidden="false" customHeight="true" outlineLevel="0" collapsed="false">
      <c r="A166" s="150" t="n">
        <v>1</v>
      </c>
      <c r="B166" s="139" t="s">
        <v>217</v>
      </c>
      <c r="C166" s="151" t="s">
        <v>136</v>
      </c>
      <c r="D166" s="151" t="s">
        <v>218</v>
      </c>
      <c r="E166" s="151"/>
      <c r="F166" s="141" t="s">
        <v>138</v>
      </c>
      <c r="G166" s="201" t="s">
        <v>219</v>
      </c>
      <c r="H166" s="142"/>
      <c r="I166" s="143"/>
      <c r="J166" s="143"/>
      <c r="K166" s="143"/>
      <c r="L166" s="143"/>
      <c r="M166" s="143"/>
    </row>
    <row r="167" s="94" customFormat="true" ht="11" hidden="false" customHeight="true" outlineLevel="0" collapsed="false">
      <c r="A167" s="150" t="n">
        <v>1</v>
      </c>
      <c r="B167" s="139" t="s">
        <v>107</v>
      </c>
      <c r="C167" s="151"/>
      <c r="D167" s="151" t="s">
        <v>140</v>
      </c>
      <c r="E167" s="151"/>
      <c r="F167" s="141" t="s">
        <v>141</v>
      </c>
      <c r="G167" s="201"/>
      <c r="H167" s="142"/>
      <c r="I167" s="143"/>
      <c r="J167" s="143"/>
      <c r="K167" s="143"/>
      <c r="L167" s="143"/>
      <c r="M167" s="143"/>
    </row>
    <row r="168" s="94" customFormat="true" ht="11" hidden="false" customHeight="true" outlineLevel="0" collapsed="false">
      <c r="A168" s="150" t="n">
        <v>1</v>
      </c>
      <c r="B168" s="139" t="s">
        <v>91</v>
      </c>
      <c r="C168" s="151"/>
      <c r="D168" s="151" t="s">
        <v>142</v>
      </c>
      <c r="E168" s="151"/>
      <c r="F168" s="141" t="s">
        <v>141</v>
      </c>
      <c r="G168" s="201"/>
      <c r="H168" s="144"/>
      <c r="I168" s="143"/>
      <c r="J168" s="143"/>
      <c r="K168" s="143"/>
      <c r="L168" s="143"/>
      <c r="M168" s="143"/>
    </row>
    <row r="169" s="94" customFormat="true" ht="11" hidden="false" customHeight="true" outlineLevel="0" collapsed="false">
      <c r="A169" s="150" t="n">
        <v>1</v>
      </c>
      <c r="B169" s="139" t="s">
        <v>91</v>
      </c>
      <c r="C169" s="151" t="s">
        <v>220</v>
      </c>
      <c r="D169" s="151" t="s">
        <v>221</v>
      </c>
      <c r="E169" s="151"/>
      <c r="F169" s="141" t="s">
        <v>141</v>
      </c>
      <c r="G169" s="201"/>
      <c r="H169" s="144"/>
      <c r="I169" s="143"/>
      <c r="J169" s="143"/>
      <c r="K169" s="143"/>
      <c r="L169" s="143"/>
      <c r="M169" s="143"/>
    </row>
    <row r="170" s="94" customFormat="true" ht="11" hidden="false" customHeight="true" outlineLevel="0" collapsed="false">
      <c r="A170" s="150" t="n">
        <v>1</v>
      </c>
      <c r="B170" s="139" t="s">
        <v>222</v>
      </c>
      <c r="C170" s="151" t="s">
        <v>136</v>
      </c>
      <c r="D170" s="151"/>
      <c r="E170" s="151"/>
      <c r="F170" s="141" t="s">
        <v>138</v>
      </c>
      <c r="G170" s="201"/>
      <c r="H170" s="144"/>
      <c r="I170" s="143"/>
      <c r="J170" s="143"/>
      <c r="K170" s="143"/>
      <c r="L170" s="143"/>
      <c r="M170" s="143"/>
    </row>
    <row r="171" s="94" customFormat="true" ht="11" hidden="false" customHeight="true" outlineLevel="0" collapsed="false">
      <c r="A171" s="150" t="n">
        <v>1</v>
      </c>
      <c r="B171" s="139" t="s">
        <v>147</v>
      </c>
      <c r="C171" s="151"/>
      <c r="D171" s="151"/>
      <c r="E171" s="151"/>
      <c r="F171" s="141" t="s">
        <v>109</v>
      </c>
      <c r="G171" s="201"/>
      <c r="H171" s="144"/>
      <c r="I171" s="143"/>
      <c r="J171" s="143"/>
      <c r="K171" s="143"/>
      <c r="L171" s="143"/>
      <c r="M171" s="143"/>
    </row>
    <row r="172" s="94" customFormat="true" ht="11" hidden="false" customHeight="true" outlineLevel="0" collapsed="false">
      <c r="A172" s="150" t="n">
        <v>1</v>
      </c>
      <c r="B172" s="139" t="s">
        <v>143</v>
      </c>
      <c r="C172" s="151"/>
      <c r="D172" s="151"/>
      <c r="E172" s="151"/>
      <c r="F172" s="141" t="s">
        <v>138</v>
      </c>
      <c r="G172" s="201"/>
      <c r="H172" s="144"/>
      <c r="I172" s="143"/>
      <c r="J172" s="143"/>
      <c r="K172" s="143"/>
      <c r="L172" s="143"/>
      <c r="M172" s="143"/>
    </row>
    <row r="173" s="94" customFormat="true" ht="11" hidden="false" customHeight="true" outlineLevel="0" collapsed="false">
      <c r="A173" s="150" t="n">
        <v>1</v>
      </c>
      <c r="B173" s="139" t="s">
        <v>144</v>
      </c>
      <c r="C173" s="151"/>
      <c r="D173" s="151"/>
      <c r="E173" s="151"/>
      <c r="F173" s="141" t="s">
        <v>138</v>
      </c>
      <c r="G173" s="201"/>
      <c r="H173" s="144"/>
      <c r="I173" s="143"/>
      <c r="J173" s="143"/>
      <c r="K173" s="143"/>
      <c r="L173" s="143"/>
      <c r="M173" s="143"/>
    </row>
    <row r="174" s="203" customFormat="true" ht="11" hidden="false" customHeight="true" outlineLevel="0" collapsed="false">
      <c r="A174" s="150" t="n">
        <v>1</v>
      </c>
      <c r="B174" s="139" t="s">
        <v>223</v>
      </c>
      <c r="C174" s="151" t="s">
        <v>94</v>
      </c>
      <c r="D174" s="151"/>
      <c r="E174" s="151"/>
      <c r="F174" s="202" t="s">
        <v>196</v>
      </c>
      <c r="G174" s="201"/>
      <c r="H174" s="144"/>
      <c r="I174" s="143"/>
      <c r="J174" s="143"/>
      <c r="K174" s="143"/>
      <c r="L174" s="143"/>
      <c r="M174" s="143"/>
    </row>
    <row r="175" s="94" customFormat="true" ht="11" hidden="false" customHeight="true" outlineLevel="0" collapsed="false">
      <c r="A175" s="150" t="n">
        <v>1</v>
      </c>
      <c r="B175" s="139" t="s">
        <v>223</v>
      </c>
      <c r="C175" s="151" t="s">
        <v>117</v>
      </c>
      <c r="D175" s="151"/>
      <c r="E175" s="151"/>
      <c r="F175" s="141" t="s">
        <v>196</v>
      </c>
      <c r="G175" s="201"/>
      <c r="H175" s="144"/>
      <c r="I175" s="143"/>
      <c r="J175" s="143"/>
      <c r="K175" s="143"/>
      <c r="L175" s="143"/>
      <c r="M175" s="143"/>
    </row>
    <row r="176" s="94" customFormat="true" ht="11" hidden="false" customHeight="true" outlineLevel="0" collapsed="false">
      <c r="A176" s="150" t="n">
        <v>2</v>
      </c>
      <c r="B176" s="139" t="s">
        <v>224</v>
      </c>
      <c r="C176" s="151"/>
      <c r="D176" s="151"/>
      <c r="E176" s="151"/>
      <c r="F176" s="141"/>
      <c r="G176" s="201"/>
      <c r="H176" s="144"/>
      <c r="I176" s="143"/>
      <c r="J176" s="143"/>
      <c r="K176" s="143"/>
      <c r="L176" s="143"/>
      <c r="M176" s="143"/>
    </row>
    <row r="177" s="94" customFormat="true" ht="11" hidden="false" customHeight="true" outlineLevel="0" collapsed="false">
      <c r="A177" s="150" t="n">
        <v>2</v>
      </c>
      <c r="B177" s="139" t="s">
        <v>107</v>
      </c>
      <c r="C177" s="151" t="s">
        <v>90</v>
      </c>
      <c r="D177" s="151" t="s">
        <v>225</v>
      </c>
      <c r="E177" s="151"/>
      <c r="F177" s="141" t="s">
        <v>196</v>
      </c>
      <c r="G177" s="201"/>
      <c r="H177" s="144"/>
      <c r="I177" s="143"/>
      <c r="J177" s="143"/>
      <c r="K177" s="143"/>
      <c r="L177" s="143"/>
      <c r="M177" s="143"/>
    </row>
    <row r="178" s="94" customFormat="true" ht="11" hidden="false" customHeight="true" outlineLevel="0" collapsed="false">
      <c r="A178" s="150" t="n">
        <v>4</v>
      </c>
      <c r="B178" s="139" t="s">
        <v>226</v>
      </c>
      <c r="C178" s="151"/>
      <c r="D178" s="151"/>
      <c r="E178" s="151"/>
      <c r="F178" s="141" t="s">
        <v>196</v>
      </c>
      <c r="G178" s="201"/>
      <c r="H178" s="144"/>
      <c r="I178" s="143"/>
      <c r="J178" s="143"/>
      <c r="K178" s="143"/>
      <c r="L178" s="143"/>
      <c r="M178" s="143"/>
    </row>
    <row r="179" s="94" customFormat="true" ht="11" hidden="false" customHeight="true" outlineLevel="0" collapsed="false">
      <c r="A179" s="150" t="n">
        <v>1</v>
      </c>
      <c r="B179" s="139" t="s">
        <v>227</v>
      </c>
      <c r="C179" s="151" t="s">
        <v>228</v>
      </c>
      <c r="D179" s="151" t="s">
        <v>229</v>
      </c>
      <c r="E179" s="151"/>
      <c r="F179" s="141" t="s">
        <v>196</v>
      </c>
      <c r="G179" s="201"/>
      <c r="H179" s="144"/>
      <c r="I179" s="143"/>
      <c r="J179" s="143"/>
      <c r="K179" s="143"/>
      <c r="L179" s="143"/>
      <c r="M179" s="143"/>
    </row>
    <row r="180" s="94" customFormat="true" ht="11" hidden="false" customHeight="true" outlineLevel="0" collapsed="false">
      <c r="A180" s="150" t="n">
        <v>1</v>
      </c>
      <c r="B180" s="173" t="s">
        <v>230</v>
      </c>
      <c r="C180" s="151" t="s">
        <v>231</v>
      </c>
      <c r="D180" s="151"/>
      <c r="E180" s="151"/>
      <c r="F180" s="141" t="s">
        <v>196</v>
      </c>
      <c r="G180" s="201"/>
      <c r="H180" s="144"/>
      <c r="I180" s="143"/>
      <c r="J180" s="143"/>
      <c r="K180" s="143"/>
      <c r="L180" s="143"/>
      <c r="M180" s="143"/>
    </row>
    <row r="181" s="94" customFormat="true" ht="11" hidden="false" customHeight="true" outlineLevel="0" collapsed="false">
      <c r="A181" s="150" t="n">
        <v>2</v>
      </c>
      <c r="B181" s="139" t="s">
        <v>232</v>
      </c>
      <c r="C181" s="151" t="s">
        <v>117</v>
      </c>
      <c r="D181" s="151"/>
      <c r="E181" s="151"/>
      <c r="F181" s="141" t="s">
        <v>196</v>
      </c>
      <c r="G181" s="201"/>
      <c r="H181" s="144"/>
      <c r="I181" s="143"/>
      <c r="J181" s="143"/>
      <c r="K181" s="143"/>
      <c r="L181" s="143"/>
      <c r="M181" s="143"/>
    </row>
    <row r="182" s="94" customFormat="true" ht="11" hidden="false" customHeight="true" outlineLevel="0" collapsed="false">
      <c r="A182" s="150" t="n">
        <v>1</v>
      </c>
      <c r="B182" s="139" t="s">
        <v>233</v>
      </c>
      <c r="C182" s="151" t="s">
        <v>234</v>
      </c>
      <c r="D182" s="151" t="s">
        <v>235</v>
      </c>
      <c r="E182" s="151"/>
      <c r="F182" s="141" t="s">
        <v>196</v>
      </c>
      <c r="G182" s="201"/>
      <c r="H182" s="144"/>
      <c r="I182" s="143"/>
      <c r="J182" s="143"/>
      <c r="K182" s="143"/>
      <c r="L182" s="143"/>
      <c r="M182" s="143"/>
    </row>
    <row r="183" s="94" customFormat="true" ht="11" hidden="false" customHeight="true" outlineLevel="0" collapsed="false">
      <c r="A183" s="150" t="n">
        <v>1</v>
      </c>
      <c r="B183" s="139" t="s">
        <v>236</v>
      </c>
      <c r="C183" s="151" t="s">
        <v>90</v>
      </c>
      <c r="D183" s="151" t="s">
        <v>237</v>
      </c>
      <c r="E183" s="151"/>
      <c r="F183" s="141" t="s">
        <v>196</v>
      </c>
      <c r="G183" s="201"/>
      <c r="H183" s="144"/>
      <c r="I183" s="143"/>
      <c r="J183" s="143"/>
      <c r="K183" s="143"/>
      <c r="L183" s="143"/>
      <c r="M183" s="143"/>
    </row>
    <row r="184" s="94" customFormat="true" ht="11" hidden="false" customHeight="true" outlineLevel="0" collapsed="false">
      <c r="A184" s="150" t="n">
        <v>1</v>
      </c>
      <c r="B184" s="139" t="s">
        <v>238</v>
      </c>
      <c r="C184" s="151" t="s">
        <v>90</v>
      </c>
      <c r="D184" s="151" t="s">
        <v>239</v>
      </c>
      <c r="E184" s="151"/>
      <c r="F184" s="141" t="s">
        <v>196</v>
      </c>
      <c r="G184" s="201"/>
      <c r="H184" s="144"/>
      <c r="I184" s="143"/>
      <c r="J184" s="143"/>
      <c r="K184" s="143"/>
      <c r="L184" s="143"/>
      <c r="M184" s="143"/>
    </row>
    <row r="185" s="94" customFormat="true" ht="11" hidden="false" customHeight="true" outlineLevel="0" collapsed="false">
      <c r="A185" s="150" t="n">
        <v>1</v>
      </c>
      <c r="B185" s="139" t="s">
        <v>233</v>
      </c>
      <c r="C185" s="151" t="s">
        <v>240</v>
      </c>
      <c r="D185" s="151" t="s">
        <v>241</v>
      </c>
      <c r="E185" s="151"/>
      <c r="F185" s="154" t="s">
        <v>242</v>
      </c>
      <c r="G185" s="201"/>
      <c r="H185" s="144"/>
      <c r="I185" s="143"/>
      <c r="J185" s="143"/>
      <c r="K185" s="143"/>
      <c r="L185" s="143"/>
      <c r="M185" s="143"/>
    </row>
    <row r="186" s="94" customFormat="true" ht="11" hidden="false" customHeight="true" outlineLevel="0" collapsed="false">
      <c r="A186" s="150" t="n">
        <v>1</v>
      </c>
      <c r="B186" s="139" t="s">
        <v>243</v>
      </c>
      <c r="C186" s="151" t="s">
        <v>117</v>
      </c>
      <c r="D186" s="151"/>
      <c r="E186" s="151"/>
      <c r="F186" s="154" t="s">
        <v>242</v>
      </c>
      <c r="G186" s="201"/>
      <c r="H186" s="144"/>
      <c r="I186" s="143"/>
      <c r="J186" s="143"/>
      <c r="K186" s="143"/>
      <c r="L186" s="143"/>
      <c r="M186" s="143"/>
    </row>
    <row r="187" s="94" customFormat="true" ht="11" hidden="false" customHeight="true" outlineLevel="0" collapsed="false">
      <c r="A187" s="150" t="n">
        <v>1</v>
      </c>
      <c r="B187" s="139" t="s">
        <v>236</v>
      </c>
      <c r="C187" s="151" t="s">
        <v>90</v>
      </c>
      <c r="D187" s="151" t="s">
        <v>237</v>
      </c>
      <c r="E187" s="151"/>
      <c r="F187" s="141" t="s">
        <v>196</v>
      </c>
      <c r="G187" s="201"/>
      <c r="H187" s="144"/>
      <c r="I187" s="143"/>
      <c r="J187" s="143"/>
      <c r="K187" s="143"/>
      <c r="L187" s="143"/>
      <c r="M187" s="143"/>
    </row>
    <row r="188" s="94" customFormat="true" ht="11" hidden="false" customHeight="true" outlineLevel="0" collapsed="false">
      <c r="A188" s="150" t="n">
        <v>1</v>
      </c>
      <c r="B188" s="139" t="s">
        <v>238</v>
      </c>
      <c r="C188" s="151" t="s">
        <v>90</v>
      </c>
      <c r="D188" s="151" t="s">
        <v>239</v>
      </c>
      <c r="E188" s="151"/>
      <c r="F188" s="141" t="s">
        <v>196</v>
      </c>
      <c r="G188" s="201"/>
      <c r="H188" s="144"/>
      <c r="I188" s="143"/>
      <c r="J188" s="143"/>
      <c r="K188" s="143"/>
      <c r="L188" s="143"/>
      <c r="M188" s="143"/>
    </row>
    <row r="189" s="94" customFormat="true" ht="11" hidden="false" customHeight="true" outlineLevel="0" collapsed="false">
      <c r="A189" s="137" t="n">
        <v>1</v>
      </c>
      <c r="B189" s="138" t="s">
        <v>244</v>
      </c>
      <c r="C189" s="139" t="s">
        <v>245</v>
      </c>
      <c r="D189" s="139" t="s">
        <v>246</v>
      </c>
      <c r="E189" s="139"/>
      <c r="F189" s="141" t="s">
        <v>196</v>
      </c>
      <c r="G189" s="201"/>
      <c r="H189" s="144"/>
      <c r="I189" s="143"/>
      <c r="J189" s="143"/>
      <c r="K189" s="143"/>
      <c r="L189" s="143"/>
      <c r="M189" s="143"/>
    </row>
    <row r="190" s="94" customFormat="true" ht="11" hidden="false" customHeight="true" outlineLevel="0" collapsed="false">
      <c r="A190" s="137" t="n">
        <v>1</v>
      </c>
      <c r="B190" s="138" t="s">
        <v>247</v>
      </c>
      <c r="C190" s="139"/>
      <c r="D190" s="139"/>
      <c r="E190" s="139"/>
      <c r="F190" s="141" t="s">
        <v>196</v>
      </c>
      <c r="G190" s="201"/>
      <c r="H190" s="144"/>
      <c r="I190" s="143"/>
      <c r="J190" s="143"/>
      <c r="K190" s="143"/>
      <c r="L190" s="143"/>
      <c r="M190" s="143"/>
    </row>
    <row r="191" s="94" customFormat="true" ht="11" hidden="false" customHeight="true" outlineLevel="0" collapsed="false">
      <c r="A191" s="137" t="n">
        <v>1</v>
      </c>
      <c r="B191" s="138" t="s">
        <v>248</v>
      </c>
      <c r="C191" s="139" t="s">
        <v>87</v>
      </c>
      <c r="D191" s="139" t="s">
        <v>249</v>
      </c>
      <c r="E191" s="139"/>
      <c r="F191" s="141" t="s">
        <v>196</v>
      </c>
      <c r="G191" s="201"/>
      <c r="H191" s="144"/>
      <c r="I191" s="143"/>
      <c r="J191" s="143"/>
      <c r="K191" s="143"/>
      <c r="L191" s="143"/>
      <c r="M191" s="143"/>
    </row>
    <row r="192" s="94" customFormat="true" ht="11" hidden="false" customHeight="true" outlineLevel="0" collapsed="false">
      <c r="A192" s="137" t="n">
        <v>1</v>
      </c>
      <c r="B192" s="138" t="s">
        <v>233</v>
      </c>
      <c r="C192" s="139" t="s">
        <v>87</v>
      </c>
      <c r="D192" s="139" t="s">
        <v>250</v>
      </c>
      <c r="E192" s="139"/>
      <c r="F192" s="141" t="s">
        <v>196</v>
      </c>
      <c r="G192" s="201"/>
      <c r="H192" s="144"/>
      <c r="I192" s="143"/>
      <c r="J192" s="143"/>
      <c r="K192" s="143"/>
      <c r="L192" s="143"/>
      <c r="M192" s="143"/>
    </row>
    <row r="193" s="94" customFormat="true" ht="11" hidden="false" customHeight="true" outlineLevel="0" collapsed="false">
      <c r="A193" s="137" t="n">
        <v>1</v>
      </c>
      <c r="B193" s="138" t="s">
        <v>226</v>
      </c>
      <c r="C193" s="139"/>
      <c r="D193" s="139"/>
      <c r="E193" s="139"/>
      <c r="F193" s="141" t="s">
        <v>109</v>
      </c>
      <c r="G193" s="201"/>
      <c r="H193" s="144"/>
      <c r="I193" s="143"/>
      <c r="J193" s="143"/>
      <c r="K193" s="143"/>
      <c r="L193" s="143"/>
      <c r="M193" s="143"/>
    </row>
    <row r="194" s="94" customFormat="true" ht="11" hidden="false" customHeight="true" outlineLevel="0" collapsed="false">
      <c r="A194" s="137" t="n">
        <v>1</v>
      </c>
      <c r="B194" s="138" t="s">
        <v>233</v>
      </c>
      <c r="C194" s="139" t="s">
        <v>251</v>
      </c>
      <c r="D194" s="139" t="s">
        <v>252</v>
      </c>
      <c r="E194" s="139"/>
      <c r="F194" s="141" t="s">
        <v>109</v>
      </c>
      <c r="G194" s="201"/>
      <c r="H194" s="144"/>
      <c r="I194" s="143"/>
      <c r="J194" s="143"/>
      <c r="K194" s="143"/>
      <c r="L194" s="143"/>
      <c r="M194" s="143"/>
    </row>
    <row r="195" s="94" customFormat="true" ht="11" hidden="false" customHeight="true" outlineLevel="0" collapsed="false">
      <c r="A195" s="150" t="n">
        <v>1</v>
      </c>
      <c r="B195" s="139" t="s">
        <v>236</v>
      </c>
      <c r="C195" s="151" t="s">
        <v>90</v>
      </c>
      <c r="D195" s="151" t="s">
        <v>94</v>
      </c>
      <c r="E195" s="151"/>
      <c r="F195" s="141" t="s">
        <v>109</v>
      </c>
      <c r="G195" s="201"/>
      <c r="H195" s="144"/>
      <c r="I195" s="143"/>
      <c r="J195" s="143"/>
      <c r="K195" s="143"/>
      <c r="L195" s="143"/>
      <c r="M195" s="143"/>
    </row>
    <row r="196" s="94" customFormat="true" ht="11" hidden="false" customHeight="true" outlineLevel="0" collapsed="false">
      <c r="A196" s="150" t="n">
        <v>1</v>
      </c>
      <c r="B196" s="139" t="s">
        <v>238</v>
      </c>
      <c r="C196" s="151" t="s">
        <v>90</v>
      </c>
      <c r="D196" s="151" t="s">
        <v>253</v>
      </c>
      <c r="E196" s="151"/>
      <c r="F196" s="141" t="s">
        <v>109</v>
      </c>
      <c r="G196" s="201"/>
      <c r="H196" s="144"/>
      <c r="I196" s="143"/>
      <c r="J196" s="143"/>
      <c r="K196" s="143"/>
      <c r="L196" s="143"/>
      <c r="M196" s="143"/>
    </row>
    <row r="197" s="94" customFormat="true" ht="11" hidden="false" customHeight="true" outlineLevel="0" collapsed="false">
      <c r="A197" s="137" t="n">
        <v>1</v>
      </c>
      <c r="B197" s="138" t="s">
        <v>243</v>
      </c>
      <c r="C197" s="139"/>
      <c r="D197" s="139" t="s">
        <v>117</v>
      </c>
      <c r="E197" s="139"/>
      <c r="F197" s="141" t="s">
        <v>109</v>
      </c>
      <c r="G197" s="201"/>
      <c r="H197" s="144"/>
      <c r="I197" s="143"/>
      <c r="J197" s="143"/>
      <c r="K197" s="143"/>
      <c r="L197" s="143"/>
      <c r="M197" s="143"/>
    </row>
    <row r="198" s="94" customFormat="true" ht="11" hidden="false" customHeight="true" outlineLevel="0" collapsed="false">
      <c r="A198" s="150"/>
      <c r="B198" s="145" t="s">
        <v>216</v>
      </c>
      <c r="C198" s="151"/>
      <c r="D198" s="151"/>
      <c r="E198" s="151"/>
      <c r="F198" s="141"/>
      <c r="G198" s="201"/>
      <c r="H198" s="144"/>
      <c r="I198" s="143"/>
      <c r="J198" s="143"/>
      <c r="K198" s="143"/>
      <c r="L198" s="143"/>
      <c r="M198" s="143"/>
    </row>
    <row r="199" s="94" customFormat="true" ht="11" hidden="false" customHeight="true" outlineLevel="0" collapsed="false">
      <c r="A199" s="150" t="n">
        <v>1</v>
      </c>
      <c r="B199" s="139" t="s">
        <v>254</v>
      </c>
      <c r="C199" s="151" t="s">
        <v>136</v>
      </c>
      <c r="D199" s="151" t="s">
        <v>255</v>
      </c>
      <c r="E199" s="151"/>
      <c r="F199" s="141" t="s">
        <v>138</v>
      </c>
      <c r="G199" s="201"/>
      <c r="H199" s="144"/>
      <c r="I199" s="143"/>
      <c r="J199" s="143"/>
      <c r="K199" s="143"/>
      <c r="L199" s="143"/>
      <c r="M199" s="143"/>
    </row>
    <row r="200" s="94" customFormat="true" ht="11" hidden="false" customHeight="true" outlineLevel="0" collapsed="false">
      <c r="A200" s="150" t="n">
        <v>1</v>
      </c>
      <c r="B200" s="139" t="s">
        <v>107</v>
      </c>
      <c r="C200" s="151"/>
      <c r="D200" s="151" t="s">
        <v>140</v>
      </c>
      <c r="E200" s="151"/>
      <c r="F200" s="141" t="s">
        <v>141</v>
      </c>
      <c r="G200" s="201"/>
      <c r="H200" s="144"/>
      <c r="I200" s="143"/>
      <c r="J200" s="143"/>
      <c r="K200" s="143"/>
      <c r="L200" s="143"/>
      <c r="M200" s="143"/>
    </row>
    <row r="201" s="94" customFormat="true" ht="11" hidden="false" customHeight="true" outlineLevel="0" collapsed="false">
      <c r="A201" s="150" t="n">
        <v>1</v>
      </c>
      <c r="B201" s="139" t="s">
        <v>91</v>
      </c>
      <c r="C201" s="151" t="s">
        <v>90</v>
      </c>
      <c r="D201" s="151" t="s">
        <v>239</v>
      </c>
      <c r="E201" s="151"/>
      <c r="F201" s="141" t="s">
        <v>141</v>
      </c>
      <c r="G201" s="201"/>
      <c r="H201" s="144"/>
      <c r="I201" s="143"/>
      <c r="J201" s="143"/>
      <c r="K201" s="143"/>
      <c r="L201" s="143"/>
      <c r="M201" s="143"/>
    </row>
    <row r="202" s="94" customFormat="true" ht="11" hidden="false" customHeight="true" outlineLevel="0" collapsed="false">
      <c r="A202" s="150" t="n">
        <v>1</v>
      </c>
      <c r="B202" s="139" t="s">
        <v>143</v>
      </c>
      <c r="C202" s="151"/>
      <c r="D202" s="151"/>
      <c r="E202" s="151"/>
      <c r="F202" s="141" t="s">
        <v>138</v>
      </c>
      <c r="G202" s="201"/>
      <c r="H202" s="144"/>
      <c r="I202" s="143"/>
      <c r="J202" s="143"/>
      <c r="K202" s="143"/>
      <c r="L202" s="143"/>
      <c r="M202" s="143"/>
    </row>
    <row r="203" s="94" customFormat="true" ht="11" hidden="false" customHeight="true" outlineLevel="0" collapsed="false">
      <c r="A203" s="150" t="n">
        <v>1</v>
      </c>
      <c r="B203" s="139" t="s">
        <v>256</v>
      </c>
      <c r="C203" s="151"/>
      <c r="D203" s="151"/>
      <c r="E203" s="151"/>
      <c r="F203" s="141" t="s">
        <v>138</v>
      </c>
      <c r="G203" s="201"/>
      <c r="H203" s="144"/>
      <c r="I203" s="143"/>
      <c r="J203" s="143"/>
      <c r="K203" s="143"/>
      <c r="L203" s="143"/>
      <c r="M203" s="143"/>
    </row>
    <row r="204" s="94" customFormat="true" ht="11" hidden="false" customHeight="true" outlineLevel="0" collapsed="false">
      <c r="A204" s="150" t="n">
        <v>1</v>
      </c>
      <c r="B204" s="139" t="s">
        <v>144</v>
      </c>
      <c r="C204" s="151"/>
      <c r="D204" s="151"/>
      <c r="E204" s="151"/>
      <c r="F204" s="141" t="s">
        <v>138</v>
      </c>
      <c r="G204" s="201"/>
      <c r="H204" s="144"/>
      <c r="I204" s="143"/>
      <c r="J204" s="143"/>
      <c r="K204" s="143"/>
      <c r="L204" s="143"/>
      <c r="M204" s="143"/>
    </row>
    <row r="205" s="94" customFormat="true" ht="11" hidden="false" customHeight="true" outlineLevel="0" collapsed="false">
      <c r="A205" s="204" t="n">
        <v>1</v>
      </c>
      <c r="B205" s="183" t="s">
        <v>91</v>
      </c>
      <c r="C205" s="205" t="s">
        <v>220</v>
      </c>
      <c r="D205" s="205" t="s">
        <v>221</v>
      </c>
      <c r="E205" s="205"/>
      <c r="F205" s="184" t="s">
        <v>141</v>
      </c>
      <c r="G205" s="201"/>
      <c r="H205" s="153"/>
      <c r="I205" s="143"/>
      <c r="J205" s="143"/>
      <c r="K205" s="143"/>
      <c r="L205" s="143"/>
      <c r="M205" s="143"/>
    </row>
    <row r="206" s="94" customFormat="true" ht="15" hidden="false" customHeight="false" outlineLevel="0" collapsed="false">
      <c r="A206" s="163"/>
      <c r="B206" s="164"/>
      <c r="C206" s="165"/>
      <c r="D206" s="165"/>
      <c r="E206" s="165"/>
      <c r="F206" s="166"/>
      <c r="G206" s="167" t="s">
        <v>162</v>
      </c>
      <c r="H206" s="168"/>
      <c r="I206" s="168"/>
      <c r="J206" s="168"/>
      <c r="K206" s="168"/>
      <c r="L206" s="168"/>
      <c r="M206" s="168"/>
    </row>
    <row r="207" s="94" customFormat="true" ht="30.75" hidden="false" customHeight="true" outlineLevel="0" collapsed="false">
      <c r="A207" s="169"/>
      <c r="B207" s="170"/>
      <c r="C207" s="170"/>
      <c r="D207" s="170"/>
      <c r="E207" s="170"/>
      <c r="F207" s="171"/>
      <c r="G207" s="172"/>
      <c r="H207" s="176"/>
      <c r="I207" s="176"/>
      <c r="J207" s="176"/>
      <c r="K207" s="176"/>
      <c r="L207" s="176"/>
      <c r="M207" s="176"/>
    </row>
    <row r="208" s="94" customFormat="true" ht="14.5" hidden="false" customHeight="false" outlineLevel="0" collapsed="false">
      <c r="A208" s="95" t="s">
        <v>69</v>
      </c>
      <c r="B208" s="95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</row>
    <row r="209" s="94" customFormat="true" ht="15" hidden="false" customHeight="false" outlineLevel="0" collapsed="false">
      <c r="A209" s="97" t="s">
        <v>70</v>
      </c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</row>
    <row r="210" s="94" customFormat="true" ht="15" hidden="false" customHeight="fals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</row>
    <row r="211" s="94" customFormat="true" ht="31" hidden="false" customHeight="true" outlineLevel="0" collapsed="false">
      <c r="A211" s="99" t="str">
        <f aca="false">A161</f>
        <v>Le site de Lille</v>
      </c>
      <c r="B211" s="99"/>
      <c r="C211" s="99"/>
      <c r="D211" s="99"/>
      <c r="E211" s="99"/>
      <c r="F211" s="99"/>
      <c r="G211" s="99"/>
      <c r="H211" s="100" t="s">
        <v>71</v>
      </c>
      <c r="I211" s="101" t="s">
        <v>72</v>
      </c>
      <c r="J211" s="101"/>
      <c r="K211" s="101"/>
      <c r="L211" s="101"/>
      <c r="M211" s="101"/>
    </row>
    <row r="212" s="94" customFormat="true" ht="21" hidden="false" customHeight="false" outlineLevel="0" collapsed="false">
      <c r="A212" s="102" t="s">
        <v>73</v>
      </c>
      <c r="B212" s="103" t="s">
        <v>74</v>
      </c>
      <c r="C212" s="104"/>
      <c r="D212" s="104"/>
      <c r="E212" s="104"/>
      <c r="F212" s="105" t="s">
        <v>75</v>
      </c>
      <c r="G212" s="106" t="s">
        <v>76</v>
      </c>
      <c r="H212" s="100"/>
      <c r="I212" s="107" t="s">
        <v>64</v>
      </c>
      <c r="J212" s="107" t="s">
        <v>65</v>
      </c>
      <c r="K212" s="108" t="s">
        <v>66</v>
      </c>
      <c r="L212" s="107" t="s">
        <v>67</v>
      </c>
      <c r="M212" s="109" t="s">
        <v>68</v>
      </c>
    </row>
    <row r="213" s="94" customFormat="true" ht="14.5" hidden="false" customHeight="false" outlineLevel="0" collapsed="false">
      <c r="A213" s="110"/>
      <c r="B213" s="111" t="s">
        <v>77</v>
      </c>
      <c r="C213" s="112"/>
      <c r="D213" s="112"/>
      <c r="E213" s="112"/>
      <c r="F213" s="113"/>
      <c r="G213" s="114"/>
      <c r="H213" s="115" t="s">
        <v>78</v>
      </c>
      <c r="I213" s="116" t="s">
        <v>79</v>
      </c>
      <c r="J213" s="116" t="s">
        <v>79</v>
      </c>
      <c r="K213" s="117" t="s">
        <v>79</v>
      </c>
      <c r="L213" s="116" t="s">
        <v>79</v>
      </c>
      <c r="M213" s="118" t="s">
        <v>79</v>
      </c>
    </row>
    <row r="214" s="94" customFormat="true" ht="15" hidden="false" customHeight="false" outlineLevel="0" collapsed="false">
      <c r="A214" s="119"/>
      <c r="B214" s="120"/>
      <c r="C214" s="121"/>
      <c r="D214" s="121"/>
      <c r="E214" s="121"/>
      <c r="F214" s="122"/>
      <c r="G214" s="123" t="s">
        <v>80</v>
      </c>
      <c r="H214" s="124" t="s">
        <v>60</v>
      </c>
      <c r="I214" s="125" t="s">
        <v>40</v>
      </c>
      <c r="J214" s="125" t="s">
        <v>40</v>
      </c>
      <c r="K214" s="126" t="s">
        <v>40</v>
      </c>
      <c r="L214" s="125" t="s">
        <v>40</v>
      </c>
      <c r="M214" s="127" t="s">
        <v>40</v>
      </c>
    </row>
    <row r="215" s="94" customFormat="true" ht="15" hidden="false" customHeight="true" outlineLevel="0" collapsed="false">
      <c r="A215" s="150" t="n">
        <v>1</v>
      </c>
      <c r="B215" s="139" t="s">
        <v>222</v>
      </c>
      <c r="C215" s="151" t="s">
        <v>136</v>
      </c>
      <c r="D215" s="151"/>
      <c r="E215" s="151"/>
      <c r="F215" s="141" t="s">
        <v>138</v>
      </c>
      <c r="G215" s="206" t="s">
        <v>219</v>
      </c>
      <c r="H215" s="134"/>
      <c r="I215" s="135"/>
      <c r="J215" s="135"/>
      <c r="K215" s="135"/>
      <c r="L215" s="135"/>
      <c r="M215" s="135"/>
    </row>
    <row r="216" s="94" customFormat="true" ht="15" hidden="false" customHeight="true" outlineLevel="0" collapsed="false">
      <c r="A216" s="150" t="n">
        <v>1</v>
      </c>
      <c r="B216" s="139" t="s">
        <v>147</v>
      </c>
      <c r="C216" s="151"/>
      <c r="D216" s="151"/>
      <c r="E216" s="151"/>
      <c r="F216" s="141" t="s">
        <v>138</v>
      </c>
      <c r="G216" s="206"/>
      <c r="H216" s="142"/>
      <c r="I216" s="143"/>
      <c r="J216" s="143"/>
      <c r="K216" s="143"/>
      <c r="L216" s="143"/>
      <c r="M216" s="143"/>
    </row>
    <row r="217" s="94" customFormat="true" ht="15" hidden="false" customHeight="true" outlineLevel="0" collapsed="false">
      <c r="A217" s="150" t="n">
        <v>1</v>
      </c>
      <c r="B217" s="139" t="s">
        <v>257</v>
      </c>
      <c r="C217" s="151"/>
      <c r="D217" s="151"/>
      <c r="E217" s="151"/>
      <c r="F217" s="141" t="s">
        <v>138</v>
      </c>
      <c r="G217" s="206"/>
      <c r="H217" s="142"/>
      <c r="I217" s="143"/>
      <c r="J217" s="143"/>
      <c r="K217" s="143"/>
      <c r="L217" s="143"/>
      <c r="M217" s="143"/>
    </row>
    <row r="218" s="94" customFormat="true" ht="15" hidden="false" customHeight="true" outlineLevel="0" collapsed="false">
      <c r="A218" s="150" t="n">
        <v>1</v>
      </c>
      <c r="B218" s="139" t="s">
        <v>107</v>
      </c>
      <c r="C218" s="151"/>
      <c r="D218" s="151" t="s">
        <v>140</v>
      </c>
      <c r="E218" s="151"/>
      <c r="F218" s="141" t="s">
        <v>138</v>
      </c>
      <c r="G218" s="206"/>
      <c r="H218" s="144"/>
      <c r="I218" s="143"/>
      <c r="J218" s="143"/>
      <c r="K218" s="143"/>
      <c r="L218" s="143"/>
      <c r="M218" s="143"/>
    </row>
    <row r="219" s="94" customFormat="true" ht="15" hidden="false" customHeight="true" outlineLevel="0" collapsed="false">
      <c r="A219" s="150" t="n">
        <v>1</v>
      </c>
      <c r="B219" s="139" t="s">
        <v>91</v>
      </c>
      <c r="C219" s="151"/>
      <c r="D219" s="151" t="s">
        <v>142</v>
      </c>
      <c r="E219" s="151"/>
      <c r="F219" s="141" t="s">
        <v>138</v>
      </c>
      <c r="G219" s="206"/>
      <c r="H219" s="144"/>
      <c r="I219" s="143"/>
      <c r="J219" s="143"/>
      <c r="K219" s="143"/>
      <c r="L219" s="143"/>
      <c r="M219" s="143"/>
    </row>
    <row r="220" s="94" customFormat="true" ht="15" hidden="false" customHeight="true" outlineLevel="0" collapsed="false">
      <c r="A220" s="150" t="n">
        <v>1</v>
      </c>
      <c r="B220" s="139" t="s">
        <v>91</v>
      </c>
      <c r="C220" s="151" t="s">
        <v>220</v>
      </c>
      <c r="D220" s="151" t="s">
        <v>221</v>
      </c>
      <c r="E220" s="151"/>
      <c r="F220" s="141" t="s">
        <v>141</v>
      </c>
      <c r="G220" s="206"/>
      <c r="H220" s="144"/>
      <c r="I220" s="143"/>
      <c r="J220" s="143"/>
      <c r="K220" s="143"/>
      <c r="L220" s="143"/>
      <c r="M220" s="143"/>
    </row>
    <row r="221" s="94" customFormat="true" ht="15" hidden="false" customHeight="true" outlineLevel="0" collapsed="false">
      <c r="A221" s="150" t="n">
        <v>1</v>
      </c>
      <c r="B221" s="139" t="s">
        <v>222</v>
      </c>
      <c r="C221" s="151" t="s">
        <v>136</v>
      </c>
      <c r="D221" s="151"/>
      <c r="E221" s="151"/>
      <c r="F221" s="141" t="s">
        <v>138</v>
      </c>
      <c r="G221" s="206"/>
      <c r="H221" s="144"/>
      <c r="I221" s="143"/>
      <c r="J221" s="143"/>
      <c r="K221" s="143"/>
      <c r="L221" s="143"/>
      <c r="M221" s="143"/>
    </row>
    <row r="222" s="94" customFormat="true" ht="15" hidden="false" customHeight="true" outlineLevel="0" collapsed="false">
      <c r="A222" s="150" t="n">
        <v>1</v>
      </c>
      <c r="B222" s="139" t="s">
        <v>147</v>
      </c>
      <c r="C222" s="151"/>
      <c r="D222" s="151"/>
      <c r="E222" s="151"/>
      <c r="F222" s="141" t="s">
        <v>258</v>
      </c>
      <c r="G222" s="206"/>
      <c r="H222" s="144"/>
      <c r="I222" s="143"/>
      <c r="J222" s="143"/>
      <c r="K222" s="143"/>
      <c r="L222" s="143"/>
      <c r="M222" s="143"/>
    </row>
    <row r="223" s="94" customFormat="true" ht="15" hidden="false" customHeight="true" outlineLevel="0" collapsed="false">
      <c r="A223" s="150" t="n">
        <v>2</v>
      </c>
      <c r="B223" s="139" t="s">
        <v>259</v>
      </c>
      <c r="C223" s="151" t="s">
        <v>90</v>
      </c>
      <c r="D223" s="151" t="s">
        <v>260</v>
      </c>
      <c r="E223" s="151"/>
      <c r="F223" s="141" t="s">
        <v>258</v>
      </c>
      <c r="G223" s="206"/>
      <c r="H223" s="144"/>
      <c r="I223" s="143"/>
      <c r="J223" s="143"/>
      <c r="K223" s="143"/>
      <c r="L223" s="143"/>
      <c r="M223" s="143"/>
    </row>
    <row r="224" s="94" customFormat="true" ht="15" hidden="false" customHeight="true" outlineLevel="0" collapsed="false">
      <c r="A224" s="150" t="n">
        <v>1</v>
      </c>
      <c r="B224" s="139" t="s">
        <v>261</v>
      </c>
      <c r="C224" s="151" t="s">
        <v>90</v>
      </c>
      <c r="D224" s="151"/>
      <c r="E224" s="151"/>
      <c r="F224" s="141" t="s">
        <v>258</v>
      </c>
      <c r="G224" s="206"/>
      <c r="H224" s="144"/>
      <c r="I224" s="143"/>
      <c r="J224" s="143"/>
      <c r="K224" s="143"/>
      <c r="L224" s="143"/>
      <c r="M224" s="143"/>
    </row>
    <row r="225" s="94" customFormat="true" ht="15" hidden="false" customHeight="true" outlineLevel="0" collapsed="false">
      <c r="A225" s="150" t="n">
        <v>1</v>
      </c>
      <c r="B225" s="139" t="s">
        <v>262</v>
      </c>
      <c r="C225" s="151" t="s">
        <v>263</v>
      </c>
      <c r="D225" s="151"/>
      <c r="E225" s="151"/>
      <c r="F225" s="141" t="s">
        <v>258</v>
      </c>
      <c r="G225" s="206"/>
      <c r="H225" s="144"/>
      <c r="I225" s="143"/>
      <c r="J225" s="143"/>
      <c r="K225" s="143"/>
      <c r="L225" s="143"/>
      <c r="M225" s="143"/>
    </row>
    <row r="226" s="94" customFormat="true" ht="15" hidden="false" customHeight="true" outlineLevel="0" collapsed="false">
      <c r="A226" s="150" t="n">
        <v>1</v>
      </c>
      <c r="B226" s="139" t="s">
        <v>233</v>
      </c>
      <c r="C226" s="151" t="s">
        <v>240</v>
      </c>
      <c r="D226" s="151" t="s">
        <v>264</v>
      </c>
      <c r="E226" s="151"/>
      <c r="F226" s="141" t="s">
        <v>109</v>
      </c>
      <c r="G226" s="206"/>
      <c r="H226" s="144"/>
      <c r="I226" s="143"/>
      <c r="J226" s="143"/>
      <c r="K226" s="143"/>
      <c r="L226" s="143"/>
      <c r="M226" s="143"/>
    </row>
    <row r="227" s="94" customFormat="true" ht="15" hidden="false" customHeight="true" outlineLevel="0" collapsed="false">
      <c r="A227" s="150" t="n">
        <v>1</v>
      </c>
      <c r="B227" s="139" t="s">
        <v>265</v>
      </c>
      <c r="C227" s="151"/>
      <c r="D227" s="151"/>
      <c r="E227" s="151"/>
      <c r="F227" s="141" t="s">
        <v>138</v>
      </c>
      <c r="G227" s="206"/>
      <c r="H227" s="144"/>
      <c r="I227" s="143"/>
      <c r="J227" s="143"/>
      <c r="K227" s="143"/>
      <c r="L227" s="143"/>
      <c r="M227" s="143"/>
    </row>
    <row r="228" s="94" customFormat="true" ht="15" hidden="false" customHeight="true" outlineLevel="0" collapsed="false">
      <c r="A228" s="150" t="n">
        <v>1</v>
      </c>
      <c r="B228" s="139" t="s">
        <v>266</v>
      </c>
      <c r="C228" s="151" t="s">
        <v>267</v>
      </c>
      <c r="D228" s="151"/>
      <c r="E228" s="151"/>
      <c r="F228" s="141" t="s">
        <v>268</v>
      </c>
      <c r="G228" s="206"/>
      <c r="H228" s="144"/>
      <c r="I228" s="143"/>
      <c r="J228" s="143"/>
      <c r="K228" s="143"/>
      <c r="L228" s="143"/>
      <c r="M228" s="143"/>
    </row>
    <row r="229" s="94" customFormat="true" ht="15" hidden="false" customHeight="true" outlineLevel="0" collapsed="false">
      <c r="A229" s="150" t="n">
        <v>1</v>
      </c>
      <c r="B229" s="139" t="s">
        <v>269</v>
      </c>
      <c r="C229" s="151" t="s">
        <v>240</v>
      </c>
      <c r="D229" s="151"/>
      <c r="E229" s="151"/>
      <c r="F229" s="141" t="s">
        <v>270</v>
      </c>
      <c r="G229" s="206"/>
      <c r="H229" s="144"/>
      <c r="I229" s="143"/>
      <c r="J229" s="143"/>
      <c r="K229" s="143"/>
      <c r="L229" s="143"/>
      <c r="M229" s="143"/>
    </row>
    <row r="230" s="94" customFormat="true" ht="15" hidden="false" customHeight="true" outlineLevel="0" collapsed="false">
      <c r="A230" s="150" t="n">
        <v>1</v>
      </c>
      <c r="B230" s="173" t="s">
        <v>271</v>
      </c>
      <c r="C230" s="151" t="s">
        <v>240</v>
      </c>
      <c r="D230" s="151" t="s">
        <v>272</v>
      </c>
      <c r="E230" s="151"/>
      <c r="F230" s="141" t="s">
        <v>268</v>
      </c>
      <c r="G230" s="206"/>
      <c r="H230" s="144"/>
      <c r="I230" s="143"/>
      <c r="J230" s="143"/>
      <c r="K230" s="143"/>
      <c r="L230" s="143"/>
      <c r="M230" s="143"/>
    </row>
    <row r="231" s="94" customFormat="true" ht="15" hidden="false" customHeight="true" outlineLevel="0" collapsed="false">
      <c r="A231" s="150"/>
      <c r="B231" s="139" t="s">
        <v>273</v>
      </c>
      <c r="C231" s="151" t="s">
        <v>240</v>
      </c>
      <c r="D231" s="151" t="s">
        <v>274</v>
      </c>
      <c r="E231" s="151"/>
      <c r="F231" s="141" t="s">
        <v>268</v>
      </c>
      <c r="G231" s="206"/>
      <c r="H231" s="144"/>
      <c r="I231" s="143"/>
      <c r="J231" s="143"/>
      <c r="K231" s="143"/>
      <c r="L231" s="143"/>
      <c r="M231" s="143"/>
    </row>
    <row r="232" s="94" customFormat="true" ht="15" hidden="false" customHeight="true" outlineLevel="0" collapsed="false">
      <c r="A232" s="150"/>
      <c r="B232" s="139" t="s">
        <v>275</v>
      </c>
      <c r="C232" s="179" t="s">
        <v>240</v>
      </c>
      <c r="D232" s="151" t="s">
        <v>276</v>
      </c>
      <c r="E232" s="151"/>
      <c r="F232" s="141" t="s">
        <v>268</v>
      </c>
      <c r="G232" s="206"/>
      <c r="H232" s="144"/>
      <c r="I232" s="143"/>
      <c r="J232" s="143"/>
      <c r="K232" s="143"/>
      <c r="L232" s="143"/>
      <c r="M232" s="143"/>
    </row>
    <row r="233" s="94" customFormat="true" ht="15" hidden="false" customHeight="true" outlineLevel="0" collapsed="false">
      <c r="A233" s="150"/>
      <c r="B233" s="139" t="s">
        <v>277</v>
      </c>
      <c r="C233" s="151"/>
      <c r="D233" s="151"/>
      <c r="E233" s="151"/>
      <c r="F233" s="141" t="s">
        <v>268</v>
      </c>
      <c r="G233" s="206"/>
      <c r="H233" s="144"/>
      <c r="I233" s="143"/>
      <c r="J233" s="143"/>
      <c r="K233" s="143"/>
      <c r="L233" s="143"/>
      <c r="M233" s="143"/>
    </row>
    <row r="234" s="94" customFormat="true" ht="15" hidden="false" customHeight="true" outlineLevel="0" collapsed="false">
      <c r="A234" s="150" t="n">
        <v>1</v>
      </c>
      <c r="B234" s="139" t="s">
        <v>266</v>
      </c>
      <c r="C234" s="151" t="s">
        <v>240</v>
      </c>
      <c r="D234" s="151" t="s">
        <v>267</v>
      </c>
      <c r="E234" s="151"/>
      <c r="F234" s="141" t="s">
        <v>268</v>
      </c>
      <c r="G234" s="206"/>
      <c r="H234" s="144"/>
      <c r="I234" s="143"/>
      <c r="J234" s="143"/>
      <c r="K234" s="143"/>
      <c r="L234" s="143"/>
      <c r="M234" s="143"/>
    </row>
    <row r="235" s="94" customFormat="true" ht="15" hidden="false" customHeight="true" outlineLevel="0" collapsed="false">
      <c r="A235" s="150" t="n">
        <v>1</v>
      </c>
      <c r="B235" s="139" t="s">
        <v>266</v>
      </c>
      <c r="C235" s="151" t="s">
        <v>240</v>
      </c>
      <c r="D235" s="151" t="s">
        <v>267</v>
      </c>
      <c r="E235" s="151"/>
      <c r="F235" s="141" t="s">
        <v>268</v>
      </c>
      <c r="G235" s="206"/>
      <c r="H235" s="144"/>
      <c r="I235" s="143"/>
      <c r="J235" s="143"/>
      <c r="K235" s="143"/>
      <c r="L235" s="143"/>
      <c r="M235" s="143"/>
    </row>
    <row r="236" s="94" customFormat="true" ht="15" hidden="false" customHeight="true" outlineLevel="0" collapsed="false">
      <c r="A236" s="150" t="n">
        <v>1</v>
      </c>
      <c r="B236" s="139" t="s">
        <v>227</v>
      </c>
      <c r="C236" s="151" t="s">
        <v>278</v>
      </c>
      <c r="D236" s="151"/>
      <c r="E236" s="151"/>
      <c r="F236" s="154" t="s">
        <v>279</v>
      </c>
      <c r="G236" s="206"/>
      <c r="H236" s="144"/>
      <c r="I236" s="143"/>
      <c r="J236" s="143"/>
      <c r="K236" s="143"/>
      <c r="L236" s="143"/>
      <c r="M236" s="143"/>
    </row>
    <row r="237" s="94" customFormat="true" ht="15" hidden="false" customHeight="true" outlineLevel="0" collapsed="false">
      <c r="A237" s="150" t="n">
        <v>1</v>
      </c>
      <c r="B237" s="139" t="s">
        <v>280</v>
      </c>
      <c r="C237" s="151" t="s">
        <v>136</v>
      </c>
      <c r="D237" s="151" t="s">
        <v>218</v>
      </c>
      <c r="E237" s="151"/>
      <c r="F237" s="141" t="s">
        <v>138</v>
      </c>
      <c r="G237" s="206"/>
      <c r="H237" s="144"/>
      <c r="I237" s="143"/>
      <c r="J237" s="143"/>
      <c r="K237" s="143"/>
      <c r="L237" s="143"/>
      <c r="M237" s="143"/>
    </row>
    <row r="238" s="94" customFormat="true" ht="15" hidden="false" customHeight="true" outlineLevel="0" collapsed="false">
      <c r="A238" s="150" t="n">
        <v>1</v>
      </c>
      <c r="B238" s="139" t="s">
        <v>107</v>
      </c>
      <c r="C238" s="151"/>
      <c r="D238" s="151" t="s">
        <v>140</v>
      </c>
      <c r="E238" s="151"/>
      <c r="F238" s="141" t="s">
        <v>141</v>
      </c>
      <c r="G238" s="206"/>
      <c r="H238" s="144"/>
      <c r="I238" s="143"/>
      <c r="J238" s="143"/>
      <c r="K238" s="143"/>
      <c r="L238" s="143"/>
      <c r="M238" s="143"/>
    </row>
    <row r="239" s="94" customFormat="true" ht="15" hidden="false" customHeight="true" outlineLevel="0" collapsed="false">
      <c r="A239" s="150" t="n">
        <v>1</v>
      </c>
      <c r="B239" s="139" t="s">
        <v>91</v>
      </c>
      <c r="C239" s="151"/>
      <c r="D239" s="151" t="s">
        <v>142</v>
      </c>
      <c r="E239" s="151"/>
      <c r="F239" s="141" t="s">
        <v>141</v>
      </c>
      <c r="G239" s="206"/>
      <c r="H239" s="144"/>
      <c r="I239" s="143"/>
      <c r="J239" s="143"/>
      <c r="K239" s="143"/>
      <c r="L239" s="143"/>
      <c r="M239" s="143"/>
    </row>
    <row r="240" s="94" customFormat="true" ht="15" hidden="false" customHeight="true" outlineLevel="0" collapsed="false">
      <c r="A240" s="150" t="n">
        <v>1</v>
      </c>
      <c r="B240" s="139" t="s">
        <v>91</v>
      </c>
      <c r="C240" s="151" t="s">
        <v>220</v>
      </c>
      <c r="D240" s="151" t="s">
        <v>221</v>
      </c>
      <c r="E240" s="151"/>
      <c r="F240" s="141" t="s">
        <v>141</v>
      </c>
      <c r="G240" s="206"/>
      <c r="H240" s="144"/>
      <c r="I240" s="143"/>
      <c r="J240" s="143"/>
      <c r="K240" s="143"/>
      <c r="L240" s="143"/>
      <c r="M240" s="143"/>
    </row>
    <row r="241" s="94" customFormat="true" ht="15" hidden="false" customHeight="true" outlineLevel="0" collapsed="false">
      <c r="A241" s="150" t="n">
        <v>1</v>
      </c>
      <c r="B241" s="139" t="s">
        <v>222</v>
      </c>
      <c r="C241" s="151" t="s">
        <v>136</v>
      </c>
      <c r="D241" s="151"/>
      <c r="E241" s="151"/>
      <c r="F241" s="141" t="s">
        <v>138</v>
      </c>
      <c r="G241" s="206"/>
      <c r="H241" s="144"/>
      <c r="I241" s="143"/>
      <c r="J241" s="143"/>
      <c r="K241" s="143"/>
      <c r="L241" s="143"/>
      <c r="M241" s="143"/>
    </row>
    <row r="242" s="94" customFormat="true" ht="15" hidden="false" customHeight="true" outlineLevel="0" collapsed="false">
      <c r="A242" s="150" t="n">
        <v>1</v>
      </c>
      <c r="B242" s="139" t="s">
        <v>147</v>
      </c>
      <c r="C242" s="151"/>
      <c r="D242" s="151"/>
      <c r="E242" s="151"/>
      <c r="F242" s="141" t="s">
        <v>109</v>
      </c>
      <c r="G242" s="206"/>
      <c r="H242" s="144"/>
      <c r="I242" s="143"/>
      <c r="J242" s="143"/>
      <c r="K242" s="143"/>
      <c r="L242" s="143"/>
      <c r="M242" s="143"/>
    </row>
    <row r="243" s="94" customFormat="true" ht="15" hidden="false" customHeight="true" outlineLevel="0" collapsed="false">
      <c r="A243" s="150" t="n">
        <v>1</v>
      </c>
      <c r="B243" s="139" t="s">
        <v>143</v>
      </c>
      <c r="C243" s="151"/>
      <c r="D243" s="151"/>
      <c r="E243" s="151"/>
      <c r="F243" s="141" t="s">
        <v>138</v>
      </c>
      <c r="G243" s="206"/>
      <c r="H243" s="144"/>
      <c r="I243" s="143"/>
      <c r="J243" s="143"/>
      <c r="K243" s="143"/>
      <c r="L243" s="143"/>
      <c r="M243" s="143"/>
    </row>
    <row r="244" s="94" customFormat="true" ht="15" hidden="false" customHeight="true" outlineLevel="0" collapsed="false">
      <c r="A244" s="150" t="n">
        <v>1</v>
      </c>
      <c r="B244" s="139" t="s">
        <v>144</v>
      </c>
      <c r="C244" s="151"/>
      <c r="D244" s="151"/>
      <c r="E244" s="151"/>
      <c r="F244" s="141" t="s">
        <v>138</v>
      </c>
      <c r="G244" s="206"/>
      <c r="H244" s="144"/>
      <c r="I244" s="143"/>
      <c r="J244" s="143"/>
      <c r="K244" s="143"/>
      <c r="L244" s="143"/>
      <c r="M244" s="143"/>
    </row>
    <row r="245" s="94" customFormat="true" ht="15" hidden="false" customHeight="true" outlineLevel="0" collapsed="false">
      <c r="A245" s="150" t="n">
        <v>1</v>
      </c>
      <c r="B245" s="139" t="s">
        <v>257</v>
      </c>
      <c r="C245" s="151"/>
      <c r="D245" s="151"/>
      <c r="E245" s="151"/>
      <c r="F245" s="141" t="s">
        <v>138</v>
      </c>
      <c r="G245" s="206"/>
      <c r="H245" s="144"/>
      <c r="I245" s="143"/>
      <c r="J245" s="143"/>
      <c r="K245" s="143"/>
      <c r="L245" s="143"/>
      <c r="M245" s="143"/>
    </row>
    <row r="246" s="94" customFormat="true" ht="15" hidden="false" customHeight="true" outlineLevel="0" collapsed="false">
      <c r="A246" s="150" t="n">
        <v>1</v>
      </c>
      <c r="B246" s="139" t="s">
        <v>107</v>
      </c>
      <c r="C246" s="151"/>
      <c r="D246" s="151" t="s">
        <v>140</v>
      </c>
      <c r="E246" s="151"/>
      <c r="F246" s="141" t="s">
        <v>138</v>
      </c>
      <c r="G246" s="206"/>
      <c r="H246" s="144"/>
      <c r="I246" s="143"/>
      <c r="J246" s="143"/>
      <c r="K246" s="143"/>
      <c r="L246" s="143"/>
      <c r="M246" s="143"/>
    </row>
    <row r="247" s="94" customFormat="true" ht="15" hidden="false" customHeight="true" outlineLevel="0" collapsed="false">
      <c r="A247" s="150" t="n">
        <v>1</v>
      </c>
      <c r="B247" s="139" t="s">
        <v>91</v>
      </c>
      <c r="C247" s="151"/>
      <c r="D247" s="151" t="s">
        <v>142</v>
      </c>
      <c r="E247" s="151"/>
      <c r="F247" s="141" t="s">
        <v>138</v>
      </c>
      <c r="G247" s="206"/>
      <c r="H247" s="144"/>
      <c r="I247" s="143"/>
      <c r="J247" s="143"/>
      <c r="K247" s="143"/>
      <c r="L247" s="143"/>
      <c r="M247" s="143"/>
    </row>
    <row r="248" s="94" customFormat="true" ht="15" hidden="false" customHeight="true" outlineLevel="0" collapsed="false">
      <c r="A248" s="150" t="n">
        <v>1</v>
      </c>
      <c r="B248" s="139" t="s">
        <v>91</v>
      </c>
      <c r="C248" s="151" t="s">
        <v>220</v>
      </c>
      <c r="D248" s="151" t="s">
        <v>221</v>
      </c>
      <c r="E248" s="151"/>
      <c r="F248" s="141" t="s">
        <v>141</v>
      </c>
      <c r="G248" s="206"/>
      <c r="H248" s="153"/>
      <c r="I248" s="143"/>
      <c r="J248" s="143"/>
      <c r="K248" s="143"/>
      <c r="L248" s="143"/>
      <c r="M248" s="143"/>
    </row>
    <row r="249" s="94" customFormat="true" ht="15" hidden="false" customHeight="false" outlineLevel="0" collapsed="false">
      <c r="A249" s="163"/>
      <c r="B249" s="164"/>
      <c r="C249" s="165"/>
      <c r="D249" s="165"/>
      <c r="E249" s="165"/>
      <c r="F249" s="166"/>
      <c r="G249" s="167" t="s">
        <v>162</v>
      </c>
      <c r="H249" s="168"/>
      <c r="I249" s="168"/>
      <c r="J249" s="168"/>
      <c r="K249" s="168"/>
      <c r="L249" s="168"/>
      <c r="M249" s="168"/>
    </row>
    <row r="250" s="94" customFormat="true" ht="13.5" hidden="false" customHeight="true" outlineLevel="0" collapsed="false">
      <c r="A250" s="169"/>
      <c r="B250" s="170"/>
      <c r="C250" s="170"/>
      <c r="D250" s="170"/>
      <c r="E250" s="170"/>
      <c r="F250" s="171"/>
      <c r="G250" s="172"/>
      <c r="H250" s="176"/>
      <c r="I250" s="176"/>
      <c r="J250" s="176"/>
      <c r="K250" s="176"/>
      <c r="L250" s="176"/>
      <c r="M250" s="176"/>
    </row>
    <row r="251" s="94" customFormat="true" ht="27.75" hidden="false" customHeight="true" outlineLevel="0" collapsed="false">
      <c r="A251" s="169"/>
      <c r="B251" s="170"/>
      <c r="C251" s="170"/>
      <c r="D251" s="170"/>
      <c r="E251" s="170"/>
      <c r="F251" s="171"/>
      <c r="G251" s="172"/>
      <c r="H251" s="176"/>
      <c r="I251" s="176"/>
      <c r="J251" s="176"/>
      <c r="K251" s="176"/>
      <c r="L251" s="176"/>
      <c r="M251" s="176"/>
    </row>
    <row r="252" s="94" customFormat="true" ht="13.5" hidden="false" customHeight="true" outlineLevel="0" collapsed="false">
      <c r="A252" s="95" t="s">
        <v>69</v>
      </c>
      <c r="B252" s="95"/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</row>
    <row r="253" s="94" customFormat="true" ht="13.5" hidden="false" customHeight="true" outlineLevel="0" collapsed="false">
      <c r="A253" s="97" t="s">
        <v>70</v>
      </c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</row>
    <row r="254" s="94" customFormat="true" ht="13.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</row>
    <row r="255" s="94" customFormat="true" ht="34" hidden="false" customHeight="true" outlineLevel="0" collapsed="false">
      <c r="A255" s="99" t="str">
        <f aca="false">A211</f>
        <v>Le site de Lille</v>
      </c>
      <c r="B255" s="99"/>
      <c r="C255" s="99"/>
      <c r="D255" s="99"/>
      <c r="E255" s="99"/>
      <c r="F255" s="99"/>
      <c r="G255" s="99"/>
      <c r="H255" s="100" t="s">
        <v>71</v>
      </c>
      <c r="I255" s="101" t="s">
        <v>72</v>
      </c>
      <c r="J255" s="101"/>
      <c r="K255" s="101"/>
      <c r="L255" s="101"/>
      <c r="M255" s="101"/>
    </row>
    <row r="256" s="94" customFormat="true" ht="13.5" hidden="false" customHeight="true" outlineLevel="0" collapsed="false">
      <c r="A256" s="102" t="s">
        <v>73</v>
      </c>
      <c r="B256" s="103" t="s">
        <v>74</v>
      </c>
      <c r="C256" s="104"/>
      <c r="D256" s="104"/>
      <c r="E256" s="104"/>
      <c r="F256" s="105" t="s">
        <v>75</v>
      </c>
      <c r="G256" s="106" t="s">
        <v>76</v>
      </c>
      <c r="H256" s="100"/>
      <c r="I256" s="107" t="s">
        <v>64</v>
      </c>
      <c r="J256" s="107" t="s">
        <v>65</v>
      </c>
      <c r="K256" s="108" t="s">
        <v>66</v>
      </c>
      <c r="L256" s="107" t="s">
        <v>67</v>
      </c>
      <c r="M256" s="109" t="s">
        <v>68</v>
      </c>
    </row>
    <row r="257" s="94" customFormat="true" ht="13.5" hidden="false" customHeight="true" outlineLevel="0" collapsed="false">
      <c r="A257" s="110"/>
      <c r="B257" s="111" t="s">
        <v>77</v>
      </c>
      <c r="C257" s="112"/>
      <c r="D257" s="112"/>
      <c r="E257" s="112"/>
      <c r="F257" s="113"/>
      <c r="G257" s="114"/>
      <c r="H257" s="115" t="s">
        <v>78</v>
      </c>
      <c r="I257" s="116" t="s">
        <v>79</v>
      </c>
      <c r="J257" s="116" t="s">
        <v>79</v>
      </c>
      <c r="K257" s="117" t="s">
        <v>79</v>
      </c>
      <c r="L257" s="116" t="s">
        <v>79</v>
      </c>
      <c r="M257" s="118" t="s">
        <v>79</v>
      </c>
    </row>
    <row r="258" s="94" customFormat="true" ht="13.5" hidden="false" customHeight="true" outlineLevel="0" collapsed="false">
      <c r="A258" s="119"/>
      <c r="B258" s="120"/>
      <c r="C258" s="121"/>
      <c r="D258" s="121"/>
      <c r="E258" s="121"/>
      <c r="F258" s="122"/>
      <c r="G258" s="123" t="s">
        <v>80</v>
      </c>
      <c r="H258" s="124" t="s">
        <v>60</v>
      </c>
      <c r="I258" s="125" t="s">
        <v>40</v>
      </c>
      <c r="J258" s="125" t="s">
        <v>40</v>
      </c>
      <c r="K258" s="126" t="s">
        <v>40</v>
      </c>
      <c r="L258" s="125" t="s">
        <v>40</v>
      </c>
      <c r="M258" s="127" t="s">
        <v>40</v>
      </c>
    </row>
    <row r="259" s="94" customFormat="true" ht="13.5" hidden="false" customHeight="true" outlineLevel="0" collapsed="false">
      <c r="A259" s="177"/>
      <c r="B259" s="139" t="s">
        <v>281</v>
      </c>
      <c r="C259" s="151"/>
      <c r="D259" s="151"/>
      <c r="E259" s="151"/>
      <c r="F259" s="154"/>
      <c r="G259" s="133"/>
      <c r="H259" s="134"/>
      <c r="I259" s="135"/>
      <c r="J259" s="135"/>
      <c r="K259" s="135"/>
      <c r="L259" s="135"/>
      <c r="M259" s="135"/>
    </row>
    <row r="260" s="94" customFormat="true" ht="13.5" hidden="false" customHeight="true" outlineLevel="0" collapsed="false">
      <c r="A260" s="177" t="n">
        <v>1</v>
      </c>
      <c r="B260" s="139" t="s">
        <v>147</v>
      </c>
      <c r="C260" s="151"/>
      <c r="D260" s="151"/>
      <c r="E260" s="151"/>
      <c r="F260" s="141" t="s">
        <v>279</v>
      </c>
      <c r="G260" s="133"/>
      <c r="H260" s="142"/>
      <c r="I260" s="143"/>
      <c r="J260" s="143"/>
      <c r="K260" s="143"/>
      <c r="L260" s="143"/>
      <c r="M260" s="143"/>
    </row>
    <row r="261" s="94" customFormat="true" ht="13.5" hidden="false" customHeight="true" outlineLevel="0" collapsed="false">
      <c r="A261" s="177" t="n">
        <v>1</v>
      </c>
      <c r="B261" s="173" t="s">
        <v>282</v>
      </c>
      <c r="C261" s="151"/>
      <c r="D261" s="151"/>
      <c r="E261" s="151"/>
      <c r="F261" s="141" t="s">
        <v>279</v>
      </c>
      <c r="G261" s="133"/>
      <c r="H261" s="142"/>
      <c r="I261" s="143"/>
      <c r="J261" s="143"/>
      <c r="K261" s="143"/>
      <c r="L261" s="143"/>
      <c r="M261" s="143"/>
    </row>
    <row r="262" s="94" customFormat="true" ht="13.5" hidden="false" customHeight="true" outlineLevel="0" collapsed="false">
      <c r="A262" s="177" t="n">
        <v>1</v>
      </c>
      <c r="B262" s="139" t="s">
        <v>283</v>
      </c>
      <c r="C262" s="151"/>
      <c r="D262" s="151"/>
      <c r="E262" s="151"/>
      <c r="F262" s="141" t="s">
        <v>284</v>
      </c>
      <c r="G262" s="133"/>
      <c r="H262" s="144"/>
      <c r="I262" s="143"/>
      <c r="J262" s="143"/>
      <c r="K262" s="143"/>
      <c r="L262" s="143"/>
      <c r="M262" s="143"/>
    </row>
    <row r="263" s="94" customFormat="true" ht="13.5" hidden="false" customHeight="true" outlineLevel="0" collapsed="false">
      <c r="A263" s="177" t="n">
        <v>1</v>
      </c>
      <c r="B263" s="139" t="s">
        <v>285</v>
      </c>
      <c r="C263" s="179"/>
      <c r="D263" s="151"/>
      <c r="E263" s="151"/>
      <c r="F263" s="141" t="s">
        <v>279</v>
      </c>
      <c r="G263" s="133"/>
      <c r="H263" s="144"/>
      <c r="I263" s="143"/>
      <c r="J263" s="143"/>
      <c r="K263" s="143"/>
      <c r="L263" s="143"/>
      <c r="M263" s="143"/>
    </row>
    <row r="264" s="94" customFormat="true" ht="13.5" hidden="false" customHeight="true" outlineLevel="0" collapsed="false">
      <c r="A264" s="177"/>
      <c r="B264" s="139" t="s">
        <v>286</v>
      </c>
      <c r="C264" s="151"/>
      <c r="D264" s="151"/>
      <c r="E264" s="151"/>
      <c r="F264" s="141"/>
      <c r="G264" s="133"/>
      <c r="H264" s="144"/>
      <c r="I264" s="143"/>
      <c r="J264" s="143"/>
      <c r="K264" s="143"/>
      <c r="L264" s="143"/>
      <c r="M264" s="143"/>
    </row>
    <row r="265" s="94" customFormat="true" ht="13.5" hidden="false" customHeight="true" outlineLevel="0" collapsed="false">
      <c r="A265" s="177" t="n">
        <v>2</v>
      </c>
      <c r="B265" s="139" t="s">
        <v>287</v>
      </c>
      <c r="C265" s="151" t="s">
        <v>288</v>
      </c>
      <c r="D265" s="151"/>
      <c r="E265" s="151"/>
      <c r="F265" s="141" t="s">
        <v>289</v>
      </c>
      <c r="G265" s="133"/>
      <c r="H265" s="144"/>
      <c r="I265" s="143"/>
      <c r="J265" s="143"/>
      <c r="K265" s="143"/>
      <c r="L265" s="143"/>
      <c r="M265" s="143"/>
    </row>
    <row r="266" s="94" customFormat="true" ht="13.5" hidden="false" customHeight="true" outlineLevel="0" collapsed="false">
      <c r="A266" s="177" t="n">
        <v>2</v>
      </c>
      <c r="B266" s="139" t="s">
        <v>290</v>
      </c>
      <c r="C266" s="151" t="s">
        <v>291</v>
      </c>
      <c r="D266" s="151"/>
      <c r="E266" s="151"/>
      <c r="F266" s="141" t="s">
        <v>292</v>
      </c>
      <c r="G266" s="133"/>
      <c r="H266" s="144"/>
      <c r="I266" s="143"/>
      <c r="J266" s="143"/>
      <c r="K266" s="143"/>
      <c r="L266" s="143"/>
      <c r="M266" s="143"/>
    </row>
    <row r="267" s="94" customFormat="true" ht="13.5" hidden="false" customHeight="true" outlineLevel="0" collapsed="false">
      <c r="A267" s="177" t="n">
        <v>1</v>
      </c>
      <c r="B267" s="139" t="s">
        <v>293</v>
      </c>
      <c r="C267" s="151"/>
      <c r="D267" s="151"/>
      <c r="E267" s="151"/>
      <c r="F267" s="141"/>
      <c r="G267" s="133"/>
      <c r="H267" s="144"/>
      <c r="I267" s="143"/>
      <c r="J267" s="143"/>
      <c r="K267" s="143"/>
      <c r="L267" s="143"/>
      <c r="M267" s="143"/>
    </row>
    <row r="268" s="94" customFormat="true" ht="13.5" hidden="false" customHeight="true" outlineLevel="0" collapsed="false">
      <c r="A268" s="177" t="n">
        <v>1</v>
      </c>
      <c r="B268" s="139" t="s">
        <v>294</v>
      </c>
      <c r="C268" s="151"/>
      <c r="D268" s="151"/>
      <c r="E268" s="151"/>
      <c r="F268" s="141"/>
      <c r="G268" s="133"/>
      <c r="H268" s="144"/>
      <c r="I268" s="143"/>
      <c r="J268" s="143"/>
      <c r="K268" s="143"/>
      <c r="L268" s="143"/>
      <c r="M268" s="143"/>
    </row>
    <row r="269" s="94" customFormat="true" ht="13.5" hidden="false" customHeight="true" outlineLevel="0" collapsed="false">
      <c r="A269" s="177" t="n">
        <v>1</v>
      </c>
      <c r="B269" s="139" t="s">
        <v>295</v>
      </c>
      <c r="C269" s="151"/>
      <c r="D269" s="151"/>
      <c r="E269" s="151"/>
      <c r="F269" s="141"/>
      <c r="G269" s="133"/>
      <c r="H269" s="144"/>
      <c r="I269" s="143"/>
      <c r="J269" s="143"/>
      <c r="K269" s="143"/>
      <c r="L269" s="143"/>
      <c r="M269" s="143"/>
    </row>
    <row r="270" s="94" customFormat="true" ht="13.5" hidden="false" customHeight="true" outlineLevel="0" collapsed="false">
      <c r="A270" s="177" t="n">
        <v>1</v>
      </c>
      <c r="B270" s="139" t="s">
        <v>91</v>
      </c>
      <c r="C270" s="151"/>
      <c r="D270" s="151"/>
      <c r="E270" s="151"/>
      <c r="F270" s="141"/>
      <c r="G270" s="133"/>
      <c r="H270" s="144"/>
      <c r="I270" s="143"/>
      <c r="J270" s="143"/>
      <c r="K270" s="143"/>
      <c r="L270" s="143"/>
      <c r="M270" s="143"/>
    </row>
    <row r="271" s="94" customFormat="true" ht="13.5" hidden="false" customHeight="true" outlineLevel="0" collapsed="false">
      <c r="A271" s="177" t="n">
        <v>1</v>
      </c>
      <c r="B271" s="139" t="s">
        <v>261</v>
      </c>
      <c r="C271" s="151"/>
      <c r="D271" s="151"/>
      <c r="E271" s="151"/>
      <c r="F271" s="141"/>
      <c r="G271" s="133"/>
      <c r="H271" s="144"/>
      <c r="I271" s="143"/>
      <c r="J271" s="143"/>
      <c r="K271" s="143"/>
      <c r="L271" s="143"/>
      <c r="M271" s="143"/>
    </row>
    <row r="272" s="94" customFormat="true" ht="13.5" hidden="false" customHeight="true" outlineLevel="0" collapsed="false">
      <c r="A272" s="177" t="n">
        <v>1</v>
      </c>
      <c r="B272" s="139" t="s">
        <v>296</v>
      </c>
      <c r="C272" s="151"/>
      <c r="D272" s="151"/>
      <c r="E272" s="151"/>
      <c r="F272" s="141"/>
      <c r="G272" s="133"/>
      <c r="H272" s="144"/>
      <c r="I272" s="143"/>
      <c r="J272" s="143"/>
      <c r="K272" s="143"/>
      <c r="L272" s="143"/>
      <c r="M272" s="143"/>
    </row>
    <row r="273" s="94" customFormat="true" ht="13.5" hidden="false" customHeight="true" outlineLevel="0" collapsed="false">
      <c r="A273" s="177"/>
      <c r="B273" s="139" t="s">
        <v>297</v>
      </c>
      <c r="C273" s="151"/>
      <c r="D273" s="151"/>
      <c r="E273" s="151"/>
      <c r="F273" s="141"/>
      <c r="G273" s="133"/>
      <c r="H273" s="144"/>
      <c r="I273" s="143"/>
      <c r="J273" s="143"/>
      <c r="K273" s="143"/>
      <c r="L273" s="143"/>
      <c r="M273" s="143"/>
    </row>
    <row r="274" s="94" customFormat="true" ht="13.5" hidden="false" customHeight="true" outlineLevel="0" collapsed="false">
      <c r="A274" s="178" t="n">
        <v>37</v>
      </c>
      <c r="B274" s="139" t="s">
        <v>298</v>
      </c>
      <c r="C274" s="139"/>
      <c r="D274" s="139"/>
      <c r="E274" s="139"/>
      <c r="F274" s="141" t="s">
        <v>299</v>
      </c>
      <c r="G274" s="133"/>
      <c r="H274" s="144"/>
      <c r="I274" s="143"/>
      <c r="J274" s="143"/>
      <c r="K274" s="143"/>
      <c r="L274" s="143"/>
      <c r="M274" s="143"/>
    </row>
    <row r="275" s="94" customFormat="true" ht="13.5" hidden="false" customHeight="true" outlineLevel="0" collapsed="false">
      <c r="A275" s="178" t="n">
        <v>37</v>
      </c>
      <c r="B275" s="139" t="s">
        <v>300</v>
      </c>
      <c r="C275" s="139"/>
      <c r="D275" s="139"/>
      <c r="E275" s="139"/>
      <c r="F275" s="141" t="s">
        <v>299</v>
      </c>
      <c r="G275" s="133"/>
      <c r="H275" s="144"/>
      <c r="I275" s="143"/>
      <c r="J275" s="143"/>
      <c r="K275" s="143"/>
      <c r="L275" s="143"/>
      <c r="M275" s="143"/>
    </row>
    <row r="276" s="94" customFormat="true" ht="13.5" hidden="false" customHeight="true" outlineLevel="0" collapsed="false">
      <c r="A276" s="178" t="n">
        <v>37</v>
      </c>
      <c r="B276" s="139" t="s">
        <v>301</v>
      </c>
      <c r="C276" s="139"/>
      <c r="D276" s="139"/>
      <c r="E276" s="139"/>
      <c r="F276" s="141" t="s">
        <v>299</v>
      </c>
      <c r="G276" s="133"/>
      <c r="H276" s="144"/>
      <c r="I276" s="143"/>
      <c r="J276" s="143"/>
      <c r="K276" s="143"/>
      <c r="L276" s="143"/>
      <c r="M276" s="143"/>
    </row>
    <row r="277" s="94" customFormat="true" ht="13.5" hidden="false" customHeight="true" outlineLevel="0" collapsed="false">
      <c r="A277" s="207" t="n">
        <v>37</v>
      </c>
      <c r="B277" s="152" t="s">
        <v>302</v>
      </c>
      <c r="C277" s="152"/>
      <c r="D277" s="152"/>
      <c r="E277" s="152"/>
      <c r="F277" s="208" t="s">
        <v>299</v>
      </c>
      <c r="G277" s="133"/>
      <c r="H277" s="144"/>
      <c r="I277" s="143"/>
      <c r="J277" s="143"/>
      <c r="K277" s="143"/>
      <c r="L277" s="143"/>
      <c r="M277" s="143"/>
    </row>
    <row r="278" s="94" customFormat="true" ht="13.5" hidden="false" customHeight="true" outlineLevel="0" collapsed="false">
      <c r="A278" s="207"/>
      <c r="B278" s="191" t="s">
        <v>281</v>
      </c>
      <c r="C278" s="152"/>
      <c r="D278" s="152"/>
      <c r="E278" s="152"/>
      <c r="F278" s="209"/>
      <c r="G278" s="133"/>
      <c r="H278" s="144"/>
      <c r="I278" s="143"/>
      <c r="J278" s="143"/>
      <c r="K278" s="143"/>
      <c r="L278" s="143"/>
      <c r="M278" s="143"/>
    </row>
    <row r="279" s="94" customFormat="true" ht="13.5" hidden="false" customHeight="true" outlineLevel="0" collapsed="false">
      <c r="A279" s="207" t="n">
        <v>1</v>
      </c>
      <c r="B279" s="152" t="s">
        <v>282</v>
      </c>
      <c r="C279" s="152"/>
      <c r="D279" s="152"/>
      <c r="E279" s="152"/>
      <c r="F279" s="209" t="s">
        <v>303</v>
      </c>
      <c r="G279" s="133"/>
      <c r="H279" s="144"/>
      <c r="I279" s="143"/>
      <c r="J279" s="143"/>
      <c r="K279" s="143"/>
      <c r="L279" s="143"/>
      <c r="M279" s="143"/>
    </row>
    <row r="280" s="94" customFormat="true" ht="13.5" hidden="false" customHeight="true" outlineLevel="0" collapsed="false">
      <c r="A280" s="207" t="n">
        <v>1</v>
      </c>
      <c r="B280" s="152" t="s">
        <v>304</v>
      </c>
      <c r="C280" s="152" t="s">
        <v>305</v>
      </c>
      <c r="D280" s="152" t="s">
        <v>117</v>
      </c>
      <c r="E280" s="152"/>
      <c r="F280" s="209" t="s">
        <v>303</v>
      </c>
      <c r="G280" s="133"/>
      <c r="H280" s="144"/>
      <c r="I280" s="143"/>
      <c r="J280" s="143"/>
      <c r="K280" s="143"/>
      <c r="L280" s="143"/>
      <c r="M280" s="143"/>
    </row>
    <row r="281" s="94" customFormat="true" ht="13.5" hidden="false" customHeight="true" outlineLevel="0" collapsed="false">
      <c r="A281" s="207" t="n">
        <v>1</v>
      </c>
      <c r="B281" s="152" t="s">
        <v>306</v>
      </c>
      <c r="C281" s="152" t="s">
        <v>240</v>
      </c>
      <c r="D281" s="152" t="s">
        <v>307</v>
      </c>
      <c r="E281" s="152"/>
      <c r="F281" s="209" t="s">
        <v>303</v>
      </c>
      <c r="G281" s="133"/>
      <c r="H281" s="144"/>
      <c r="I281" s="143"/>
      <c r="J281" s="143"/>
      <c r="K281" s="143"/>
      <c r="L281" s="143"/>
      <c r="M281" s="143"/>
    </row>
    <row r="282" s="94" customFormat="true" ht="13.5" hidden="false" customHeight="true" outlineLevel="0" collapsed="false">
      <c r="A282" s="207" t="n">
        <v>1</v>
      </c>
      <c r="B282" s="152" t="s">
        <v>147</v>
      </c>
      <c r="C282" s="152"/>
      <c r="D282" s="152"/>
      <c r="E282" s="152"/>
      <c r="F282" s="209" t="s">
        <v>303</v>
      </c>
      <c r="G282" s="133"/>
      <c r="H282" s="144"/>
      <c r="I282" s="143"/>
      <c r="J282" s="143"/>
      <c r="K282" s="143"/>
      <c r="L282" s="143"/>
      <c r="M282" s="143"/>
    </row>
    <row r="283" s="94" customFormat="true" ht="13.5" hidden="false" customHeight="true" outlineLevel="0" collapsed="false">
      <c r="A283" s="207"/>
      <c r="B283" s="191" t="s">
        <v>308</v>
      </c>
      <c r="C283" s="152"/>
      <c r="D283" s="152"/>
      <c r="E283" s="152"/>
      <c r="F283" s="209"/>
      <c r="G283" s="133"/>
      <c r="H283" s="144"/>
      <c r="I283" s="143"/>
      <c r="J283" s="143"/>
      <c r="K283" s="143"/>
      <c r="L283" s="143"/>
      <c r="M283" s="143"/>
    </row>
    <row r="284" s="94" customFormat="true" ht="13.5" hidden="false" customHeight="true" outlineLevel="0" collapsed="false">
      <c r="A284" s="207" t="n">
        <v>1</v>
      </c>
      <c r="B284" s="152" t="s">
        <v>309</v>
      </c>
      <c r="C284" s="152" t="s">
        <v>310</v>
      </c>
      <c r="D284" s="152"/>
      <c r="E284" s="152"/>
      <c r="F284" s="209" t="s">
        <v>303</v>
      </c>
      <c r="G284" s="133"/>
      <c r="H284" s="144"/>
      <c r="I284" s="143"/>
      <c r="J284" s="143"/>
      <c r="K284" s="143"/>
      <c r="L284" s="143"/>
      <c r="M284" s="143"/>
    </row>
    <row r="285" s="94" customFormat="true" ht="13.5" hidden="false" customHeight="true" outlineLevel="0" collapsed="false">
      <c r="A285" s="207" t="n">
        <v>1</v>
      </c>
      <c r="B285" s="152" t="s">
        <v>311</v>
      </c>
      <c r="C285" s="152" t="s">
        <v>312</v>
      </c>
      <c r="D285" s="152"/>
      <c r="E285" s="152"/>
      <c r="F285" s="209" t="s">
        <v>303</v>
      </c>
      <c r="G285" s="133"/>
      <c r="H285" s="144"/>
      <c r="I285" s="143"/>
      <c r="J285" s="143"/>
      <c r="K285" s="143"/>
      <c r="L285" s="143"/>
      <c r="M285" s="143"/>
    </row>
    <row r="286" s="94" customFormat="true" ht="13.5" hidden="false" customHeight="true" outlineLevel="0" collapsed="false">
      <c r="A286" s="207" t="n">
        <v>1</v>
      </c>
      <c r="B286" s="152" t="s">
        <v>313</v>
      </c>
      <c r="C286" s="152" t="s">
        <v>314</v>
      </c>
      <c r="D286" s="152" t="s">
        <v>315</v>
      </c>
      <c r="E286" s="152"/>
      <c r="F286" s="209" t="s">
        <v>303</v>
      </c>
      <c r="G286" s="133"/>
      <c r="H286" s="144"/>
      <c r="I286" s="143"/>
      <c r="J286" s="143"/>
      <c r="K286" s="143"/>
      <c r="L286" s="143"/>
      <c r="M286" s="143"/>
    </row>
    <row r="287" s="94" customFormat="true" ht="13.5" hidden="false" customHeight="true" outlineLevel="0" collapsed="false">
      <c r="A287" s="207"/>
      <c r="B287" s="191" t="s">
        <v>316</v>
      </c>
      <c r="C287" s="152"/>
      <c r="D287" s="152"/>
      <c r="E287" s="152"/>
      <c r="F287" s="209"/>
      <c r="G287" s="133"/>
      <c r="H287" s="144"/>
      <c r="I287" s="143"/>
      <c r="J287" s="143"/>
      <c r="K287" s="143"/>
      <c r="L287" s="143"/>
      <c r="M287" s="143"/>
    </row>
    <row r="288" s="94" customFormat="true" ht="13.5" hidden="false" customHeight="true" outlineLevel="0" collapsed="false">
      <c r="A288" s="207" t="n">
        <v>1</v>
      </c>
      <c r="B288" s="152" t="s">
        <v>309</v>
      </c>
      <c r="C288" s="152" t="s">
        <v>317</v>
      </c>
      <c r="D288" s="152"/>
      <c r="E288" s="152"/>
      <c r="F288" s="209" t="s">
        <v>303</v>
      </c>
      <c r="G288" s="133"/>
      <c r="H288" s="144"/>
      <c r="I288" s="143"/>
      <c r="J288" s="143"/>
      <c r="K288" s="143"/>
      <c r="L288" s="143"/>
      <c r="M288" s="143"/>
    </row>
    <row r="289" s="94" customFormat="true" ht="13.5" hidden="false" customHeight="true" outlineLevel="0" collapsed="false">
      <c r="A289" s="207" t="n">
        <v>1</v>
      </c>
      <c r="B289" s="152" t="s">
        <v>227</v>
      </c>
      <c r="C289" s="152" t="s">
        <v>314</v>
      </c>
      <c r="D289" s="152" t="s">
        <v>315</v>
      </c>
      <c r="E289" s="152"/>
      <c r="F289" s="209" t="s">
        <v>303</v>
      </c>
      <c r="G289" s="133"/>
      <c r="H289" s="144"/>
      <c r="I289" s="143"/>
      <c r="J289" s="143"/>
      <c r="K289" s="143"/>
      <c r="L289" s="143"/>
      <c r="M289" s="143"/>
    </row>
    <row r="290" s="94" customFormat="true" ht="13.5" hidden="false" customHeight="true" outlineLevel="0" collapsed="false">
      <c r="A290" s="207" t="n">
        <v>1</v>
      </c>
      <c r="B290" s="152" t="s">
        <v>311</v>
      </c>
      <c r="C290" s="152" t="s">
        <v>312</v>
      </c>
      <c r="D290" s="152"/>
      <c r="E290" s="152"/>
      <c r="F290" s="209" t="s">
        <v>303</v>
      </c>
      <c r="G290" s="133"/>
      <c r="H290" s="144"/>
      <c r="I290" s="143"/>
      <c r="J290" s="143"/>
      <c r="K290" s="143"/>
      <c r="L290" s="143"/>
      <c r="M290" s="143"/>
    </row>
    <row r="291" s="94" customFormat="true" ht="13.5" hidden="false" customHeight="true" outlineLevel="0" collapsed="false">
      <c r="A291" s="207"/>
      <c r="B291" s="191" t="s">
        <v>318</v>
      </c>
      <c r="C291" s="152"/>
      <c r="D291" s="152"/>
      <c r="E291" s="152"/>
      <c r="F291" s="209"/>
      <c r="G291" s="133"/>
      <c r="H291" s="144"/>
      <c r="I291" s="143"/>
      <c r="J291" s="143"/>
      <c r="K291" s="143"/>
      <c r="L291" s="143"/>
      <c r="M291" s="143"/>
    </row>
    <row r="292" s="94" customFormat="true" ht="13.5" hidden="false" customHeight="true" outlineLevel="0" collapsed="false">
      <c r="A292" s="207" t="n">
        <v>1</v>
      </c>
      <c r="B292" s="152" t="s">
        <v>309</v>
      </c>
      <c r="C292" s="152" t="s">
        <v>319</v>
      </c>
      <c r="D292" s="152" t="s">
        <v>320</v>
      </c>
      <c r="E292" s="152"/>
      <c r="F292" s="209" t="s">
        <v>303</v>
      </c>
      <c r="G292" s="133"/>
      <c r="H292" s="144"/>
      <c r="I292" s="143"/>
      <c r="J292" s="143"/>
      <c r="K292" s="143"/>
      <c r="L292" s="143"/>
      <c r="M292" s="143"/>
    </row>
    <row r="293" s="94" customFormat="true" ht="13.5" hidden="false" customHeight="true" outlineLevel="0" collapsed="false">
      <c r="A293" s="207" t="n">
        <v>1</v>
      </c>
      <c r="B293" s="152" t="s">
        <v>311</v>
      </c>
      <c r="C293" s="152" t="s">
        <v>312</v>
      </c>
      <c r="D293" s="139"/>
      <c r="E293" s="139"/>
      <c r="F293" s="209" t="s">
        <v>303</v>
      </c>
      <c r="G293" s="133"/>
      <c r="H293" s="153"/>
      <c r="I293" s="143"/>
      <c r="J293" s="143"/>
      <c r="K293" s="143"/>
      <c r="L293" s="143"/>
      <c r="M293" s="143"/>
    </row>
    <row r="294" s="94" customFormat="true" ht="15" hidden="false" customHeight="false" outlineLevel="0" collapsed="false">
      <c r="A294" s="163"/>
      <c r="B294" s="164"/>
      <c r="C294" s="165"/>
      <c r="D294" s="165"/>
      <c r="E294" s="165"/>
      <c r="F294" s="166"/>
      <c r="G294" s="167" t="s">
        <v>10</v>
      </c>
      <c r="H294" s="168"/>
      <c r="I294" s="168"/>
      <c r="J294" s="168"/>
      <c r="K294" s="168"/>
      <c r="L294" s="168"/>
      <c r="M294" s="168"/>
    </row>
    <row r="295" s="94" customFormat="true" ht="14.5" hidden="false" customHeight="false" outlineLevel="0" collapsed="false">
      <c r="A295" s="169"/>
      <c r="B295" s="170"/>
      <c r="C295" s="170"/>
      <c r="D295" s="170"/>
      <c r="E295" s="170"/>
      <c r="F295" s="171"/>
      <c r="G295" s="172"/>
      <c r="H295" s="176"/>
      <c r="I295" s="176"/>
      <c r="J295" s="176"/>
      <c r="K295" s="176"/>
      <c r="L295" s="176"/>
      <c r="M295" s="176"/>
    </row>
    <row r="296" s="94" customFormat="true" ht="30.75" hidden="false" customHeight="true" outlineLevel="0" collapsed="false">
      <c r="A296" s="169"/>
      <c r="B296" s="170"/>
      <c r="C296" s="170"/>
      <c r="D296" s="170"/>
      <c r="E296" s="170"/>
      <c r="F296" s="171"/>
      <c r="G296" s="172"/>
      <c r="H296" s="176"/>
      <c r="I296" s="176"/>
      <c r="J296" s="176"/>
      <c r="K296" s="176"/>
      <c r="L296" s="176"/>
      <c r="M296" s="176"/>
    </row>
    <row r="297" s="94" customFormat="true" ht="14.5" hidden="false" customHeight="false" outlineLevel="0" collapsed="false">
      <c r="A297" s="95" t="s">
        <v>69</v>
      </c>
      <c r="B297" s="95"/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</row>
    <row r="298" s="94" customFormat="true" ht="15" hidden="false" customHeight="false" outlineLevel="0" collapsed="false">
      <c r="A298" s="97" t="s">
        <v>70</v>
      </c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</row>
    <row r="299" s="94" customFormat="true" ht="15" hidden="false" customHeight="fals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</row>
    <row r="300" s="94" customFormat="true" ht="35" hidden="false" customHeight="true" outlineLevel="0" collapsed="false">
      <c r="A300" s="99" t="str">
        <f aca="false">'Annexe 4'!B8</f>
        <v>Le site de Douai</v>
      </c>
      <c r="B300" s="99"/>
      <c r="C300" s="99"/>
      <c r="D300" s="99"/>
      <c r="E300" s="99"/>
      <c r="F300" s="99"/>
      <c r="G300" s="99"/>
      <c r="H300" s="100" t="s">
        <v>71</v>
      </c>
      <c r="I300" s="101" t="s">
        <v>72</v>
      </c>
      <c r="J300" s="101"/>
      <c r="K300" s="101"/>
      <c r="L300" s="101"/>
      <c r="M300" s="101"/>
    </row>
    <row r="301" s="94" customFormat="true" ht="21" hidden="false" customHeight="false" outlineLevel="0" collapsed="false">
      <c r="A301" s="102" t="s">
        <v>73</v>
      </c>
      <c r="B301" s="103" t="s">
        <v>74</v>
      </c>
      <c r="C301" s="104"/>
      <c r="D301" s="104"/>
      <c r="E301" s="104"/>
      <c r="F301" s="105" t="s">
        <v>75</v>
      </c>
      <c r="G301" s="106" t="s">
        <v>76</v>
      </c>
      <c r="H301" s="100"/>
      <c r="I301" s="107" t="s">
        <v>64</v>
      </c>
      <c r="J301" s="107" t="s">
        <v>65</v>
      </c>
      <c r="K301" s="108" t="s">
        <v>66</v>
      </c>
      <c r="L301" s="107" t="s">
        <v>67</v>
      </c>
      <c r="M301" s="109" t="s">
        <v>68</v>
      </c>
    </row>
    <row r="302" s="94" customFormat="true" ht="14.5" hidden="false" customHeight="false" outlineLevel="0" collapsed="false">
      <c r="A302" s="110"/>
      <c r="B302" s="111" t="s">
        <v>77</v>
      </c>
      <c r="C302" s="112"/>
      <c r="D302" s="112"/>
      <c r="E302" s="112"/>
      <c r="F302" s="113"/>
      <c r="G302" s="114"/>
      <c r="H302" s="115" t="s">
        <v>78</v>
      </c>
      <c r="I302" s="116" t="s">
        <v>79</v>
      </c>
      <c r="J302" s="116" t="s">
        <v>79</v>
      </c>
      <c r="K302" s="117" t="s">
        <v>79</v>
      </c>
      <c r="L302" s="116" t="s">
        <v>79</v>
      </c>
      <c r="M302" s="118" t="s">
        <v>79</v>
      </c>
    </row>
    <row r="303" s="94" customFormat="true" ht="15" hidden="false" customHeight="false" outlineLevel="0" collapsed="false">
      <c r="A303" s="119"/>
      <c r="B303" s="120"/>
      <c r="C303" s="121"/>
      <c r="D303" s="121"/>
      <c r="E303" s="121"/>
      <c r="F303" s="122"/>
      <c r="G303" s="123" t="s">
        <v>80</v>
      </c>
      <c r="H303" s="124" t="s">
        <v>60</v>
      </c>
      <c r="I303" s="125" t="s">
        <v>40</v>
      </c>
      <c r="J303" s="125" t="s">
        <v>40</v>
      </c>
      <c r="K303" s="126" t="s">
        <v>40</v>
      </c>
      <c r="L303" s="125" t="s">
        <v>40</v>
      </c>
      <c r="M303" s="127" t="s">
        <v>40</v>
      </c>
    </row>
    <row r="304" s="94" customFormat="true" ht="14.5" hidden="false" customHeight="false" outlineLevel="0" collapsed="false">
      <c r="A304" s="150" t="n">
        <v>2</v>
      </c>
      <c r="B304" s="145" t="s">
        <v>321</v>
      </c>
      <c r="C304" s="151" t="s">
        <v>322</v>
      </c>
      <c r="D304" s="151" t="s">
        <v>323</v>
      </c>
      <c r="E304" s="151"/>
      <c r="F304" s="141" t="s">
        <v>324</v>
      </c>
      <c r="G304" s="133"/>
      <c r="H304" s="134"/>
      <c r="I304" s="135"/>
      <c r="J304" s="135"/>
      <c r="K304" s="135"/>
      <c r="L304" s="135"/>
      <c r="M304" s="135"/>
    </row>
    <row r="305" s="94" customFormat="true" ht="14.5" hidden="false" customHeight="false" outlineLevel="0" collapsed="false">
      <c r="A305" s="150" t="n">
        <v>2</v>
      </c>
      <c r="B305" s="139" t="s">
        <v>325</v>
      </c>
      <c r="C305" s="151" t="s">
        <v>326</v>
      </c>
      <c r="D305" s="151"/>
      <c r="E305" s="151"/>
      <c r="F305" s="141" t="s">
        <v>324</v>
      </c>
      <c r="G305" s="133"/>
      <c r="H305" s="142"/>
      <c r="I305" s="143"/>
      <c r="J305" s="143"/>
      <c r="K305" s="143"/>
      <c r="L305" s="143"/>
      <c r="M305" s="143"/>
    </row>
    <row r="306" s="94" customFormat="true" ht="14.5" hidden="false" customHeight="false" outlineLevel="0" collapsed="false">
      <c r="A306" s="150" t="n">
        <v>2</v>
      </c>
      <c r="B306" s="139" t="s">
        <v>238</v>
      </c>
      <c r="C306" s="151" t="s">
        <v>145</v>
      </c>
      <c r="D306" s="151" t="s">
        <v>327</v>
      </c>
      <c r="E306" s="151"/>
      <c r="F306" s="141" t="s">
        <v>324</v>
      </c>
      <c r="G306" s="133"/>
      <c r="H306" s="142"/>
      <c r="I306" s="143"/>
      <c r="J306" s="143"/>
      <c r="K306" s="143"/>
      <c r="L306" s="143"/>
      <c r="M306" s="143"/>
    </row>
    <row r="307" s="94" customFormat="true" ht="14.5" hidden="false" customHeight="false" outlineLevel="0" collapsed="false">
      <c r="A307" s="150" t="n">
        <v>2</v>
      </c>
      <c r="B307" s="139" t="s">
        <v>328</v>
      </c>
      <c r="C307" s="151" t="s">
        <v>305</v>
      </c>
      <c r="D307" s="151" t="s">
        <v>123</v>
      </c>
      <c r="E307" s="151"/>
      <c r="F307" s="141" t="s">
        <v>324</v>
      </c>
      <c r="G307" s="133"/>
      <c r="H307" s="144"/>
      <c r="I307" s="143"/>
      <c r="J307" s="143"/>
      <c r="K307" s="143"/>
      <c r="L307" s="143"/>
      <c r="M307" s="143"/>
    </row>
    <row r="308" s="94" customFormat="true" ht="14.5" hidden="false" customHeight="false" outlineLevel="0" collapsed="false">
      <c r="A308" s="150" t="n">
        <v>1</v>
      </c>
      <c r="B308" s="139" t="s">
        <v>329</v>
      </c>
      <c r="C308" s="151" t="s">
        <v>330</v>
      </c>
      <c r="D308" s="151"/>
      <c r="E308" s="151"/>
      <c r="F308" s="141" t="s">
        <v>324</v>
      </c>
      <c r="G308" s="133"/>
      <c r="H308" s="144"/>
      <c r="I308" s="143"/>
      <c r="J308" s="143"/>
      <c r="K308" s="143"/>
      <c r="L308" s="143"/>
      <c r="M308" s="143"/>
    </row>
    <row r="309" s="94" customFormat="true" ht="14.5" hidden="false" customHeight="false" outlineLevel="0" collapsed="false">
      <c r="A309" s="150" t="n">
        <v>1</v>
      </c>
      <c r="B309" s="139" t="s">
        <v>331</v>
      </c>
      <c r="C309" s="151" t="s">
        <v>330</v>
      </c>
      <c r="D309" s="151"/>
      <c r="E309" s="151"/>
      <c r="F309" s="141" t="s">
        <v>324</v>
      </c>
      <c r="G309" s="133"/>
      <c r="H309" s="144"/>
      <c r="I309" s="143"/>
      <c r="J309" s="143"/>
      <c r="K309" s="143"/>
      <c r="L309" s="143"/>
      <c r="M309" s="143"/>
    </row>
    <row r="310" s="94" customFormat="true" ht="14.5" hidden="false" customHeight="false" outlineLevel="0" collapsed="false">
      <c r="A310" s="150" t="n">
        <v>2</v>
      </c>
      <c r="B310" s="139" t="s">
        <v>332</v>
      </c>
      <c r="C310" s="151" t="s">
        <v>330</v>
      </c>
      <c r="D310" s="151"/>
      <c r="E310" s="151"/>
      <c r="F310" s="141" t="s">
        <v>324</v>
      </c>
      <c r="G310" s="133"/>
      <c r="H310" s="144"/>
      <c r="I310" s="143"/>
      <c r="J310" s="143"/>
      <c r="K310" s="143"/>
      <c r="L310" s="143"/>
      <c r="M310" s="143"/>
    </row>
    <row r="311" s="94" customFormat="true" ht="14.5" hidden="false" customHeight="false" outlineLevel="0" collapsed="false">
      <c r="A311" s="150" t="n">
        <v>2</v>
      </c>
      <c r="B311" s="139" t="s">
        <v>232</v>
      </c>
      <c r="C311" s="151" t="s">
        <v>94</v>
      </c>
      <c r="D311" s="151"/>
      <c r="E311" s="151"/>
      <c r="F311" s="141" t="s">
        <v>324</v>
      </c>
      <c r="G311" s="133"/>
      <c r="H311" s="144"/>
      <c r="I311" s="143"/>
      <c r="J311" s="143"/>
      <c r="K311" s="143"/>
      <c r="L311" s="143"/>
      <c r="M311" s="143"/>
    </row>
    <row r="312" s="94" customFormat="true" ht="14.5" hidden="false" customHeight="false" outlineLevel="0" collapsed="false">
      <c r="A312" s="150" t="n">
        <v>3</v>
      </c>
      <c r="B312" s="139" t="s">
        <v>328</v>
      </c>
      <c r="C312" s="151" t="s">
        <v>305</v>
      </c>
      <c r="D312" s="151" t="s">
        <v>123</v>
      </c>
      <c r="E312" s="151"/>
      <c r="F312" s="141" t="s">
        <v>324</v>
      </c>
      <c r="G312" s="133"/>
      <c r="H312" s="144"/>
      <c r="I312" s="143"/>
      <c r="J312" s="143"/>
      <c r="K312" s="143"/>
      <c r="L312" s="143"/>
      <c r="M312" s="143"/>
    </row>
    <row r="313" s="94" customFormat="true" ht="14.5" hidden="false" customHeight="false" outlineLevel="0" collapsed="false">
      <c r="A313" s="150" t="n">
        <v>1</v>
      </c>
      <c r="B313" s="139" t="s">
        <v>333</v>
      </c>
      <c r="C313" s="151"/>
      <c r="D313" s="151"/>
      <c r="E313" s="151"/>
      <c r="F313" s="141" t="s">
        <v>324</v>
      </c>
      <c r="G313" s="133"/>
      <c r="H313" s="144"/>
      <c r="I313" s="143"/>
      <c r="J313" s="143"/>
      <c r="K313" s="143"/>
      <c r="L313" s="143"/>
      <c r="M313" s="143"/>
    </row>
    <row r="314" s="94" customFormat="true" ht="14.5" hidden="false" customHeight="false" outlineLevel="0" collapsed="false">
      <c r="A314" s="150" t="n">
        <v>1</v>
      </c>
      <c r="B314" s="139" t="s">
        <v>334</v>
      </c>
      <c r="C314" s="151" t="s">
        <v>335</v>
      </c>
      <c r="D314" s="151"/>
      <c r="E314" s="151"/>
      <c r="F314" s="141" t="s">
        <v>324</v>
      </c>
      <c r="G314" s="133"/>
      <c r="H314" s="144"/>
      <c r="I314" s="143"/>
      <c r="J314" s="143"/>
      <c r="K314" s="143"/>
      <c r="L314" s="143"/>
      <c r="M314" s="143"/>
    </row>
    <row r="315" s="94" customFormat="true" ht="14.5" hidden="false" customHeight="false" outlineLevel="0" collapsed="false">
      <c r="A315" s="150" t="n">
        <v>1</v>
      </c>
      <c r="B315" s="139" t="s">
        <v>336</v>
      </c>
      <c r="C315" s="151" t="s">
        <v>312</v>
      </c>
      <c r="D315" s="151"/>
      <c r="E315" s="151"/>
      <c r="F315" s="141" t="s">
        <v>324</v>
      </c>
      <c r="G315" s="133"/>
      <c r="H315" s="144"/>
      <c r="I315" s="143"/>
      <c r="J315" s="143"/>
      <c r="K315" s="143"/>
      <c r="L315" s="143"/>
      <c r="M315" s="143"/>
    </row>
    <row r="316" s="94" customFormat="true" ht="14.5" hidden="false" customHeight="false" outlineLevel="0" collapsed="false">
      <c r="A316" s="150" t="n">
        <v>2</v>
      </c>
      <c r="B316" s="139" t="s">
        <v>337</v>
      </c>
      <c r="C316" s="151" t="s">
        <v>338</v>
      </c>
      <c r="D316" s="151" t="s">
        <v>339</v>
      </c>
      <c r="E316" s="151"/>
      <c r="F316" s="141" t="s">
        <v>324</v>
      </c>
      <c r="G316" s="133"/>
      <c r="H316" s="144"/>
      <c r="I316" s="143"/>
      <c r="J316" s="143"/>
      <c r="K316" s="143"/>
      <c r="L316" s="143"/>
      <c r="M316" s="143"/>
    </row>
    <row r="317" s="94" customFormat="true" ht="14.5" hidden="false" customHeight="false" outlineLevel="0" collapsed="false">
      <c r="A317" s="150"/>
      <c r="B317" s="139" t="s">
        <v>340</v>
      </c>
      <c r="C317" s="151"/>
      <c r="D317" s="151"/>
      <c r="E317" s="151"/>
      <c r="F317" s="141" t="s">
        <v>324</v>
      </c>
      <c r="G317" s="133"/>
      <c r="H317" s="144"/>
      <c r="I317" s="143"/>
      <c r="J317" s="143"/>
      <c r="K317" s="143"/>
      <c r="L317" s="143"/>
      <c r="M317" s="143"/>
    </row>
    <row r="318" s="94" customFormat="true" ht="14.5" hidden="false" customHeight="false" outlineLevel="0" collapsed="false">
      <c r="A318" s="150" t="n">
        <v>1</v>
      </c>
      <c r="B318" s="139" t="s">
        <v>341</v>
      </c>
      <c r="C318" s="151" t="s">
        <v>90</v>
      </c>
      <c r="D318" s="151" t="s">
        <v>123</v>
      </c>
      <c r="E318" s="151"/>
      <c r="F318" s="141" t="s">
        <v>324</v>
      </c>
      <c r="G318" s="133"/>
      <c r="H318" s="144"/>
      <c r="I318" s="143"/>
      <c r="J318" s="143"/>
      <c r="K318" s="143"/>
      <c r="L318" s="143"/>
      <c r="M318" s="143"/>
    </row>
    <row r="319" s="94" customFormat="true" ht="14.5" hidden="false" customHeight="false" outlineLevel="0" collapsed="false">
      <c r="A319" s="150" t="n">
        <v>1</v>
      </c>
      <c r="B319" s="139" t="s">
        <v>238</v>
      </c>
      <c r="C319" s="151" t="s">
        <v>90</v>
      </c>
      <c r="D319" s="151" t="s">
        <v>342</v>
      </c>
      <c r="E319" s="151"/>
      <c r="F319" s="141" t="s">
        <v>324</v>
      </c>
      <c r="G319" s="133"/>
      <c r="H319" s="144"/>
      <c r="I319" s="143"/>
      <c r="J319" s="143"/>
      <c r="K319" s="143"/>
      <c r="L319" s="143"/>
      <c r="M319" s="143"/>
    </row>
    <row r="320" s="94" customFormat="true" ht="14.5" hidden="false" customHeight="false" outlineLevel="0" collapsed="false">
      <c r="A320" s="150" t="n">
        <v>1</v>
      </c>
      <c r="B320" s="139" t="s">
        <v>233</v>
      </c>
      <c r="C320" s="151" t="s">
        <v>240</v>
      </c>
      <c r="D320" s="151" t="s">
        <v>343</v>
      </c>
      <c r="E320" s="151"/>
      <c r="F320" s="141" t="s">
        <v>324</v>
      </c>
      <c r="G320" s="133" t="s">
        <v>344</v>
      </c>
      <c r="H320" s="144"/>
      <c r="I320" s="143"/>
      <c r="J320" s="143"/>
      <c r="K320" s="143"/>
      <c r="L320" s="143"/>
      <c r="M320" s="143"/>
    </row>
    <row r="321" s="94" customFormat="true" ht="14.5" hidden="false" customHeight="false" outlineLevel="0" collapsed="false">
      <c r="A321" s="150"/>
      <c r="B321" s="139" t="s">
        <v>345</v>
      </c>
      <c r="C321" s="151"/>
      <c r="D321" s="151"/>
      <c r="E321" s="151"/>
      <c r="F321" s="141" t="s">
        <v>324</v>
      </c>
      <c r="G321" s="133"/>
      <c r="H321" s="144"/>
      <c r="I321" s="143"/>
      <c r="J321" s="143"/>
      <c r="K321" s="143"/>
      <c r="L321" s="143"/>
      <c r="M321" s="143"/>
    </row>
    <row r="322" s="94" customFormat="true" ht="14.5" hidden="false" customHeight="false" outlineLevel="0" collapsed="false">
      <c r="A322" s="150" t="n">
        <v>1</v>
      </c>
      <c r="B322" s="139" t="s">
        <v>233</v>
      </c>
      <c r="C322" s="151" t="s">
        <v>240</v>
      </c>
      <c r="D322" s="151" t="s">
        <v>346</v>
      </c>
      <c r="E322" s="151"/>
      <c r="F322" s="141" t="s">
        <v>324</v>
      </c>
      <c r="G322" s="133"/>
      <c r="H322" s="144"/>
      <c r="I322" s="143"/>
      <c r="J322" s="143"/>
      <c r="K322" s="143"/>
      <c r="L322" s="143"/>
      <c r="M322" s="143"/>
    </row>
    <row r="323" s="94" customFormat="true" ht="14.5" hidden="false" customHeight="false" outlineLevel="0" collapsed="false">
      <c r="A323" s="150"/>
      <c r="B323" s="139" t="s">
        <v>347</v>
      </c>
      <c r="C323" s="151"/>
      <c r="D323" s="151"/>
      <c r="E323" s="151"/>
      <c r="F323" s="141" t="s">
        <v>324</v>
      </c>
      <c r="G323" s="133"/>
      <c r="H323" s="144"/>
      <c r="I323" s="143"/>
      <c r="J323" s="143"/>
      <c r="K323" s="143"/>
      <c r="L323" s="143"/>
      <c r="M323" s="143"/>
    </row>
    <row r="324" s="94" customFormat="true" ht="14.5" hidden="false" customHeight="false" outlineLevel="0" collapsed="false">
      <c r="A324" s="150" t="n">
        <v>1</v>
      </c>
      <c r="B324" s="139" t="s">
        <v>233</v>
      </c>
      <c r="C324" s="151" t="s">
        <v>240</v>
      </c>
      <c r="D324" s="151" t="s">
        <v>348</v>
      </c>
      <c r="E324" s="151"/>
      <c r="F324" s="141" t="s">
        <v>324</v>
      </c>
      <c r="G324" s="133"/>
      <c r="H324" s="144"/>
      <c r="I324" s="143"/>
      <c r="J324" s="143"/>
      <c r="K324" s="143"/>
      <c r="L324" s="143"/>
      <c r="M324" s="143"/>
    </row>
    <row r="325" s="94" customFormat="true" ht="14.5" hidden="false" customHeight="true" outlineLevel="0" collapsed="false">
      <c r="A325" s="150" t="n">
        <v>1</v>
      </c>
      <c r="B325" s="139" t="s">
        <v>147</v>
      </c>
      <c r="C325" s="151"/>
      <c r="D325" s="151"/>
      <c r="E325" s="151"/>
      <c r="F325" s="141" t="s">
        <v>324</v>
      </c>
      <c r="G325" s="147" t="s">
        <v>349</v>
      </c>
      <c r="H325" s="144"/>
      <c r="I325" s="143"/>
      <c r="J325" s="143"/>
      <c r="K325" s="143"/>
      <c r="L325" s="143"/>
      <c r="M325" s="143"/>
    </row>
    <row r="326" s="94" customFormat="true" ht="14.5" hidden="false" customHeight="false" outlineLevel="0" collapsed="false">
      <c r="A326" s="150" t="n">
        <v>1</v>
      </c>
      <c r="B326" s="139" t="s">
        <v>350</v>
      </c>
      <c r="C326" s="151"/>
      <c r="D326" s="151"/>
      <c r="E326" s="151"/>
      <c r="F326" s="141" t="s">
        <v>324</v>
      </c>
      <c r="G326" s="147"/>
      <c r="H326" s="144"/>
      <c r="I326" s="143"/>
      <c r="J326" s="143"/>
      <c r="K326" s="143"/>
      <c r="L326" s="143"/>
      <c r="M326" s="143"/>
    </row>
    <row r="327" s="94" customFormat="true" ht="14.5" hidden="false" customHeight="false" outlineLevel="0" collapsed="false">
      <c r="A327" s="150" t="n">
        <v>1</v>
      </c>
      <c r="B327" s="138" t="s">
        <v>351</v>
      </c>
      <c r="C327" s="151"/>
      <c r="D327" s="151"/>
      <c r="E327" s="151"/>
      <c r="F327" s="141" t="s">
        <v>324</v>
      </c>
      <c r="G327" s="147"/>
      <c r="H327" s="144"/>
      <c r="I327" s="143"/>
      <c r="J327" s="143"/>
      <c r="K327" s="143"/>
      <c r="L327" s="143"/>
      <c r="M327" s="143"/>
    </row>
    <row r="328" s="94" customFormat="true" ht="14.5" hidden="false" customHeight="false" outlineLevel="0" collapsed="false">
      <c r="A328" s="150" t="n">
        <v>1</v>
      </c>
      <c r="B328" s="138" t="s">
        <v>352</v>
      </c>
      <c r="C328" s="151"/>
      <c r="D328" s="151"/>
      <c r="E328" s="151"/>
      <c r="F328" s="141" t="s">
        <v>324</v>
      </c>
      <c r="G328" s="147"/>
      <c r="H328" s="144"/>
      <c r="I328" s="143"/>
      <c r="J328" s="143"/>
      <c r="K328" s="143"/>
      <c r="L328" s="143"/>
      <c r="M328" s="143"/>
    </row>
    <row r="329" s="94" customFormat="true" ht="14.5" hidden="false" customHeight="false" outlineLevel="0" collapsed="false">
      <c r="A329" s="150" t="n">
        <v>1</v>
      </c>
      <c r="B329" s="138" t="s">
        <v>353</v>
      </c>
      <c r="C329" s="151"/>
      <c r="D329" s="151"/>
      <c r="E329" s="151"/>
      <c r="F329" s="141" t="s">
        <v>324</v>
      </c>
      <c r="G329" s="147"/>
      <c r="H329" s="144"/>
      <c r="I329" s="143"/>
      <c r="J329" s="143"/>
      <c r="K329" s="143"/>
      <c r="L329" s="143"/>
      <c r="M329" s="143"/>
    </row>
    <row r="330" s="94" customFormat="true" ht="14.5" hidden="false" customHeight="false" outlineLevel="0" collapsed="false">
      <c r="A330" s="150" t="n">
        <v>1</v>
      </c>
      <c r="B330" s="138" t="s">
        <v>354</v>
      </c>
      <c r="C330" s="151"/>
      <c r="D330" s="151"/>
      <c r="E330" s="151"/>
      <c r="F330" s="141" t="s">
        <v>324</v>
      </c>
      <c r="G330" s="147"/>
      <c r="H330" s="144"/>
      <c r="I330" s="143"/>
      <c r="J330" s="143"/>
      <c r="K330" s="143"/>
      <c r="L330" s="143"/>
      <c r="M330" s="143"/>
    </row>
    <row r="331" s="94" customFormat="true" ht="14.5" hidden="false" customHeight="false" outlineLevel="0" collapsed="false">
      <c r="A331" s="150" t="n">
        <v>1</v>
      </c>
      <c r="B331" s="138" t="s">
        <v>355</v>
      </c>
      <c r="C331" s="151"/>
      <c r="D331" s="151"/>
      <c r="E331" s="151"/>
      <c r="F331" s="141" t="s">
        <v>324</v>
      </c>
      <c r="G331" s="133"/>
      <c r="H331" s="144"/>
      <c r="I331" s="143"/>
      <c r="J331" s="143"/>
      <c r="K331" s="143"/>
      <c r="L331" s="143"/>
      <c r="M331" s="143"/>
    </row>
    <row r="332" s="94" customFormat="true" ht="14.5" hidden="false" customHeight="false" outlineLevel="0" collapsed="false">
      <c r="A332" s="150" t="n">
        <v>1</v>
      </c>
      <c r="B332" s="173" t="s">
        <v>356</v>
      </c>
      <c r="C332" s="151"/>
      <c r="D332" s="151"/>
      <c r="E332" s="151"/>
      <c r="F332" s="141" t="s">
        <v>324</v>
      </c>
      <c r="G332" s="133"/>
      <c r="H332" s="144"/>
      <c r="I332" s="143"/>
      <c r="J332" s="143"/>
      <c r="K332" s="143"/>
      <c r="L332" s="143"/>
      <c r="M332" s="143"/>
    </row>
    <row r="333" s="94" customFormat="true" ht="14.5" hidden="false" customHeight="false" outlineLevel="0" collapsed="false">
      <c r="A333" s="150" t="n">
        <v>1</v>
      </c>
      <c r="B333" s="139" t="s">
        <v>357</v>
      </c>
      <c r="C333" s="151" t="s">
        <v>358</v>
      </c>
      <c r="D333" s="151" t="s">
        <v>359</v>
      </c>
      <c r="E333" s="151"/>
      <c r="F333" s="141" t="s">
        <v>360</v>
      </c>
      <c r="G333" s="133" t="s">
        <v>361</v>
      </c>
      <c r="H333" s="144"/>
      <c r="I333" s="143"/>
      <c r="J333" s="143"/>
      <c r="K333" s="143"/>
      <c r="L333" s="143"/>
      <c r="M333" s="143"/>
    </row>
    <row r="334" s="94" customFormat="true" ht="14.5" hidden="false" customHeight="false" outlineLevel="0" collapsed="false">
      <c r="A334" s="150" t="n">
        <v>1</v>
      </c>
      <c r="B334" s="139" t="s">
        <v>362</v>
      </c>
      <c r="C334" s="179" t="s">
        <v>363</v>
      </c>
      <c r="D334" s="151" t="s">
        <v>364</v>
      </c>
      <c r="E334" s="151"/>
      <c r="F334" s="141" t="s">
        <v>324</v>
      </c>
      <c r="G334" s="133"/>
      <c r="H334" s="144"/>
      <c r="I334" s="143"/>
      <c r="J334" s="143"/>
      <c r="K334" s="143"/>
      <c r="L334" s="143"/>
      <c r="M334" s="143"/>
    </row>
    <row r="335" s="94" customFormat="true" ht="14.5" hidden="false" customHeight="false" outlineLevel="0" collapsed="false">
      <c r="A335" s="150" t="n">
        <v>1</v>
      </c>
      <c r="B335" s="139" t="s">
        <v>143</v>
      </c>
      <c r="C335" s="151"/>
      <c r="D335" s="151"/>
      <c r="E335" s="151"/>
      <c r="F335" s="141" t="s">
        <v>324</v>
      </c>
      <c r="G335" s="133"/>
      <c r="H335" s="144"/>
      <c r="I335" s="143"/>
      <c r="J335" s="143"/>
      <c r="K335" s="143"/>
      <c r="L335" s="143"/>
      <c r="M335" s="143"/>
    </row>
    <row r="336" s="94" customFormat="true" ht="14.5" hidden="false" customHeight="false" outlineLevel="0" collapsed="false">
      <c r="A336" s="150" t="n">
        <v>1</v>
      </c>
      <c r="B336" s="139" t="s">
        <v>238</v>
      </c>
      <c r="C336" s="151" t="s">
        <v>173</v>
      </c>
      <c r="D336" s="151" t="s">
        <v>365</v>
      </c>
      <c r="E336" s="151"/>
      <c r="F336" s="141" t="s">
        <v>303</v>
      </c>
      <c r="G336" s="133"/>
      <c r="H336" s="144"/>
      <c r="I336" s="143"/>
      <c r="J336" s="143"/>
      <c r="K336" s="143"/>
      <c r="L336" s="143"/>
      <c r="M336" s="143"/>
    </row>
    <row r="337" s="94" customFormat="true" ht="15" hidden="false" customHeight="false" outlineLevel="0" collapsed="false">
      <c r="A337" s="150" t="n">
        <v>1</v>
      </c>
      <c r="B337" s="139" t="s">
        <v>366</v>
      </c>
      <c r="C337" s="151" t="s">
        <v>367</v>
      </c>
      <c r="D337" s="151" t="s">
        <v>368</v>
      </c>
      <c r="E337" s="151"/>
      <c r="F337" s="141" t="s">
        <v>324</v>
      </c>
      <c r="G337" s="133"/>
      <c r="H337" s="153"/>
      <c r="I337" s="143"/>
      <c r="J337" s="143"/>
      <c r="K337" s="143"/>
      <c r="L337" s="143"/>
      <c r="M337" s="143"/>
    </row>
    <row r="338" s="94" customFormat="true" ht="15" hidden="false" customHeight="false" outlineLevel="0" collapsed="false">
      <c r="A338" s="163"/>
      <c r="B338" s="164"/>
      <c r="C338" s="165"/>
      <c r="D338" s="165"/>
      <c r="E338" s="165"/>
      <c r="F338" s="166"/>
      <c r="G338" s="167" t="s">
        <v>162</v>
      </c>
      <c r="H338" s="168"/>
      <c r="I338" s="168"/>
      <c r="J338" s="168"/>
      <c r="K338" s="168"/>
      <c r="L338" s="168"/>
      <c r="M338" s="168"/>
    </row>
    <row r="339" s="94" customFormat="true" ht="30.75" hidden="false" customHeight="true" outlineLevel="0" collapsed="false">
      <c r="A339" s="169"/>
      <c r="B339" s="170"/>
      <c r="C339" s="170"/>
      <c r="D339" s="170"/>
      <c r="E339" s="170"/>
      <c r="F339" s="171"/>
      <c r="G339" s="172"/>
      <c r="H339" s="176"/>
      <c r="I339" s="176"/>
      <c r="J339" s="176"/>
      <c r="K339" s="176"/>
      <c r="L339" s="176"/>
      <c r="M339" s="176"/>
    </row>
    <row r="340" s="94" customFormat="true" ht="14.5" hidden="false" customHeight="false" outlineLevel="0" collapsed="false">
      <c r="A340" s="95" t="s">
        <v>69</v>
      </c>
      <c r="B340" s="95"/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</row>
    <row r="341" s="94" customFormat="true" ht="15" hidden="false" customHeight="false" outlineLevel="0" collapsed="false">
      <c r="A341" s="97" t="s">
        <v>70</v>
      </c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</row>
    <row r="342" s="94" customFormat="true" ht="15" hidden="false" customHeight="fals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</row>
    <row r="343" s="94" customFormat="true" ht="34" hidden="false" customHeight="true" outlineLevel="0" collapsed="false">
      <c r="A343" s="99" t="str">
        <f aca="false">A300</f>
        <v>Le site de Douai</v>
      </c>
      <c r="B343" s="99"/>
      <c r="C343" s="99"/>
      <c r="D343" s="99"/>
      <c r="E343" s="99"/>
      <c r="F343" s="99"/>
      <c r="G343" s="99"/>
      <c r="H343" s="100" t="s">
        <v>71</v>
      </c>
      <c r="I343" s="101" t="s">
        <v>72</v>
      </c>
      <c r="J343" s="101"/>
      <c r="K343" s="101"/>
      <c r="L343" s="101"/>
      <c r="M343" s="101"/>
    </row>
    <row r="344" s="94" customFormat="true" ht="21" hidden="false" customHeight="false" outlineLevel="0" collapsed="false">
      <c r="A344" s="102" t="s">
        <v>73</v>
      </c>
      <c r="B344" s="103" t="s">
        <v>74</v>
      </c>
      <c r="C344" s="104"/>
      <c r="D344" s="104"/>
      <c r="E344" s="104"/>
      <c r="F344" s="105" t="s">
        <v>75</v>
      </c>
      <c r="G344" s="106" t="s">
        <v>76</v>
      </c>
      <c r="H344" s="100"/>
      <c r="I344" s="107" t="s">
        <v>64</v>
      </c>
      <c r="J344" s="107" t="s">
        <v>65</v>
      </c>
      <c r="K344" s="108" t="s">
        <v>66</v>
      </c>
      <c r="L344" s="107" t="s">
        <v>67</v>
      </c>
      <c r="M344" s="109" t="s">
        <v>68</v>
      </c>
    </row>
    <row r="345" s="94" customFormat="true" ht="14.5" hidden="false" customHeight="false" outlineLevel="0" collapsed="false">
      <c r="A345" s="110"/>
      <c r="B345" s="111" t="s">
        <v>77</v>
      </c>
      <c r="C345" s="112"/>
      <c r="D345" s="112"/>
      <c r="E345" s="112"/>
      <c r="F345" s="113"/>
      <c r="G345" s="114"/>
      <c r="H345" s="115" t="s">
        <v>78</v>
      </c>
      <c r="I345" s="116" t="s">
        <v>79</v>
      </c>
      <c r="J345" s="116" t="s">
        <v>79</v>
      </c>
      <c r="K345" s="117" t="s">
        <v>79</v>
      </c>
      <c r="L345" s="116" t="s">
        <v>79</v>
      </c>
      <c r="M345" s="118" t="s">
        <v>79</v>
      </c>
    </row>
    <row r="346" s="94" customFormat="true" ht="15" hidden="false" customHeight="false" outlineLevel="0" collapsed="false">
      <c r="A346" s="119"/>
      <c r="B346" s="120"/>
      <c r="C346" s="121"/>
      <c r="D346" s="121"/>
      <c r="E346" s="121"/>
      <c r="F346" s="122"/>
      <c r="G346" s="123" t="s">
        <v>80</v>
      </c>
      <c r="H346" s="124" t="s">
        <v>60</v>
      </c>
      <c r="I346" s="125" t="s">
        <v>40</v>
      </c>
      <c r="J346" s="125" t="s">
        <v>40</v>
      </c>
      <c r="K346" s="126" t="s">
        <v>40</v>
      </c>
      <c r="L346" s="125" t="s">
        <v>40</v>
      </c>
      <c r="M346" s="127" t="s">
        <v>40</v>
      </c>
    </row>
    <row r="347" s="94" customFormat="true" ht="12.75" hidden="false" customHeight="true" outlineLevel="0" collapsed="false">
      <c r="A347" s="210"/>
      <c r="B347" s="191" t="s">
        <v>369</v>
      </c>
      <c r="C347" s="152"/>
      <c r="D347" s="152"/>
      <c r="E347" s="152"/>
      <c r="F347" s="209"/>
      <c r="G347" s="133"/>
      <c r="H347" s="134"/>
      <c r="I347" s="135"/>
      <c r="J347" s="135"/>
      <c r="K347" s="135"/>
      <c r="L347" s="135"/>
      <c r="M347" s="135"/>
    </row>
    <row r="348" s="94" customFormat="true" ht="12.75" hidden="false" customHeight="true" outlineLevel="0" collapsed="false">
      <c r="A348" s="210" t="n">
        <v>1</v>
      </c>
      <c r="B348" s="152" t="s">
        <v>370</v>
      </c>
      <c r="C348" s="211" t="s">
        <v>363</v>
      </c>
      <c r="D348" s="211" t="s">
        <v>371</v>
      </c>
      <c r="E348" s="152" t="s">
        <v>372</v>
      </c>
      <c r="F348" s="209" t="s">
        <v>373</v>
      </c>
      <c r="G348" s="212"/>
      <c r="H348" s="142"/>
      <c r="I348" s="143"/>
      <c r="J348" s="143"/>
      <c r="K348" s="143"/>
      <c r="L348" s="143"/>
      <c r="M348" s="143"/>
    </row>
    <row r="349" s="94" customFormat="true" ht="12.75" hidden="false" customHeight="true" outlineLevel="0" collapsed="false">
      <c r="A349" s="210" t="n">
        <v>1</v>
      </c>
      <c r="B349" s="152" t="s">
        <v>374</v>
      </c>
      <c r="C349" s="152" t="s">
        <v>375</v>
      </c>
      <c r="D349" s="152"/>
      <c r="E349" s="152"/>
      <c r="F349" s="209" t="s">
        <v>373</v>
      </c>
      <c r="G349" s="212"/>
      <c r="H349" s="142"/>
      <c r="I349" s="143"/>
      <c r="J349" s="143"/>
      <c r="K349" s="143"/>
      <c r="L349" s="143"/>
      <c r="M349" s="143"/>
    </row>
    <row r="350" s="94" customFormat="true" ht="12.75" hidden="false" customHeight="true" outlineLevel="0" collapsed="false">
      <c r="A350" s="210" t="n">
        <v>1</v>
      </c>
      <c r="B350" s="152" t="s">
        <v>376</v>
      </c>
      <c r="C350" s="152" t="s">
        <v>145</v>
      </c>
      <c r="D350" s="152" t="s">
        <v>377</v>
      </c>
      <c r="E350" s="152"/>
      <c r="F350" s="209" t="s">
        <v>373</v>
      </c>
      <c r="G350" s="212"/>
      <c r="H350" s="144"/>
      <c r="I350" s="143"/>
      <c r="J350" s="143"/>
      <c r="K350" s="143"/>
      <c r="L350" s="143"/>
      <c r="M350" s="143"/>
    </row>
    <row r="351" s="94" customFormat="true" ht="12.75" hidden="false" customHeight="true" outlineLevel="0" collapsed="false">
      <c r="A351" s="210" t="n">
        <v>1</v>
      </c>
      <c r="B351" s="152" t="s">
        <v>376</v>
      </c>
      <c r="C351" s="152" t="s">
        <v>145</v>
      </c>
      <c r="D351" s="152" t="s">
        <v>378</v>
      </c>
      <c r="E351" s="152"/>
      <c r="F351" s="209" t="s">
        <v>373</v>
      </c>
      <c r="G351" s="212"/>
      <c r="H351" s="144"/>
      <c r="I351" s="143"/>
      <c r="J351" s="143"/>
      <c r="K351" s="143"/>
      <c r="L351" s="143"/>
      <c r="M351" s="143"/>
    </row>
    <row r="352" s="94" customFormat="true" ht="12.75" hidden="false" customHeight="true" outlineLevel="0" collapsed="false">
      <c r="A352" s="210" t="n">
        <v>1</v>
      </c>
      <c r="B352" s="152" t="s">
        <v>379</v>
      </c>
      <c r="C352" s="152" t="s">
        <v>380</v>
      </c>
      <c r="D352" s="152" t="s">
        <v>381</v>
      </c>
      <c r="E352" s="152"/>
      <c r="F352" s="209" t="s">
        <v>373</v>
      </c>
      <c r="G352" s="212"/>
      <c r="H352" s="144"/>
      <c r="I352" s="143"/>
      <c r="J352" s="143"/>
      <c r="K352" s="143"/>
      <c r="L352" s="143"/>
      <c r="M352" s="143"/>
    </row>
    <row r="353" s="94" customFormat="true" ht="12.75" hidden="false" customHeight="true" outlineLevel="0" collapsed="false">
      <c r="A353" s="210" t="n">
        <v>1</v>
      </c>
      <c r="B353" s="152" t="s">
        <v>382</v>
      </c>
      <c r="C353" s="152" t="s">
        <v>383</v>
      </c>
      <c r="D353" s="152"/>
      <c r="E353" s="152"/>
      <c r="F353" s="209" t="s">
        <v>373</v>
      </c>
      <c r="G353" s="212"/>
      <c r="H353" s="144"/>
      <c r="I353" s="143"/>
      <c r="J353" s="143"/>
      <c r="K353" s="143"/>
      <c r="L353" s="143"/>
      <c r="M353" s="143"/>
    </row>
    <row r="354" s="94" customFormat="true" ht="12.75" hidden="false" customHeight="true" outlineLevel="0" collapsed="false">
      <c r="A354" s="210" t="n">
        <v>1</v>
      </c>
      <c r="B354" s="152" t="s">
        <v>147</v>
      </c>
      <c r="C354" s="152"/>
      <c r="D354" s="152"/>
      <c r="E354" s="152"/>
      <c r="F354" s="209" t="s">
        <v>373</v>
      </c>
      <c r="G354" s="212"/>
      <c r="H354" s="144"/>
      <c r="I354" s="143"/>
      <c r="J354" s="143"/>
      <c r="K354" s="143"/>
      <c r="L354" s="143"/>
      <c r="M354" s="143"/>
    </row>
    <row r="355" s="94" customFormat="true" ht="12.75" hidden="false" customHeight="true" outlineLevel="0" collapsed="false">
      <c r="A355" s="210" t="n">
        <v>1</v>
      </c>
      <c r="B355" s="152" t="s">
        <v>261</v>
      </c>
      <c r="C355" s="152" t="s">
        <v>125</v>
      </c>
      <c r="D355" s="152" t="s">
        <v>384</v>
      </c>
      <c r="E355" s="152"/>
      <c r="F355" s="209" t="s">
        <v>373</v>
      </c>
      <c r="G355" s="212"/>
      <c r="H355" s="144"/>
      <c r="I355" s="143"/>
      <c r="J355" s="143"/>
      <c r="K355" s="143"/>
      <c r="L355" s="143"/>
      <c r="M355" s="143"/>
    </row>
    <row r="356" s="94" customFormat="true" ht="12.75" hidden="false" customHeight="true" outlineLevel="0" collapsed="false">
      <c r="A356" s="210" t="n">
        <v>1</v>
      </c>
      <c r="B356" s="152" t="s">
        <v>385</v>
      </c>
      <c r="C356" s="152" t="s">
        <v>125</v>
      </c>
      <c r="D356" s="152" t="s">
        <v>386</v>
      </c>
      <c r="E356" s="152"/>
      <c r="F356" s="209" t="s">
        <v>373</v>
      </c>
      <c r="G356" s="212"/>
      <c r="H356" s="144"/>
      <c r="I356" s="143"/>
      <c r="J356" s="143"/>
      <c r="K356" s="143"/>
      <c r="L356" s="143"/>
      <c r="M356" s="143"/>
    </row>
    <row r="357" s="94" customFormat="true" ht="12.75" hidden="false" customHeight="true" outlineLevel="0" collapsed="false">
      <c r="A357" s="210" t="n">
        <v>1</v>
      </c>
      <c r="B357" s="152" t="s">
        <v>211</v>
      </c>
      <c r="C357" s="152"/>
      <c r="D357" s="152"/>
      <c r="E357" s="152"/>
      <c r="F357" s="209" t="s">
        <v>373</v>
      </c>
      <c r="G357" s="212"/>
      <c r="H357" s="144"/>
      <c r="I357" s="143"/>
      <c r="J357" s="143"/>
      <c r="K357" s="143"/>
      <c r="L357" s="143"/>
      <c r="M357" s="143"/>
    </row>
    <row r="358" s="94" customFormat="true" ht="12.75" hidden="false" customHeight="true" outlineLevel="0" collapsed="false">
      <c r="A358" s="210" t="n">
        <v>1</v>
      </c>
      <c r="B358" s="152" t="s">
        <v>147</v>
      </c>
      <c r="C358" s="152"/>
      <c r="D358" s="152"/>
      <c r="E358" s="152"/>
      <c r="F358" s="209" t="s">
        <v>373</v>
      </c>
      <c r="G358" s="212"/>
      <c r="H358" s="144"/>
      <c r="I358" s="143"/>
      <c r="J358" s="143"/>
      <c r="K358" s="143"/>
      <c r="L358" s="143"/>
      <c r="M358" s="143"/>
    </row>
    <row r="359" s="94" customFormat="true" ht="12.75" hidden="false" customHeight="true" outlineLevel="0" collapsed="false">
      <c r="A359" s="210" t="n">
        <v>1</v>
      </c>
      <c r="B359" s="152" t="s">
        <v>387</v>
      </c>
      <c r="C359" s="152"/>
      <c r="D359" s="152"/>
      <c r="E359" s="152"/>
      <c r="F359" s="209" t="s">
        <v>360</v>
      </c>
      <c r="G359" s="133"/>
      <c r="H359" s="144"/>
      <c r="I359" s="143"/>
      <c r="J359" s="143"/>
      <c r="K359" s="143"/>
      <c r="L359" s="143"/>
      <c r="M359" s="143"/>
    </row>
    <row r="360" s="94" customFormat="true" ht="12.75" hidden="false" customHeight="true" outlineLevel="0" collapsed="false">
      <c r="A360" s="210" t="n">
        <v>1</v>
      </c>
      <c r="B360" s="152" t="s">
        <v>147</v>
      </c>
      <c r="C360" s="152" t="s">
        <v>388</v>
      </c>
      <c r="D360" s="152"/>
      <c r="E360" s="152"/>
      <c r="F360" s="209" t="s">
        <v>324</v>
      </c>
      <c r="G360" s="133"/>
      <c r="H360" s="144"/>
      <c r="I360" s="143"/>
      <c r="J360" s="143"/>
      <c r="K360" s="143"/>
      <c r="L360" s="143"/>
      <c r="M360" s="143"/>
    </row>
    <row r="361" s="94" customFormat="true" ht="12.75" hidden="false" customHeight="true" outlineLevel="0" collapsed="false">
      <c r="A361" s="210" t="n">
        <v>3</v>
      </c>
      <c r="B361" s="152" t="s">
        <v>389</v>
      </c>
      <c r="C361" s="152" t="s">
        <v>390</v>
      </c>
      <c r="D361" s="152" t="s">
        <v>391</v>
      </c>
      <c r="E361" s="152" t="s">
        <v>392</v>
      </c>
      <c r="F361" s="209" t="s">
        <v>393</v>
      </c>
      <c r="G361" s="133"/>
      <c r="H361" s="144"/>
      <c r="I361" s="143"/>
      <c r="J361" s="143"/>
      <c r="K361" s="143"/>
      <c r="L361" s="143"/>
      <c r="M361" s="143"/>
    </row>
    <row r="362" s="94" customFormat="true" ht="12.75" hidden="false" customHeight="true" outlineLevel="0" collapsed="false">
      <c r="A362" s="210" t="n">
        <v>1</v>
      </c>
      <c r="B362" s="152" t="s">
        <v>147</v>
      </c>
      <c r="C362" s="152" t="s">
        <v>394</v>
      </c>
      <c r="D362" s="152"/>
      <c r="E362" s="152"/>
      <c r="F362" s="209" t="s">
        <v>393</v>
      </c>
      <c r="G362" s="133"/>
      <c r="H362" s="144"/>
      <c r="I362" s="143"/>
      <c r="J362" s="143"/>
      <c r="K362" s="143"/>
      <c r="L362" s="143"/>
      <c r="M362" s="143"/>
    </row>
    <row r="363" s="94" customFormat="true" ht="12.75" hidden="false" customHeight="true" outlineLevel="0" collapsed="false">
      <c r="A363" s="210" t="n">
        <v>2</v>
      </c>
      <c r="B363" s="152" t="s">
        <v>395</v>
      </c>
      <c r="C363" s="152" t="s">
        <v>201</v>
      </c>
      <c r="D363" s="152" t="s">
        <v>396</v>
      </c>
      <c r="E363" s="152"/>
      <c r="F363" s="209" t="s">
        <v>373</v>
      </c>
      <c r="G363" s="133"/>
      <c r="H363" s="144"/>
      <c r="I363" s="143"/>
      <c r="J363" s="143"/>
      <c r="K363" s="143"/>
      <c r="L363" s="143"/>
      <c r="M363" s="143"/>
    </row>
    <row r="364" s="94" customFormat="true" ht="12.75" hidden="false" customHeight="true" outlineLevel="0" collapsed="false">
      <c r="A364" s="213" t="n">
        <v>2</v>
      </c>
      <c r="B364" s="152" t="s">
        <v>397</v>
      </c>
      <c r="C364" s="214" t="s">
        <v>398</v>
      </c>
      <c r="D364" s="214"/>
      <c r="E364" s="214"/>
      <c r="F364" s="209" t="s">
        <v>324</v>
      </c>
      <c r="G364" s="133"/>
      <c r="H364" s="144"/>
      <c r="I364" s="143"/>
      <c r="J364" s="143"/>
      <c r="K364" s="143"/>
      <c r="L364" s="143"/>
      <c r="M364" s="143"/>
    </row>
    <row r="365" s="94" customFormat="true" ht="12.75" hidden="false" customHeight="true" outlineLevel="0" collapsed="false">
      <c r="A365" s="213" t="n">
        <v>4</v>
      </c>
      <c r="B365" s="152" t="s">
        <v>399</v>
      </c>
      <c r="C365" s="214" t="s">
        <v>398</v>
      </c>
      <c r="D365" s="214"/>
      <c r="E365" s="214"/>
      <c r="F365" s="209" t="s">
        <v>324</v>
      </c>
      <c r="G365" s="133"/>
      <c r="H365" s="144"/>
      <c r="I365" s="143"/>
      <c r="J365" s="143"/>
      <c r="K365" s="143"/>
      <c r="L365" s="143"/>
      <c r="M365" s="143"/>
    </row>
    <row r="366" s="94" customFormat="true" ht="12.75" hidden="false" customHeight="true" outlineLevel="0" collapsed="false">
      <c r="A366" s="213" t="n">
        <v>3</v>
      </c>
      <c r="B366" s="152" t="s">
        <v>400</v>
      </c>
      <c r="C366" s="214" t="s">
        <v>401</v>
      </c>
      <c r="D366" s="214"/>
      <c r="E366" s="214"/>
      <c r="F366" s="209" t="s">
        <v>324</v>
      </c>
      <c r="G366" s="133"/>
      <c r="H366" s="144"/>
      <c r="I366" s="143"/>
      <c r="J366" s="143"/>
      <c r="K366" s="143"/>
      <c r="L366" s="143"/>
      <c r="M366" s="143"/>
    </row>
    <row r="367" s="94" customFormat="true" ht="12.75" hidden="false" customHeight="true" outlineLevel="0" collapsed="false">
      <c r="A367" s="213" t="n">
        <v>1</v>
      </c>
      <c r="B367" s="152" t="s">
        <v>247</v>
      </c>
      <c r="C367" s="214"/>
      <c r="D367" s="214"/>
      <c r="E367" s="214"/>
      <c r="F367" s="209"/>
      <c r="G367" s="133"/>
      <c r="H367" s="144"/>
      <c r="I367" s="143"/>
      <c r="J367" s="143"/>
      <c r="K367" s="143"/>
      <c r="L367" s="143"/>
      <c r="M367" s="143"/>
    </row>
    <row r="368" s="94" customFormat="true" ht="12.75" hidden="false" customHeight="true" outlineLevel="0" collapsed="false">
      <c r="A368" s="213" t="n">
        <v>1</v>
      </c>
      <c r="B368" s="152" t="s">
        <v>205</v>
      </c>
      <c r="C368" s="214" t="s">
        <v>402</v>
      </c>
      <c r="D368" s="214"/>
      <c r="E368" s="214"/>
      <c r="F368" s="209" t="s">
        <v>191</v>
      </c>
      <c r="G368" s="133"/>
      <c r="H368" s="144"/>
      <c r="I368" s="143"/>
      <c r="J368" s="143"/>
      <c r="K368" s="143"/>
      <c r="L368" s="143"/>
      <c r="M368" s="143"/>
    </row>
    <row r="369" s="94" customFormat="true" ht="12.75" hidden="false" customHeight="true" outlineLevel="0" collapsed="false">
      <c r="A369" s="213" t="n">
        <v>1</v>
      </c>
      <c r="B369" s="152" t="s">
        <v>403</v>
      </c>
      <c r="C369" s="214" t="s">
        <v>404</v>
      </c>
      <c r="D369" s="214"/>
      <c r="E369" s="214"/>
      <c r="F369" s="209" t="s">
        <v>191</v>
      </c>
      <c r="G369" s="133"/>
      <c r="H369" s="144"/>
      <c r="I369" s="143"/>
      <c r="J369" s="143"/>
      <c r="K369" s="143"/>
      <c r="L369" s="143"/>
      <c r="M369" s="143"/>
    </row>
    <row r="370" s="94" customFormat="true" ht="12.75" hidden="false" customHeight="true" outlineLevel="0" collapsed="false">
      <c r="A370" s="213"/>
      <c r="B370" s="152" t="s">
        <v>405</v>
      </c>
      <c r="C370" s="214"/>
      <c r="D370" s="214"/>
      <c r="E370" s="214"/>
      <c r="F370" s="209"/>
      <c r="G370" s="133"/>
      <c r="H370" s="144"/>
      <c r="I370" s="143"/>
      <c r="J370" s="143"/>
      <c r="K370" s="143"/>
      <c r="L370" s="143"/>
      <c r="M370" s="143"/>
    </row>
    <row r="371" s="94" customFormat="true" ht="12.75" hidden="false" customHeight="true" outlineLevel="0" collapsed="false">
      <c r="A371" s="213" t="n">
        <v>1</v>
      </c>
      <c r="B371" s="152" t="s">
        <v>406</v>
      </c>
      <c r="C371" s="214" t="s">
        <v>390</v>
      </c>
      <c r="D371" s="214"/>
      <c r="E371" s="214"/>
      <c r="F371" s="209" t="s">
        <v>407</v>
      </c>
      <c r="G371" s="133" t="s">
        <v>408</v>
      </c>
      <c r="H371" s="144"/>
      <c r="I371" s="143"/>
      <c r="J371" s="143"/>
      <c r="K371" s="143"/>
      <c r="L371" s="143"/>
      <c r="M371" s="143"/>
    </row>
    <row r="372" s="94" customFormat="true" ht="12.75" hidden="false" customHeight="true" outlineLevel="0" collapsed="false">
      <c r="A372" s="213" t="n">
        <v>1</v>
      </c>
      <c r="B372" s="152" t="s">
        <v>409</v>
      </c>
      <c r="C372" s="214" t="s">
        <v>410</v>
      </c>
      <c r="D372" s="214" t="s">
        <v>411</v>
      </c>
      <c r="E372" s="214"/>
      <c r="F372" s="209" t="s">
        <v>407</v>
      </c>
      <c r="G372" s="133"/>
      <c r="H372" s="144"/>
      <c r="I372" s="143"/>
      <c r="J372" s="143"/>
      <c r="K372" s="143"/>
      <c r="L372" s="143"/>
      <c r="M372" s="143"/>
    </row>
    <row r="373" s="94" customFormat="true" ht="12.75" hidden="false" customHeight="true" outlineLevel="0" collapsed="false">
      <c r="A373" s="213" t="n">
        <v>1</v>
      </c>
      <c r="B373" s="152" t="s">
        <v>205</v>
      </c>
      <c r="C373" s="214" t="s">
        <v>390</v>
      </c>
      <c r="D373" s="214" t="s">
        <v>412</v>
      </c>
      <c r="E373" s="214" t="s">
        <v>392</v>
      </c>
      <c r="F373" s="209"/>
      <c r="G373" s="133"/>
      <c r="H373" s="144"/>
      <c r="I373" s="143"/>
      <c r="J373" s="143"/>
      <c r="K373" s="143"/>
      <c r="L373" s="143"/>
      <c r="M373" s="143"/>
    </row>
    <row r="374" s="94" customFormat="true" ht="12.75" hidden="false" customHeight="true" outlineLevel="0" collapsed="false">
      <c r="A374" s="213" t="n">
        <v>4</v>
      </c>
      <c r="B374" s="152" t="s">
        <v>413</v>
      </c>
      <c r="C374" s="214" t="s">
        <v>414</v>
      </c>
      <c r="D374" s="214"/>
      <c r="E374" s="214"/>
      <c r="F374" s="209" t="s">
        <v>415</v>
      </c>
      <c r="G374" s="133"/>
      <c r="H374" s="144"/>
      <c r="I374" s="143"/>
      <c r="J374" s="143"/>
      <c r="K374" s="143"/>
      <c r="L374" s="143"/>
      <c r="M374" s="143"/>
    </row>
    <row r="375" s="94" customFormat="true" ht="12.75" hidden="false" customHeight="true" outlineLevel="0" collapsed="false">
      <c r="A375" s="213" t="n">
        <v>1</v>
      </c>
      <c r="B375" s="152" t="s">
        <v>205</v>
      </c>
      <c r="C375" s="214" t="s">
        <v>416</v>
      </c>
      <c r="D375" s="214" t="s">
        <v>417</v>
      </c>
      <c r="E375" s="214"/>
      <c r="F375" s="209" t="s">
        <v>393</v>
      </c>
      <c r="G375" s="133"/>
      <c r="H375" s="144"/>
      <c r="I375" s="143"/>
      <c r="J375" s="143"/>
      <c r="K375" s="143"/>
      <c r="L375" s="143"/>
      <c r="M375" s="143"/>
    </row>
    <row r="376" s="94" customFormat="true" ht="12.75" hidden="false" customHeight="true" outlineLevel="0" collapsed="false">
      <c r="A376" s="213" t="n">
        <v>3</v>
      </c>
      <c r="B376" s="152" t="s">
        <v>399</v>
      </c>
      <c r="C376" s="214" t="s">
        <v>416</v>
      </c>
      <c r="D376" s="214"/>
      <c r="E376" s="214"/>
      <c r="F376" s="209" t="s">
        <v>393</v>
      </c>
      <c r="G376" s="133"/>
      <c r="H376" s="144"/>
      <c r="I376" s="143"/>
      <c r="J376" s="143"/>
      <c r="K376" s="143"/>
      <c r="L376" s="143"/>
      <c r="M376" s="143"/>
    </row>
    <row r="377" s="94" customFormat="true" ht="12.75" hidden="false" customHeight="true" outlineLevel="0" collapsed="false">
      <c r="A377" s="213" t="n">
        <v>1</v>
      </c>
      <c r="B377" s="155" t="s">
        <v>418</v>
      </c>
      <c r="C377" s="214" t="s">
        <v>319</v>
      </c>
      <c r="D377" s="214" t="s">
        <v>419</v>
      </c>
      <c r="E377" s="214"/>
      <c r="F377" s="209" t="s">
        <v>202</v>
      </c>
      <c r="G377" s="133"/>
      <c r="H377" s="144"/>
      <c r="I377" s="143"/>
      <c r="J377" s="143"/>
      <c r="K377" s="143"/>
      <c r="L377" s="143"/>
      <c r="M377" s="143"/>
    </row>
    <row r="378" s="94" customFormat="true" ht="12.75" hidden="false" customHeight="true" outlineLevel="0" collapsed="false">
      <c r="A378" s="213" t="n">
        <v>1</v>
      </c>
      <c r="B378" s="152" t="s">
        <v>420</v>
      </c>
      <c r="C378" s="214" t="s">
        <v>251</v>
      </c>
      <c r="D378" s="214"/>
      <c r="E378" s="214"/>
      <c r="F378" s="209" t="s">
        <v>202</v>
      </c>
      <c r="G378" s="133"/>
      <c r="H378" s="144"/>
      <c r="I378" s="143"/>
      <c r="J378" s="143"/>
      <c r="K378" s="143"/>
      <c r="L378" s="143"/>
      <c r="M378" s="143"/>
    </row>
    <row r="379" s="94" customFormat="true" ht="12.75" hidden="false" customHeight="true" outlineLevel="0" collapsed="false">
      <c r="A379" s="213" t="n">
        <v>1</v>
      </c>
      <c r="B379" s="152" t="s">
        <v>421</v>
      </c>
      <c r="C379" s="215" t="s">
        <v>422</v>
      </c>
      <c r="D379" s="214" t="s">
        <v>423</v>
      </c>
      <c r="E379" s="214"/>
      <c r="F379" s="209" t="s">
        <v>202</v>
      </c>
      <c r="G379" s="133"/>
      <c r="H379" s="144"/>
      <c r="I379" s="143"/>
      <c r="J379" s="143"/>
      <c r="K379" s="143"/>
      <c r="L379" s="143"/>
      <c r="M379" s="143"/>
    </row>
    <row r="380" s="94" customFormat="true" ht="12.75" hidden="false" customHeight="true" outlineLevel="0" collapsed="false">
      <c r="A380" s="213" t="n">
        <v>1</v>
      </c>
      <c r="B380" s="155" t="s">
        <v>266</v>
      </c>
      <c r="C380" s="214" t="s">
        <v>424</v>
      </c>
      <c r="D380" s="214"/>
      <c r="E380" s="214"/>
      <c r="F380" s="209" t="s">
        <v>202</v>
      </c>
      <c r="G380" s="133"/>
      <c r="H380" s="144"/>
      <c r="I380" s="143"/>
      <c r="J380" s="143"/>
      <c r="K380" s="143"/>
      <c r="L380" s="143"/>
      <c r="M380" s="143"/>
    </row>
    <row r="381" s="94" customFormat="true" ht="12.75" hidden="false" customHeight="true" outlineLevel="0" collapsed="false">
      <c r="A381" s="213" t="n">
        <v>1</v>
      </c>
      <c r="B381" s="152" t="s">
        <v>227</v>
      </c>
      <c r="C381" s="214" t="s">
        <v>319</v>
      </c>
      <c r="D381" s="214"/>
      <c r="E381" s="214"/>
      <c r="F381" s="209" t="s">
        <v>202</v>
      </c>
      <c r="G381" s="133"/>
      <c r="H381" s="144"/>
      <c r="I381" s="143"/>
      <c r="J381" s="143"/>
      <c r="K381" s="143"/>
      <c r="L381" s="143"/>
      <c r="M381" s="143"/>
    </row>
    <row r="382" s="94" customFormat="true" ht="12.75" hidden="false" customHeight="true" outlineLevel="0" collapsed="false">
      <c r="A382" s="213" t="n">
        <v>1</v>
      </c>
      <c r="B382" s="152" t="s">
        <v>269</v>
      </c>
      <c r="C382" s="214"/>
      <c r="D382" s="214"/>
      <c r="E382" s="214"/>
      <c r="F382" s="209" t="s">
        <v>202</v>
      </c>
      <c r="G382" s="133"/>
      <c r="H382" s="144"/>
      <c r="I382" s="143"/>
      <c r="J382" s="143"/>
      <c r="K382" s="143"/>
      <c r="L382" s="143"/>
      <c r="M382" s="143"/>
    </row>
    <row r="383" s="94" customFormat="true" ht="15" hidden="false" customHeight="false" outlineLevel="0" collapsed="false">
      <c r="A383" s="163"/>
      <c r="B383" s="164"/>
      <c r="C383" s="165"/>
      <c r="D383" s="165"/>
      <c r="E383" s="165"/>
      <c r="F383" s="166"/>
      <c r="G383" s="167" t="s">
        <v>162</v>
      </c>
      <c r="H383" s="168"/>
      <c r="I383" s="168"/>
      <c r="J383" s="168"/>
      <c r="K383" s="168"/>
      <c r="L383" s="168"/>
      <c r="M383" s="168"/>
    </row>
    <row r="384" s="94" customFormat="true" ht="14.5" hidden="true" customHeight="false" outlineLevel="0" collapsed="false">
      <c r="A384" s="169"/>
      <c r="B384" s="170"/>
      <c r="C384" s="170"/>
      <c r="D384" s="170"/>
      <c r="E384" s="170"/>
      <c r="F384" s="171"/>
      <c r="G384" s="172"/>
      <c r="H384" s="176"/>
      <c r="I384" s="176"/>
      <c r="J384" s="176"/>
      <c r="K384" s="176"/>
      <c r="L384" s="176"/>
      <c r="M384" s="176"/>
    </row>
    <row r="385" s="94" customFormat="true" ht="15" hidden="true" customHeight="true" outlineLevel="0" collapsed="false">
      <c r="A385" s="169"/>
      <c r="B385" s="170"/>
      <c r="C385" s="170"/>
      <c r="D385" s="170"/>
      <c r="E385" s="170"/>
      <c r="F385" s="171"/>
      <c r="G385" s="172"/>
      <c r="H385" s="176"/>
      <c r="I385" s="176"/>
      <c r="J385" s="176"/>
      <c r="K385" s="176"/>
      <c r="L385" s="176"/>
      <c r="M385" s="176"/>
    </row>
    <row r="386" s="94" customFormat="true" ht="15" hidden="true" customHeight="true" outlineLevel="0" collapsed="false">
      <c r="A386" s="169"/>
      <c r="B386" s="170"/>
      <c r="C386" s="170"/>
      <c r="D386" s="170"/>
      <c r="E386" s="170"/>
      <c r="F386" s="171"/>
      <c r="G386" s="172"/>
      <c r="H386" s="176"/>
      <c r="I386" s="176"/>
      <c r="J386" s="176"/>
      <c r="K386" s="176"/>
      <c r="L386" s="176"/>
      <c r="M386" s="176"/>
    </row>
    <row r="387" s="94" customFormat="true" ht="14.5" hidden="false" customHeight="false" outlineLevel="0" collapsed="false">
      <c r="A387" s="169"/>
      <c r="B387" s="170"/>
      <c r="C387" s="170"/>
      <c r="D387" s="170"/>
      <c r="E387" s="170"/>
      <c r="F387" s="171"/>
      <c r="G387" s="172"/>
      <c r="H387" s="176"/>
      <c r="I387" s="176"/>
      <c r="J387" s="176"/>
      <c r="K387" s="176"/>
      <c r="L387" s="176"/>
      <c r="M387" s="176"/>
    </row>
    <row r="388" s="94" customFormat="true" ht="15" hidden="false" customHeight="false" outlineLevel="0" collapsed="false">
      <c r="A388" s="169"/>
      <c r="B388" s="170"/>
      <c r="C388" s="170"/>
      <c r="D388" s="170"/>
      <c r="E388" s="170"/>
      <c r="F388" s="171"/>
      <c r="G388" s="172"/>
      <c r="H388" s="176"/>
      <c r="I388" s="176"/>
      <c r="J388" s="176"/>
      <c r="K388" s="176"/>
      <c r="L388" s="176"/>
      <c r="M388" s="176"/>
    </row>
    <row r="389" s="94" customFormat="true" ht="14.5" hidden="false" customHeight="false" outlineLevel="0" collapsed="false">
      <c r="A389" s="95" t="s">
        <v>69</v>
      </c>
      <c r="B389" s="95"/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</row>
    <row r="390" s="94" customFormat="true" ht="15" hidden="false" customHeight="false" outlineLevel="0" collapsed="false">
      <c r="A390" s="97" t="s">
        <v>70</v>
      </c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</row>
    <row r="391" s="94" customFormat="true" ht="15" hidden="false" customHeight="fals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</row>
    <row r="392" s="94" customFormat="true" ht="30" hidden="false" customHeight="true" outlineLevel="0" collapsed="false">
      <c r="A392" s="99" t="str">
        <f aca="false">A211</f>
        <v>Le site de Lille</v>
      </c>
      <c r="B392" s="99"/>
      <c r="C392" s="99"/>
      <c r="D392" s="99"/>
      <c r="E392" s="99"/>
      <c r="F392" s="99"/>
      <c r="G392" s="99"/>
      <c r="H392" s="100" t="s">
        <v>71</v>
      </c>
      <c r="I392" s="101" t="s">
        <v>72</v>
      </c>
      <c r="J392" s="101"/>
      <c r="K392" s="101"/>
      <c r="L392" s="101"/>
      <c r="M392" s="101"/>
    </row>
    <row r="393" s="94" customFormat="true" ht="21" hidden="false" customHeight="false" outlineLevel="0" collapsed="false">
      <c r="A393" s="102" t="s">
        <v>73</v>
      </c>
      <c r="B393" s="103" t="s">
        <v>74</v>
      </c>
      <c r="C393" s="104"/>
      <c r="D393" s="104"/>
      <c r="E393" s="104"/>
      <c r="F393" s="105" t="s">
        <v>75</v>
      </c>
      <c r="G393" s="106" t="s">
        <v>76</v>
      </c>
      <c r="H393" s="100"/>
      <c r="I393" s="107" t="s">
        <v>64</v>
      </c>
      <c r="J393" s="107" t="s">
        <v>65</v>
      </c>
      <c r="K393" s="108" t="s">
        <v>66</v>
      </c>
      <c r="L393" s="107" t="s">
        <v>67</v>
      </c>
      <c r="M393" s="109" t="s">
        <v>68</v>
      </c>
    </row>
    <row r="394" s="94" customFormat="true" ht="14.5" hidden="false" customHeight="false" outlineLevel="0" collapsed="false">
      <c r="A394" s="110"/>
      <c r="B394" s="111" t="s">
        <v>77</v>
      </c>
      <c r="C394" s="112"/>
      <c r="D394" s="112"/>
      <c r="E394" s="112"/>
      <c r="F394" s="113"/>
      <c r="G394" s="114"/>
      <c r="H394" s="115" t="s">
        <v>78</v>
      </c>
      <c r="I394" s="116" t="s">
        <v>79</v>
      </c>
      <c r="J394" s="116" t="s">
        <v>79</v>
      </c>
      <c r="K394" s="117" t="s">
        <v>79</v>
      </c>
      <c r="L394" s="116" t="s">
        <v>79</v>
      </c>
      <c r="M394" s="118" t="s">
        <v>79</v>
      </c>
    </row>
    <row r="395" s="94" customFormat="true" ht="15" hidden="false" customHeight="false" outlineLevel="0" collapsed="false">
      <c r="A395" s="119"/>
      <c r="B395" s="120"/>
      <c r="C395" s="121"/>
      <c r="D395" s="121"/>
      <c r="E395" s="121"/>
      <c r="F395" s="122"/>
      <c r="G395" s="123" t="s">
        <v>80</v>
      </c>
      <c r="H395" s="124" t="s">
        <v>60</v>
      </c>
      <c r="I395" s="125" t="s">
        <v>40</v>
      </c>
      <c r="J395" s="125" t="s">
        <v>40</v>
      </c>
      <c r="K395" s="126" t="s">
        <v>40</v>
      </c>
      <c r="L395" s="125" t="s">
        <v>40</v>
      </c>
      <c r="M395" s="127" t="s">
        <v>40</v>
      </c>
    </row>
    <row r="396" s="94" customFormat="true" ht="14.5" hidden="false" customHeight="false" outlineLevel="0" collapsed="false">
      <c r="A396" s="216" t="n">
        <v>1</v>
      </c>
      <c r="B396" s="152" t="s">
        <v>147</v>
      </c>
      <c r="C396" s="214"/>
      <c r="D396" s="214"/>
      <c r="E396" s="214"/>
      <c r="F396" s="209" t="s">
        <v>425</v>
      </c>
      <c r="G396" s="133"/>
      <c r="H396" s="134"/>
      <c r="I396" s="135"/>
      <c r="J396" s="135"/>
      <c r="K396" s="135"/>
      <c r="L396" s="135"/>
      <c r="M396" s="135"/>
    </row>
    <row r="397" s="94" customFormat="true" ht="14.5" hidden="false" customHeight="false" outlineLevel="0" collapsed="false">
      <c r="A397" s="216" t="n">
        <v>1</v>
      </c>
      <c r="B397" s="152" t="s">
        <v>147</v>
      </c>
      <c r="C397" s="214"/>
      <c r="D397" s="214"/>
      <c r="E397" s="214"/>
      <c r="F397" s="209" t="s">
        <v>279</v>
      </c>
      <c r="G397" s="133"/>
      <c r="H397" s="144"/>
      <c r="I397" s="143"/>
      <c r="J397" s="143"/>
      <c r="K397" s="143"/>
      <c r="L397" s="143"/>
      <c r="M397" s="143"/>
    </row>
    <row r="398" s="94" customFormat="true" ht="14.5" hidden="false" customHeight="false" outlineLevel="0" collapsed="false">
      <c r="A398" s="216" t="n">
        <v>1</v>
      </c>
      <c r="B398" s="152" t="s">
        <v>426</v>
      </c>
      <c r="C398" s="214" t="s">
        <v>90</v>
      </c>
      <c r="D398" s="214" t="s">
        <v>260</v>
      </c>
      <c r="E398" s="214"/>
      <c r="F398" s="209" t="s">
        <v>279</v>
      </c>
      <c r="G398" s="133"/>
      <c r="H398" s="144"/>
      <c r="I398" s="143"/>
      <c r="J398" s="143"/>
      <c r="K398" s="143"/>
      <c r="L398" s="143"/>
      <c r="M398" s="143"/>
    </row>
    <row r="399" s="94" customFormat="true" ht="14.5" hidden="false" customHeight="false" outlineLevel="0" collapsed="false">
      <c r="A399" s="216" t="n">
        <v>1</v>
      </c>
      <c r="B399" s="152" t="s">
        <v>107</v>
      </c>
      <c r="C399" s="214" t="s">
        <v>90</v>
      </c>
      <c r="D399" s="214" t="s">
        <v>140</v>
      </c>
      <c r="E399" s="214"/>
      <c r="F399" s="209" t="s">
        <v>279</v>
      </c>
      <c r="G399" s="133"/>
      <c r="H399" s="144"/>
      <c r="I399" s="143"/>
      <c r="J399" s="143"/>
      <c r="K399" s="143"/>
      <c r="L399" s="143"/>
      <c r="M399" s="143"/>
    </row>
    <row r="400" s="94" customFormat="true" ht="14.5" hidden="false" customHeight="false" outlineLevel="0" collapsed="false">
      <c r="A400" s="216" t="n">
        <v>1</v>
      </c>
      <c r="B400" s="152" t="s">
        <v>91</v>
      </c>
      <c r="C400" s="214" t="s">
        <v>90</v>
      </c>
      <c r="D400" s="214" t="s">
        <v>427</v>
      </c>
      <c r="E400" s="214"/>
      <c r="F400" s="209" t="s">
        <v>279</v>
      </c>
      <c r="G400" s="133"/>
      <c r="H400" s="144"/>
      <c r="I400" s="143"/>
      <c r="J400" s="143"/>
      <c r="K400" s="143"/>
      <c r="L400" s="143"/>
      <c r="M400" s="143"/>
    </row>
    <row r="401" s="94" customFormat="true" ht="14.5" hidden="false" customHeight="false" outlineLevel="0" collapsed="false">
      <c r="A401" s="216" t="n">
        <v>1</v>
      </c>
      <c r="B401" s="152" t="s">
        <v>233</v>
      </c>
      <c r="C401" s="214" t="s">
        <v>251</v>
      </c>
      <c r="D401" s="214" t="s">
        <v>428</v>
      </c>
      <c r="E401" s="214"/>
      <c r="F401" s="209" t="s">
        <v>279</v>
      </c>
      <c r="G401" s="133"/>
      <c r="H401" s="144"/>
      <c r="I401" s="143"/>
      <c r="J401" s="143"/>
      <c r="K401" s="143"/>
      <c r="L401" s="143"/>
      <c r="M401" s="143"/>
    </row>
    <row r="402" s="94" customFormat="true" ht="14.5" hidden="false" customHeight="false" outlineLevel="0" collapsed="false">
      <c r="A402" s="216" t="n">
        <v>1</v>
      </c>
      <c r="B402" s="152" t="s">
        <v>429</v>
      </c>
      <c r="C402" s="214"/>
      <c r="D402" s="214"/>
      <c r="E402" s="214"/>
      <c r="F402" s="209" t="s">
        <v>279</v>
      </c>
      <c r="G402" s="133"/>
      <c r="H402" s="144"/>
      <c r="I402" s="143"/>
      <c r="J402" s="143"/>
      <c r="K402" s="143"/>
      <c r="L402" s="143"/>
      <c r="M402" s="143"/>
    </row>
    <row r="403" s="94" customFormat="true" ht="14.5" hidden="false" customHeight="false" outlineLevel="0" collapsed="false">
      <c r="A403" s="216"/>
      <c r="B403" s="152" t="s">
        <v>430</v>
      </c>
      <c r="C403" s="214"/>
      <c r="D403" s="214"/>
      <c r="E403" s="214"/>
      <c r="F403" s="209"/>
      <c r="G403" s="133"/>
      <c r="H403" s="144"/>
      <c r="I403" s="143"/>
      <c r="J403" s="143"/>
      <c r="K403" s="143"/>
      <c r="L403" s="143"/>
      <c r="M403" s="143"/>
    </row>
    <row r="404" s="94" customFormat="true" ht="14.5" hidden="false" customHeight="false" outlineLevel="0" collapsed="false">
      <c r="A404" s="216" t="n">
        <v>1</v>
      </c>
      <c r="B404" s="152" t="s">
        <v>147</v>
      </c>
      <c r="C404" s="214"/>
      <c r="D404" s="214"/>
      <c r="E404" s="214"/>
      <c r="F404" s="209" t="s">
        <v>258</v>
      </c>
      <c r="G404" s="133"/>
      <c r="H404" s="144"/>
      <c r="I404" s="143"/>
      <c r="J404" s="143"/>
      <c r="K404" s="143"/>
      <c r="L404" s="143"/>
      <c r="M404" s="143"/>
    </row>
    <row r="405" s="94" customFormat="true" ht="14.5" hidden="false" customHeight="false" outlineLevel="0" collapsed="false">
      <c r="A405" s="216" t="n">
        <v>2</v>
      </c>
      <c r="B405" s="152" t="s">
        <v>431</v>
      </c>
      <c r="C405" s="214" t="s">
        <v>267</v>
      </c>
      <c r="D405" s="214"/>
      <c r="E405" s="214"/>
      <c r="F405" s="209" t="s">
        <v>196</v>
      </c>
      <c r="G405" s="133"/>
      <c r="H405" s="153"/>
      <c r="I405" s="143"/>
      <c r="J405" s="143"/>
      <c r="K405" s="143"/>
      <c r="L405" s="143"/>
      <c r="M405" s="143"/>
    </row>
    <row r="406" s="94" customFormat="true" ht="14.5" hidden="false" customHeight="false" outlineLevel="0" collapsed="false">
      <c r="A406" s="216" t="n">
        <v>1</v>
      </c>
      <c r="B406" s="152" t="s">
        <v>309</v>
      </c>
      <c r="C406" s="214" t="s">
        <v>319</v>
      </c>
      <c r="D406" s="214" t="s">
        <v>432</v>
      </c>
      <c r="E406" s="214" t="s">
        <v>433</v>
      </c>
      <c r="F406" s="209" t="s">
        <v>373</v>
      </c>
      <c r="G406" s="133"/>
      <c r="H406" s="153"/>
      <c r="I406" s="143"/>
      <c r="J406" s="143"/>
      <c r="K406" s="143"/>
      <c r="L406" s="143"/>
      <c r="M406" s="143"/>
    </row>
    <row r="407" s="94" customFormat="true" ht="14.5" hidden="false" customHeight="false" outlineLevel="0" collapsed="false">
      <c r="A407" s="216" t="n">
        <v>1</v>
      </c>
      <c r="B407" s="152" t="s">
        <v>434</v>
      </c>
      <c r="C407" s="214" t="s">
        <v>312</v>
      </c>
      <c r="D407" s="214"/>
      <c r="E407" s="214"/>
      <c r="F407" s="209" t="s">
        <v>373</v>
      </c>
      <c r="G407" s="133"/>
      <c r="H407" s="153"/>
      <c r="I407" s="143"/>
      <c r="J407" s="143"/>
      <c r="K407" s="143"/>
      <c r="L407" s="143"/>
      <c r="M407" s="143"/>
    </row>
    <row r="408" s="94" customFormat="true" ht="14.5" hidden="false" customHeight="false" outlineLevel="0" collapsed="false">
      <c r="A408" s="216" t="n">
        <v>1</v>
      </c>
      <c r="B408" s="152" t="s">
        <v>233</v>
      </c>
      <c r="C408" s="214" t="s">
        <v>101</v>
      </c>
      <c r="D408" s="214" t="s">
        <v>435</v>
      </c>
      <c r="E408" s="214"/>
      <c r="F408" s="209" t="s">
        <v>373</v>
      </c>
      <c r="G408" s="133"/>
      <c r="H408" s="153"/>
      <c r="I408" s="143"/>
      <c r="J408" s="143"/>
      <c r="K408" s="143"/>
      <c r="L408" s="143"/>
      <c r="M408" s="143"/>
    </row>
    <row r="409" s="94" customFormat="true" ht="14.5" hidden="false" customHeight="false" outlineLevel="0" collapsed="false">
      <c r="A409" s="216" t="n">
        <v>1</v>
      </c>
      <c r="B409" s="152" t="s">
        <v>147</v>
      </c>
      <c r="C409" s="214"/>
      <c r="D409" s="214"/>
      <c r="E409" s="214"/>
      <c r="F409" s="209" t="s">
        <v>373</v>
      </c>
      <c r="G409" s="133"/>
      <c r="H409" s="153"/>
      <c r="I409" s="143"/>
      <c r="J409" s="143"/>
      <c r="K409" s="143"/>
      <c r="L409" s="143"/>
      <c r="M409" s="143"/>
    </row>
    <row r="410" s="94" customFormat="true" ht="14.5" hidden="false" customHeight="false" outlineLevel="0" collapsed="false">
      <c r="A410" s="216" t="n">
        <v>1</v>
      </c>
      <c r="B410" s="152" t="s">
        <v>436</v>
      </c>
      <c r="C410" s="214"/>
      <c r="D410" s="214"/>
      <c r="E410" s="214"/>
      <c r="F410" s="209" t="s">
        <v>373</v>
      </c>
      <c r="G410" s="133"/>
      <c r="H410" s="153"/>
      <c r="I410" s="143"/>
      <c r="J410" s="143"/>
      <c r="K410" s="143"/>
      <c r="L410" s="143"/>
      <c r="M410" s="143"/>
    </row>
    <row r="411" s="94" customFormat="true" ht="14.5" hidden="false" customHeight="false" outlineLevel="0" collapsed="false">
      <c r="A411" s="216" t="n">
        <v>1</v>
      </c>
      <c r="B411" s="152" t="s">
        <v>261</v>
      </c>
      <c r="C411" s="214" t="s">
        <v>125</v>
      </c>
      <c r="D411" s="214" t="s">
        <v>437</v>
      </c>
      <c r="E411" s="214"/>
      <c r="F411" s="209" t="s">
        <v>373</v>
      </c>
      <c r="G411" s="133"/>
      <c r="H411" s="153"/>
      <c r="I411" s="143"/>
      <c r="J411" s="143"/>
      <c r="K411" s="143"/>
      <c r="L411" s="143"/>
      <c r="M411" s="143"/>
    </row>
    <row r="412" s="94" customFormat="true" ht="14.5" hidden="false" customHeight="false" outlineLevel="0" collapsed="false">
      <c r="A412" s="216" t="n">
        <v>1</v>
      </c>
      <c r="B412" s="152" t="s">
        <v>438</v>
      </c>
      <c r="C412" s="214" t="s">
        <v>125</v>
      </c>
      <c r="D412" s="214" t="s">
        <v>386</v>
      </c>
      <c r="E412" s="214"/>
      <c r="F412" s="209" t="s">
        <v>373</v>
      </c>
      <c r="G412" s="133"/>
      <c r="H412" s="153"/>
      <c r="I412" s="143"/>
      <c r="J412" s="143"/>
      <c r="K412" s="143"/>
      <c r="L412" s="143"/>
      <c r="M412" s="143"/>
    </row>
    <row r="413" s="94" customFormat="true" ht="14.5" hidden="false" customHeight="false" outlineLevel="0" collapsed="false">
      <c r="A413" s="216" t="n">
        <v>1</v>
      </c>
      <c r="B413" s="152" t="s">
        <v>439</v>
      </c>
      <c r="C413" s="214" t="s">
        <v>440</v>
      </c>
      <c r="D413" s="214"/>
      <c r="E413" s="217" t="s">
        <v>441</v>
      </c>
      <c r="F413" s="209" t="s">
        <v>202</v>
      </c>
      <c r="G413" s="133"/>
      <c r="H413" s="153"/>
      <c r="I413" s="143"/>
      <c r="J413" s="143"/>
      <c r="K413" s="143"/>
      <c r="L413" s="143"/>
      <c r="M413" s="143"/>
    </row>
    <row r="414" s="94" customFormat="true" ht="14.5" hidden="false" customHeight="false" outlineLevel="0" collapsed="false">
      <c r="A414" s="216" t="n">
        <v>6</v>
      </c>
      <c r="B414" s="152" t="s">
        <v>442</v>
      </c>
      <c r="C414" s="214" t="s">
        <v>443</v>
      </c>
      <c r="D414" s="214" t="s">
        <v>444</v>
      </c>
      <c r="E414" s="214"/>
      <c r="F414" s="209" t="s">
        <v>202</v>
      </c>
      <c r="G414" s="152"/>
      <c r="H414" s="153"/>
      <c r="I414" s="143"/>
      <c r="J414" s="143"/>
      <c r="K414" s="143"/>
      <c r="L414" s="143"/>
      <c r="M414" s="143"/>
    </row>
    <row r="415" s="94" customFormat="true" ht="15" hidden="false" customHeight="false" outlineLevel="0" collapsed="false">
      <c r="A415" s="218" t="n">
        <v>21</v>
      </c>
      <c r="B415" s="160" t="s">
        <v>445</v>
      </c>
      <c r="C415" s="219" t="s">
        <v>443</v>
      </c>
      <c r="D415" s="219" t="s">
        <v>446</v>
      </c>
      <c r="E415" s="219" t="s">
        <v>445</v>
      </c>
      <c r="F415" s="220" t="s">
        <v>202</v>
      </c>
      <c r="G415" s="160"/>
      <c r="H415" s="161"/>
      <c r="I415" s="221"/>
      <c r="J415" s="221"/>
      <c r="K415" s="221"/>
      <c r="L415" s="221"/>
      <c r="M415" s="221"/>
    </row>
    <row r="416" s="94" customFormat="true" ht="15" hidden="false" customHeight="false" outlineLevel="0" collapsed="false">
      <c r="A416" s="163"/>
      <c r="B416" s="164"/>
      <c r="C416" s="165"/>
      <c r="D416" s="165"/>
      <c r="E416" s="165"/>
      <c r="F416" s="166"/>
      <c r="G416" s="167" t="s">
        <v>10</v>
      </c>
      <c r="H416" s="168"/>
      <c r="I416" s="168"/>
      <c r="J416" s="168"/>
      <c r="K416" s="168"/>
      <c r="L416" s="168"/>
      <c r="M416" s="168"/>
    </row>
    <row r="417" s="94" customFormat="true" ht="14.5" hidden="false" customHeight="false" outlineLevel="0" collapsed="false">
      <c r="A417" s="169"/>
      <c r="B417" s="170"/>
      <c r="C417" s="170"/>
      <c r="D417" s="170"/>
      <c r="E417" s="170"/>
      <c r="F417" s="171"/>
      <c r="G417" s="172"/>
      <c r="H417" s="176"/>
      <c r="I417" s="176"/>
      <c r="J417" s="176"/>
      <c r="K417" s="176"/>
      <c r="L417" s="176"/>
      <c r="M417" s="176"/>
    </row>
    <row r="418" s="94" customFormat="true" ht="14.5" hidden="false" customHeight="false" outlineLevel="0" collapsed="false">
      <c r="A418" s="169"/>
      <c r="B418" s="170"/>
      <c r="C418" s="170"/>
      <c r="D418" s="170"/>
      <c r="E418" s="170"/>
      <c r="F418" s="171"/>
      <c r="G418" s="172"/>
      <c r="H418" s="176"/>
      <c r="I418" s="176"/>
      <c r="J418" s="176"/>
      <c r="K418" s="176"/>
      <c r="L418" s="176"/>
      <c r="M418" s="176"/>
    </row>
    <row r="419" s="94" customFormat="true" ht="14.5" hidden="false" customHeight="false" outlineLevel="0" collapsed="false">
      <c r="A419" s="169"/>
      <c r="B419" s="170"/>
      <c r="C419" s="170"/>
      <c r="D419" s="170"/>
      <c r="E419" s="170"/>
      <c r="F419" s="171"/>
      <c r="G419" s="172"/>
      <c r="H419" s="176"/>
      <c r="I419" s="176"/>
      <c r="J419" s="176"/>
      <c r="K419" s="176"/>
      <c r="L419" s="176"/>
      <c r="M419" s="176"/>
    </row>
    <row r="420" s="94" customFormat="true" ht="14.5" hidden="false" customHeight="false" outlineLevel="0" collapsed="false">
      <c r="A420" s="169"/>
      <c r="B420" s="170"/>
      <c r="C420" s="170"/>
      <c r="D420" s="170"/>
      <c r="E420" s="170"/>
      <c r="F420" s="171"/>
      <c r="G420" s="172"/>
      <c r="H420" s="176"/>
      <c r="I420" s="176"/>
      <c r="J420" s="176"/>
      <c r="K420" s="176"/>
      <c r="L420" s="176"/>
      <c r="M420" s="176"/>
    </row>
  </sheetData>
  <mergeCells count="45">
    <mergeCell ref="A2:M2"/>
    <mergeCell ref="A3:M3"/>
    <mergeCell ref="H5:H6"/>
    <mergeCell ref="I5:M5"/>
    <mergeCell ref="G32:G37"/>
    <mergeCell ref="G40:G46"/>
    <mergeCell ref="A58:M58"/>
    <mergeCell ref="A59:M59"/>
    <mergeCell ref="H61:H62"/>
    <mergeCell ref="I61:M61"/>
    <mergeCell ref="G66:G72"/>
    <mergeCell ref="G97:G102"/>
    <mergeCell ref="A106:M106"/>
    <mergeCell ref="A107:M107"/>
    <mergeCell ref="H109:H110"/>
    <mergeCell ref="I109:M109"/>
    <mergeCell ref="G115:G121"/>
    <mergeCell ref="G123:G129"/>
    <mergeCell ref="A158:M158"/>
    <mergeCell ref="A159:M159"/>
    <mergeCell ref="H161:H162"/>
    <mergeCell ref="I161:M161"/>
    <mergeCell ref="G166:G205"/>
    <mergeCell ref="A208:M208"/>
    <mergeCell ref="A209:M209"/>
    <mergeCell ref="H211:H212"/>
    <mergeCell ref="I211:M211"/>
    <mergeCell ref="G215:G248"/>
    <mergeCell ref="A252:M252"/>
    <mergeCell ref="A253:M253"/>
    <mergeCell ref="H255:H256"/>
    <mergeCell ref="I255:M255"/>
    <mergeCell ref="A297:M297"/>
    <mergeCell ref="A298:M298"/>
    <mergeCell ref="H300:H301"/>
    <mergeCell ref="I300:M300"/>
    <mergeCell ref="G325:G330"/>
    <mergeCell ref="A340:M340"/>
    <mergeCell ref="A341:M341"/>
    <mergeCell ref="H343:H344"/>
    <mergeCell ref="I343:M343"/>
    <mergeCell ref="A389:M389"/>
    <mergeCell ref="A390:M390"/>
    <mergeCell ref="H392:H393"/>
    <mergeCell ref="I392:M392"/>
  </mergeCells>
  <printOptions headings="false" gridLines="false" gridLinesSet="true" horizontalCentered="true" verticalCentered="false"/>
  <pageMargins left="0" right="0" top="0.748611111111111" bottom="0.748611111111111" header="0.315277777777778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elvetica Gras,Regular"&amp;13 000000MARCHE D’EXPLOITATION DES INSTALLATIONS DE CHAUFFAGE DE CLIMATISATION ET DE TRAITEMENT D’AIR DES SITES 
DE LA CPAM DE LILLE ET DE DOUAI</oddHeader>
    <oddFooter>&amp;L000000AMO -24-017&amp;R000000Page :&amp;P/26</oddFooter>
  </headerFooter>
  <rowBreaks count="8" manualBreakCount="8">
    <brk id="56" man="true" max="16383" min="0"/>
    <brk id="104" man="true" max="16383" min="0"/>
    <brk id="156" man="true" max="16383" min="0"/>
    <brk id="206" man="true" max="16383" min="0"/>
    <brk id="249" man="true" max="16383" min="0"/>
    <brk id="295" man="true" max="16383" min="0"/>
    <brk id="338" man="true" max="16383" min="0"/>
    <brk id="3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12:07:14Z</dcterms:created>
  <dc:creator>ETEIC</dc:creator>
  <dc:description/>
  <dc:language>en-US</dc:language>
  <cp:lastModifiedBy>N GUESSAN LAURYNE (CPAM LILLE DOUAI)</cp:lastModifiedBy>
  <cp:lastPrinted>2019-08-01T14:35:03Z</cp:lastPrinted>
  <dcterms:modified xsi:type="dcterms:W3CDTF">2025-04-14T08:12:39Z</dcterms:modified>
  <cp:revision>0</cp:revision>
  <dc:subject/>
  <dc:title/>
</cp:coreProperties>
</file>