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ere page" sheetId="1" state="visible" r:id="rId2"/>
    <sheet name="DCE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1ere page'!$A$1:$I$38</definedName>
    <definedName function="false" hidden="false" localSheetId="1" name="_xlnm.Print_Area" vbProcedure="false">DCE!$A$1:$F$666</definedName>
    <definedName function="false" hidden="false" localSheetId="1" name="_xlnm.Print_Titles" vbProcedure="false">DCE!$1:$1</definedName>
    <definedName function="false" hidden="false" name="Adresse_1_ent" vbProcedure="false">'[1]'!$D$23</definedName>
    <definedName function="false" hidden="false" name="Adresse_2_ent" vbProcedure="false">'[1]'!$D$25</definedName>
    <definedName function="false" hidden="false" name="arr" vbProcedure="false">'[1]'!$M$3</definedName>
    <definedName function="false" hidden="false" name="CFO" vbProcedure="false">'[1]'!$E$37</definedName>
    <definedName function="false" hidden="false" name="CMO" vbProcedure="false">'[1]'!$C$3</definedName>
    <definedName function="false" hidden="false" name="COEF_MAT" vbProcedure="false">'[2]DPGF '!$B$2</definedName>
    <definedName function="false" hidden="false" name="c_eu" vbProcedure="false">'[1]'!$C$3</definedName>
    <definedName function="false" hidden="false" name="DateDocument" vbProcedure="false">'[1]'!$E$47:$E$50</definedName>
    <definedName function="false" hidden="false" name="DPGF" vbProcedure="false">'[1]'!$A$1:$XFD$65536</definedName>
    <definedName function="false" hidden="false" name="DPGFr" vbProcedure="false">'[1]'!$B$1:$IV$1048576</definedName>
    <definedName function="false" hidden="false" name="DébutDPGF" vbProcedure="false">'[1]'!$A$4</definedName>
    <definedName function="false" hidden="false" name="email_ent" vbProcedure="false">'[1]'!$D$31</definedName>
    <definedName function="false" hidden="false" name="eu" vbProcedure="false">6.55957</definedName>
    <definedName function="false" hidden="false" name="fax_ent" vbProcedure="false">'[1]'!$D$29</definedName>
    <definedName function="false" hidden="false" name="FOUnit" vbProcedure="false">'[1]'!$I$1:$I$1048576</definedName>
    <definedName function="false" hidden="false" name="monnaie" vbProcedure="false">'[1]'!$Z$26</definedName>
    <definedName function="false" hidden="false" name="MOTot" vbProcedure="false">'[1]'!$J$1:$J$1048576</definedName>
    <definedName function="false" hidden="false" name="MOUnit" vbProcedure="false">'[1]'!$G$1:$G$1048576</definedName>
    <definedName function="false" hidden="false" name="nomlot" vbProcedure="false">'[1]'!$D$19</definedName>
    <definedName function="false" hidden="false" name="NomOpération" vbProcedure="false">'[1]'!$D$14</definedName>
    <definedName function="false" hidden="false" name="nom_ent" vbProcedure="false">'[1]'!$D$21</definedName>
    <definedName function="false" hidden="false" name="numaff" vbProcedure="false">'[1]'!$J$54</definedName>
    <definedName function="false" hidden="false" name="numlot" vbProcedure="false">'[1]'!$D$18</definedName>
    <definedName function="false" hidden="false" name="PAchat" vbProcedure="false">'[1]'!$H$1:$H$1048576</definedName>
    <definedName function="false" hidden="false" name="PMO" vbProcedure="false">'[1]'!$E$39</definedName>
    <definedName function="false" hidden="false" name="PPublic" vbProcedure="false">'[1]'!$E$1:$E$1048576</definedName>
    <definedName function="false" hidden="false" name="PRIX_MO" vbProcedure="false">'[2]DPGF '!$A$1</definedName>
    <definedName function="false" hidden="false" name="PTotaux" vbProcedure="false">'[1]'!$L$1:$L$1048576</definedName>
    <definedName function="false" hidden="false" name="PUnit" vbProcedure="false">'[1]'!$K$1:$K$1048576</definedName>
    <definedName function="false" hidden="false" name="Q" vbProcedure="false">'[1]'!$D$1:$D$1048576</definedName>
    <definedName function="false" hidden="false" name="RecapCodes" vbProcedure="false">'[1]'!$A$1:$A$1048576</definedName>
    <definedName function="false" hidden="false" name="RecapDesign" vbProcedure="false">'[1]'!$B$1:$B$1048576</definedName>
    <definedName function="false" hidden="false" name="recap_PTotaux" vbProcedure="false">'[1]'!$L$1:$L$1048576</definedName>
    <definedName function="false" hidden="false" name="Remise" vbProcedure="false">'[1]'!$F$1:$F$1048576</definedName>
    <definedName function="false" hidden="false" name="tel_ent" vbProcedure="false">'[1]'!$D$27</definedName>
    <definedName function="false" hidden="false" name="Titres_DPGF" vbProcedure="false">'[1]'!$A$4:$P$4</definedName>
    <definedName function="false" hidden="false" name="TOTAL_HT" vbProcedure="false">'[1]'!$L$30</definedName>
    <definedName function="false" hidden="false" name="TOTAL_TTC" vbProcedure="false">'[1]'!$L$32</definedName>
    <definedName function="false" hidden="false" name="TOTAL_TVA" vbProcedure="false">'[1]'!$L$31</definedName>
    <definedName function="false" hidden="false" name="TVA" vbProcedure="false">'[1]'!$E$41</definedName>
    <definedName function="false" hidden="false" name="Version" vbProcedure="false">"Modèle mis à jour par DD le 09/10/98"</definedName>
    <definedName function="false" hidden="false" localSheetId="0" name="Adresse_1_ent" vbProcedure="false">'[1]'!$D$23</definedName>
    <definedName function="false" hidden="false" localSheetId="0" name="Adresse_2_ent" vbProcedure="false">'[1]'!$D$25</definedName>
    <definedName function="false" hidden="false" localSheetId="0" name="arr" vbProcedure="false">'[1]'!$M$3</definedName>
    <definedName function="false" hidden="false" localSheetId="0" name="CFO" vbProcedure="false">'[1]'!$E$37</definedName>
    <definedName function="false" hidden="false" localSheetId="0" name="CMO" vbProcedure="false">'[1]'!$C$3</definedName>
    <definedName function="false" hidden="false" localSheetId="0" name="COEF_MAT" vbProcedure="false">NA()</definedName>
    <definedName function="false" hidden="false" localSheetId="0" name="c_eu" vbProcedure="false">'[1]'!$C$3</definedName>
    <definedName function="false" hidden="false" localSheetId="0" name="DateDocument" vbProcedure="false">'[1]'!$E$47:$E$50</definedName>
    <definedName function="false" hidden="false" localSheetId="0" name="DPGF" vbProcedure="false">'[1]'!$A$1:$XFD$65536</definedName>
    <definedName function="false" hidden="false" localSheetId="0" name="DPGFr" vbProcedure="false">'[1]'!$B$1:$IV$1048576</definedName>
    <definedName function="false" hidden="false" localSheetId="0" name="DébutDPGF" vbProcedure="false">'[1]'!$A$4</definedName>
    <definedName function="false" hidden="false" localSheetId="0" name="email_ent" vbProcedure="false">'[1]'!$D$31</definedName>
    <definedName function="false" hidden="false" localSheetId="0" name="fax_ent" vbProcedure="false">'[1]'!$D$29</definedName>
    <definedName function="false" hidden="false" localSheetId="0" name="FOUnit" vbProcedure="false">'[1]'!$I$1:$I$1048576</definedName>
    <definedName function="false" hidden="false" localSheetId="0" name="monnaie" vbProcedure="false">'[1]'!$Z$26</definedName>
    <definedName function="false" hidden="false" localSheetId="0" name="MOTot" vbProcedure="false">'[1]'!$J$1:$J$1048576</definedName>
    <definedName function="false" hidden="false" localSheetId="0" name="MOUnit" vbProcedure="false">'[1]'!$G$1:$G$1048576</definedName>
    <definedName function="false" hidden="false" localSheetId="0" name="nomlot" vbProcedure="false">'[1]'!$D$19</definedName>
    <definedName function="false" hidden="false" localSheetId="0" name="NomOpération" vbProcedure="false">'[1]'!$D$14</definedName>
    <definedName function="false" hidden="false" localSheetId="0" name="nom_ent" vbProcedure="false">'[1]'!$D$21</definedName>
    <definedName function="false" hidden="false" localSheetId="0" name="numaff" vbProcedure="false">'[1]'!$J$54</definedName>
    <definedName function="false" hidden="false" localSheetId="0" name="numlot" vbProcedure="false">'[1]'!$D$18</definedName>
    <definedName function="false" hidden="false" localSheetId="0" name="PAchat" vbProcedure="false">'[1]'!$H$1:$H$1048576</definedName>
    <definedName function="false" hidden="false" localSheetId="0" name="PMO" vbProcedure="false">'[1]'!$E$39</definedName>
    <definedName function="false" hidden="false" localSheetId="0" name="PPublic" vbProcedure="false">'[1]'!$E$1:$E$1048576</definedName>
    <definedName function="false" hidden="false" localSheetId="0" name="PRIX_MO" vbProcedure="false">NA()</definedName>
    <definedName function="false" hidden="false" localSheetId="0" name="PTotaux" vbProcedure="false">'[1]'!$L$1:$L$1048576</definedName>
    <definedName function="false" hidden="false" localSheetId="0" name="PUnit" vbProcedure="false">'[1]'!$K$1:$K$1048576</definedName>
    <definedName function="false" hidden="false" localSheetId="0" name="Q" vbProcedure="false">'[1]'!$D$1:$D$1048576</definedName>
    <definedName function="false" hidden="false" localSheetId="0" name="RecapCodes" vbProcedure="false">'[1]'!$A$1:$A$1048576</definedName>
    <definedName function="false" hidden="false" localSheetId="0" name="RecapDesign" vbProcedure="false">'[1]'!$B$1:$B$1048576</definedName>
    <definedName function="false" hidden="false" localSheetId="0" name="recap_PTotaux" vbProcedure="false">'[1]'!$L$1:$L$1048576</definedName>
    <definedName function="false" hidden="false" localSheetId="0" name="Remise" vbProcedure="false">'[1]'!$F$1:$F$1048576</definedName>
    <definedName function="false" hidden="false" localSheetId="0" name="tel_ent" vbProcedure="false">'[1]'!$D$27</definedName>
    <definedName function="false" hidden="false" localSheetId="0" name="Titres_DPGF" vbProcedure="false">'[1]'!$A$4:$P$4</definedName>
    <definedName function="false" hidden="false" localSheetId="0" name="TOTAL_HT" vbProcedure="false">'[1]'!$L$30</definedName>
    <definedName function="false" hidden="false" localSheetId="0" name="TOTAL_TTC" vbProcedure="false">'[1]'!$L$32</definedName>
    <definedName function="false" hidden="false" localSheetId="0" name="TOTAL_TVA" vbProcedure="false">'[1]'!$L$31</definedName>
    <definedName function="false" hidden="false" localSheetId="0" name="TVA" vbProcedure="false">'[1]'!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52">
  <si>
    <r>
      <rPr>
        <b val="true"/>
        <sz val="24"/>
        <rFont val="Humnst777 BT"/>
        <family val="0"/>
      </rPr>
      <t xml:space="preserve">Direction interrégionale des services pénitentiaires de Dijon
</t>
    </r>
    <r>
      <rPr>
        <b val="true"/>
        <sz val="20"/>
        <rFont val="Humnst777 BT"/>
        <family val="0"/>
      </rPr>
      <t xml:space="preserve">Département des affaires immobilières
</t>
    </r>
    <r>
      <rPr>
        <b val="true"/>
        <sz val="12"/>
        <rFont val="Humnst777 BT"/>
        <family val="0"/>
      </rPr>
      <t xml:space="preserve">72 A rue d’Auxonne
21000 Dijon</t>
    </r>
  </si>
  <si>
    <t xml:space="preserve">Aménagement et extension de la base de l’ERIS de la DISP de Dijon</t>
  </si>
  <si>
    <t xml:space="preserve">LOT N°09 CHAUFFAGE - VENTILATION
PLOMBERIE SANITAIRE</t>
  </si>
  <si>
    <t xml:space="preserve">Indice</t>
  </si>
  <si>
    <t xml:space="preserve">Date</t>
  </si>
  <si>
    <t xml:space="preserve">Observation</t>
  </si>
  <si>
    <t xml:space="preserve">Création</t>
  </si>
  <si>
    <t xml:space="preserve">Modifications</t>
  </si>
  <si>
    <t xml:space="preserve">Mise à jour numéros de lots</t>
  </si>
  <si>
    <t xml:space="preserve">Mise à jour plan architecte</t>
  </si>
  <si>
    <t xml:space="preserve">Mise à jour plan architecte - Modification selon remarques MO</t>
  </si>
  <si>
    <t xml:space="preserve">Modification selon remarques MO</t>
  </si>
  <si>
    <t xml:space="preserve">DECOMPOSITION DU PRIX GLOBAL ET FORFAITAIRE</t>
  </si>
  <si>
    <t xml:space="preserve">ARTICLE</t>
  </si>
  <si>
    <t xml:space="preserve">DESCRIPTIF</t>
  </si>
  <si>
    <t xml:space="preserve">U</t>
  </si>
  <si>
    <t xml:space="preserve">Q</t>
  </si>
  <si>
    <t xml:space="preserve">P.U</t>
  </si>
  <si>
    <t xml:space="preserve">TOTAL</t>
  </si>
  <si>
    <t xml:space="preserve">A</t>
  </si>
  <si>
    <t xml:space="preserve">CHAUFFAGE - VENTILATION</t>
  </si>
  <si>
    <t xml:space="preserve">4.1 - A</t>
  </si>
  <si>
    <t xml:space="preserve">Travaux préliminaires</t>
  </si>
  <si>
    <t xml:space="preserve">Vidange de l'installation existante</t>
  </si>
  <si>
    <t xml:space="preserve">Ens</t>
  </si>
  <si>
    <t xml:space="preserve">Dépose des installations non réutilisées</t>
  </si>
  <si>
    <t xml:space="preserve">Evacuation à la décharge</t>
  </si>
  <si>
    <t xml:space="preserve">Dépose repose du conduit de cheminée existant de la chaufferie si besoin lors du terrassement autour du dé béton compris toutes sujétions</t>
  </si>
  <si>
    <t xml:space="preserve">Récupération du fluide frigorigène</t>
  </si>
  <si>
    <t xml:space="preserve">Dépose des unités intérieures et fixations</t>
  </si>
  <si>
    <t xml:space="preserve">Repose avec déplacement des unités intérieures et fixations compris tirage au vide, liaisons électriques et frigorifiques et toutes sujétions</t>
  </si>
  <si>
    <t xml:space="preserve">Injection fluide frigorigène</t>
  </si>
  <si>
    <t xml:space="preserve">Mise en service compris toutes sujétions</t>
  </si>
  <si>
    <t xml:space="preserve">TOTAL Travaux préliminaires - H.T.</t>
  </si>
  <si>
    <t xml:space="preserve">4.2 - A</t>
  </si>
  <si>
    <t xml:space="preserve">Travaux en sous station</t>
  </si>
  <si>
    <t xml:space="preserve">Alimentation eau froide circuit chauffage</t>
  </si>
  <si>
    <t xml:space="preserve">Depuis canalisation existante </t>
  </si>
  <si>
    <t xml:space="preserve">Vanne d'arrêt 1 /4 de tour avec raccords</t>
  </si>
  <si>
    <t xml:space="preserve"> . DN 25</t>
  </si>
  <si>
    <t xml:space="preserve">Un</t>
  </si>
  <si>
    <t xml:space="preserve">Compteur eau froide avec raccords </t>
  </si>
  <si>
    <t xml:space="preserve">. Calibre 25</t>
  </si>
  <si>
    <t xml:space="preserve">Rame d'adoucissement de marque BWT AQA Therm ou techniquement équivalent</t>
  </si>
  <si>
    <t xml:space="preserve">Cartouche d'adoucissement</t>
  </si>
  <si>
    <t xml:space="preserve">Ensemble de disconnection à zone de pression contrôlable avec filtre à tamis, vannes d'isolement </t>
  </si>
  <si>
    <t xml:space="preserve">. DN 25</t>
  </si>
  <si>
    <t xml:space="preserve">Vanne d'arrêt 1 /4 de tour avec raccords </t>
  </si>
  <si>
    <t xml:space="preserve">Vase d'injection CILLICHIMIE ou techniquement équivalent avec vannes de bypass et de vidange </t>
  </si>
  <si>
    <t xml:space="preserve">Produit de traitement</t>
  </si>
  <si>
    <t xml:space="preserve">Tube cuivre écroui compris raccords, brasures. colliers </t>
  </si>
  <si>
    <t xml:space="preserve">. D 26/28</t>
  </si>
  <si>
    <t xml:space="preserve">ml</t>
  </si>
  <si>
    <t xml:space="preserve">Expansion et sécurité</t>
  </si>
  <si>
    <t xml:space="preserve">Vase d'expansion sous pression d'azote </t>
  </si>
  <si>
    <t xml:space="preserve">Marque: Flexcon ou techniquement équivalent</t>
  </si>
  <si>
    <t xml:space="preserve">Capacité: 80 litres</t>
  </si>
  <si>
    <t xml:space="preserve">Tuyauterie de raccordement en tube cuivre écroui compris raccords, brasures, 
colliers</t>
  </si>
  <si>
    <t xml:space="preserve">Calorifuge par coquille M1, ép.32 mm</t>
  </si>
  <si>
    <t xml:space="preserve">. Dint 28</t>
  </si>
  <si>
    <t xml:space="preserve">Bouteille de dégazage</t>
  </si>
  <si>
    <t xml:space="preserve">Soupape de sécurité DN 20 avec entonnoir et canalisation d'évacuation </t>
  </si>
  <si>
    <t xml:space="preserve">Manomètre avec robinet d'isolement</t>
  </si>
  <si>
    <t xml:space="preserve">Collecteurs</t>
  </si>
  <si>
    <t xml:space="preserve">Raccordement sur canalisations existantes</t>
  </si>
  <si>
    <t xml:space="preserve">Vanne d'isolement 1/4 tour avec raccords</t>
  </si>
  <si>
    <t xml:space="preserve">. DN 50</t>
  </si>
  <si>
    <t xml:space="preserve">Vanne de réglage avec raccords </t>
  </si>
  <si>
    <t xml:space="preserve">Canalisations en tube cuivre écroui compris raccords, brasures, colliers</t>
  </si>
  <si>
    <t xml:space="preserve">. D 50/52</t>
  </si>
  <si>
    <t xml:space="preserve">. Dint 52</t>
  </si>
  <si>
    <t xml:space="preserve">Séparateur d'air</t>
  </si>
  <si>
    <t xml:space="preserve">Marque : FLAMCO ou techniquement équivalent</t>
  </si>
  <si>
    <t xml:space="preserve">Type : FlamconVent Smart ECOPlus</t>
  </si>
  <si>
    <t xml:space="preserve">Désemboueur </t>
  </si>
  <si>
    <t xml:space="preserve">Marque : DRAG'EAU ou techniquement équivalent</t>
  </si>
  <si>
    <t xml:space="preserve">. DN 40</t>
  </si>
  <si>
    <t xml:space="preserve">Circuit radiateurs bâtiment existant</t>
  </si>
  <si>
    <t xml:space="preserve">Pompe de circulation double électronique label énergie A</t>
  </si>
  <si>
    <t xml:space="preserve">Régulation à pression constante</t>
  </si>
  <si>
    <t xml:space="preserve">Compteur d'énergie avec sondes intégrées</t>
  </si>
  <si>
    <t xml:space="preserve">Marque : WILO ou techniquement équivalent</t>
  </si>
  <si>
    <t xml:space="preserve">Débit : 2 m3/h</t>
  </si>
  <si>
    <t xml:space="preserve">HMT: 7 mCE</t>
  </si>
  <si>
    <t xml:space="preserve">Vanne d'isolement ¼ de tour avec raccords avec rallonge</t>
  </si>
  <si>
    <t xml:space="preserve">. DN 32</t>
  </si>
  <si>
    <t xml:space="preserve">Vanne de réglage avec raccords avec rallonge</t>
  </si>
  <si>
    <t xml:space="preserve">Clapet anti-retour avec raccords</t>
  </si>
  <si>
    <t xml:space="preserve">Filtre</t>
  </si>
  <si>
    <t xml:space="preserve">Thermomètres avec doigt de gant, grand modèle</t>
  </si>
  <si>
    <t xml:space="preserve">Accessoires de purge et vidange</t>
  </si>
  <si>
    <t xml:space="preserve">Circuit radiateurs bâtiment extension</t>
  </si>
  <si>
    <t xml:space="preserve">Débit : 0,6 m3/h</t>
  </si>
  <si>
    <t xml:space="preserve">HMT: 6 mCE</t>
  </si>
  <si>
    <t xml:space="preserve">Thermomètres avec doigt de gant, grand modèle </t>
  </si>
  <si>
    <t xml:space="preserve">Circuit ECS inchangé</t>
  </si>
  <si>
    <t xml:space="preserve">Pour mémoire</t>
  </si>
  <si>
    <t xml:space="preserve">Régulation</t>
  </si>
  <si>
    <t xml:space="preserve">Reprise de la régulation en fonction de la température extérieure avec:</t>
  </si>
  <si>
    <t xml:space="preserve">. Régulateur existant réutilisé</t>
  </si>
  <si>
    <t xml:space="preserve">PM</t>
  </si>
  <si>
    <t xml:space="preserve">. Vanne 3 voies motorisée</t>
  </si>
  <si>
    <t xml:space="preserve">. Sonde de départ</t>
  </si>
  <si>
    <t xml:space="preserve">. Sonde extérieure</t>
  </si>
  <si>
    <t xml:space="preserve">. Sonde d'ambiance programmable </t>
  </si>
  <si>
    <t xml:space="preserve">. Mise en service</t>
  </si>
  <si>
    <t xml:space="preserve">Accessoires divers</t>
  </si>
  <si>
    <t xml:space="preserve">Contrôleur de débit</t>
  </si>
  <si>
    <t xml:space="preserve">Pressostat de manque d'eau </t>
  </si>
  <si>
    <t xml:space="preserve">Electricité</t>
  </si>
  <si>
    <t xml:space="preserve">Raccordement sur armoire existante compris protection</t>
  </si>
  <si>
    <t xml:space="preserve">Armoire de commande existante avec :</t>
  </si>
  <si>
    <t xml:space="preserve">. Interrupteur général</t>
  </si>
  <si>
    <t xml:space="preserve">. Voyant de mise sous tension</t>
  </si>
  <si>
    <t xml:space="preserve">. Ensemble coupure et protection pour :</t>
  </si>
  <si>
    <t xml:space="preserve">Circulateurs</t>
  </si>
  <si>
    <t xml:space="preserve">Pressostat</t>
  </si>
  <si>
    <t xml:space="preserve">Etiquettes, schéma</t>
  </si>
  <si>
    <t xml:space="preserve">Liaisons entre armoire et appareils par câbles U1000RO2V compris chemins
de câbles </t>
  </si>
  <si>
    <t xml:space="preserve">. Armoire générale depuis coffret extérieur</t>
  </si>
  <si>
    <t xml:space="preserve">. Circulateurs</t>
  </si>
  <si>
    <t xml:space="preserve">. Contrôleur de débit</t>
  </si>
  <si>
    <t xml:space="preserve">. Régulation</t>
  </si>
  <si>
    <t xml:space="preserve">Coffret de coupure extérieur</t>
  </si>
  <si>
    <t xml:space="preserve">Divers</t>
  </si>
  <si>
    <t xml:space="preserve">Mise en service installation avec:</t>
  </si>
  <si>
    <t xml:space="preserve">. Essais et mise en route</t>
  </si>
  <si>
    <t xml:space="preserve">. Schéma de chaufferie et étiquettes de repérage</t>
  </si>
  <si>
    <t xml:space="preserve">. Notice de fonctionnement </t>
  </si>
  <si>
    <t xml:space="preserve">. Réunion avec information maitre d'ouvrage</t>
  </si>
  <si>
    <t xml:space="preserve">. Consignation des paramètres dans livret de chaufferie</t>
  </si>
  <si>
    <t xml:space="preserve">Un suivi de la chaudière la première saison de chauffe avec consignation dans livret</t>
  </si>
  <si>
    <t xml:space="preserve">Peinture aux couleurs conventionnelles</t>
  </si>
  <si>
    <t xml:space="preserve">TOTAL Travaux en sous station - H.T.</t>
  </si>
  <si>
    <t xml:space="preserve">4.3 - A</t>
  </si>
  <si>
    <t xml:space="preserve">Distribution de chaleur </t>
  </si>
  <si>
    <t xml:space="preserve">Tube polyéthylène isolé FLEXALEN ou techniquement équivalent pour distribution de chaleur</t>
  </si>
  <si>
    <t xml:space="preserve">Type : Double ligne</t>
  </si>
  <si>
    <t xml:space="preserve">Tube passant en tranchée extérieure (Tranchée hors lot) sur lit de sable
et grillage avertisseur et sous dallage </t>
  </si>
  <si>
    <r>
      <rPr>
        <sz val="10"/>
        <rFont val="Calibri"/>
        <family val="2"/>
      </rPr>
      <t xml:space="preserve">Canalisations de distribution de chaleur en tube cuivre à sertir compris raccords, colliers </t>
    </r>
    <r>
      <rPr>
        <u val="single"/>
        <sz val="10"/>
        <rFont val="Calibri"/>
        <family val="2"/>
      </rPr>
      <t xml:space="preserve">isolés</t>
    </r>
    <r>
      <rPr>
        <sz val="10"/>
        <rFont val="Calibri"/>
        <family val="2"/>
      </rPr>
      <t xml:space="preserve"> passant en plafond, faux-plafond ou apparent</t>
    </r>
  </si>
  <si>
    <t xml:space="preserve">. D 30/32 à 33/35</t>
  </si>
  <si>
    <t xml:space="preserve">. D 20/22 à 26/28</t>
  </si>
  <si>
    <t xml:space="preserve">. D 12/14 à 16/18</t>
  </si>
  <si>
    <t xml:space="preserve">Calorifuge par coquille M1, ép.19 mm</t>
  </si>
  <si>
    <t xml:space="preserve">. Dint 32 à 35</t>
  </si>
  <si>
    <t xml:space="preserve">. Dint 22 à 28</t>
  </si>
  <si>
    <t xml:space="preserve">. Dint 14 à 18</t>
  </si>
  <si>
    <t xml:space="preserve">Nourrices de distribution aller + retour</t>
  </si>
  <si>
    <t xml:space="preserve">Liaison entre nourrices et radiateurs en tube cuivre wicuflex passant en dallage compris raccords, brasures, colliers</t>
  </si>
  <si>
    <t xml:space="preserve">. D 12/14</t>
  </si>
  <si>
    <t xml:space="preserve">Vanne d'isolement ¼ de tour avec raccords </t>
  </si>
  <si>
    <t xml:space="preserve">. DN 25 moyen</t>
  </si>
  <si>
    <t xml:space="preserve">Vanne de réglage avec raccords</t>
  </si>
  <si>
    <t xml:space="preserve">Raccordement des radiateurs en tube cuivre à sertir compris raccords, colliers isolés</t>
  </si>
  <si>
    <t xml:space="preserve">. D 12/14 à 14/16</t>
  </si>
  <si>
    <t xml:space="preserve">Ensemble de purge et vidange</t>
  </si>
  <si>
    <t xml:space="preserve">TOTAL Distribution de chaleur - H.T.</t>
  </si>
  <si>
    <t xml:space="preserve">4.4 - A</t>
  </si>
  <si>
    <t xml:space="preserve">Emetteurs de chaleur</t>
  </si>
  <si>
    <t xml:space="preserve">Radiateurs acier de marque KERMI ou techniquement équivalent type PROFIL Horizontal ou vertical, teinte au choix de l'architecte avec consoles de fixations pour cloisons légères ou pieds</t>
  </si>
  <si>
    <t xml:space="preserve">Type radiateur : voir plan</t>
  </si>
  <si>
    <t xml:space="preserve">. P moyenne à delta 40 °C : 1000W</t>
  </si>
  <si>
    <t xml:space="preserve">Robinets thermostatiques certifiés avec blocage de la température</t>
  </si>
  <si>
    <t xml:space="preserve">Robinets simple réglage</t>
  </si>
  <si>
    <t xml:space="preserve">Coudes ou tés de réglage sur tous les radiateurs</t>
  </si>
  <si>
    <t xml:space="preserve">Purgeurs manuels sur tous les radiateurs</t>
  </si>
  <si>
    <t xml:space="preserve">Réglage des débits des radiateurs avec PV des résultats</t>
  </si>
  <si>
    <t xml:space="preserve">TOTAL Emetteurs de chaleur - H.T.</t>
  </si>
  <si>
    <t xml:space="preserve">4.5 - A</t>
  </si>
  <si>
    <t xml:space="preserve">Ventilation simple flux du bâtiment existant</t>
  </si>
  <si>
    <t xml:space="preserve">Entrées d'air autoréglables dans les menuiseries</t>
  </si>
  <si>
    <t xml:space="preserve">Marque : ALDES ou techniquement équivalent</t>
  </si>
  <si>
    <t xml:space="preserve">EA 45</t>
  </si>
  <si>
    <t xml:space="preserve">Extraction comprenant :</t>
  </si>
  <si>
    <t xml:space="preserve">Bouches d'extraction autoréglables </t>
  </si>
  <si>
    <t xml:space="preserve">. Bap 90</t>
  </si>
  <si>
    <t xml:space="preserve">. Bap 60</t>
  </si>
  <si>
    <t xml:space="preserve">. Bap 45</t>
  </si>
  <si>
    <t xml:space="preserve">. Bap 30</t>
  </si>
  <si>
    <t xml:space="preserve">. Bap 15</t>
  </si>
  <si>
    <t xml:space="preserve">Manchettes de raccordement</t>
  </si>
  <si>
    <t xml:space="preserve">Clapet coupe feu 2h</t>
  </si>
  <si>
    <t xml:space="preserve">Type: Isone D125</t>
  </si>
  <si>
    <t xml:space="preserve">Gaine souple Galvaflex pour raccordement bouches</t>
  </si>
  <si>
    <t xml:space="preserve">Gaine de reprise circulaire en acier galvanisé à joint EPDM compris accessoires</t>
  </si>
  <si>
    <t xml:space="preserve">. D 125 à 315</t>
  </si>
  <si>
    <t xml:space="preserve">Piège à sons circulaire passif constitué d'une enveloppe extérieure en tôle galvanisée peinte, d'un isolant laine de roche + toile de verre (M0) et d'une enveloppe intérieure en tôle galvanisée perforée</t>
  </si>
  <si>
    <t xml:space="preserve">Type : OCTA à baffle</t>
  </si>
  <si>
    <t xml:space="preserve">. D 315</t>
  </si>
  <si>
    <t xml:space="preserve">Caisson d'extraction de l'air vicié comprenant :</t>
  </si>
  <si>
    <t xml:space="preserve">Type : Easy VEC C4 micro-watt + 1000</t>
  </si>
  <si>
    <t xml:space="preserve">Débit: 990 m3/h</t>
  </si>
  <si>
    <t xml:space="preserve">Avec :</t>
  </si>
  <si>
    <t xml:space="preserve">. Pressostat fixe</t>
  </si>
  <si>
    <t xml:space="preserve">. Plots anti-vibratiles</t>
  </si>
  <si>
    <t xml:space="preserve">. Manchettes souples aspiration et refoulement</t>
  </si>
  <si>
    <t xml:space="preserve">. Dépressostat pour commande alarme défaut</t>
  </si>
  <si>
    <t xml:space="preserve">. Inter de proximité M/A cadenassable</t>
  </si>
  <si>
    <t xml:space="preserve">Fixations anti-vibratiles sur socle</t>
  </si>
  <si>
    <t xml:space="preserve">Raccordement électrique sur attente à proximité</t>
  </si>
  <si>
    <t xml:space="preserve">Rejet  comprenant :</t>
  </si>
  <si>
    <t xml:space="preserve">. Gaine de rejet circulaire en acier galvanisé à joints EPDM compris accessoires - D 315</t>
  </si>
  <si>
    <t xml:space="preserve">. Sortie de toit STE D 315 compris toutes sujétions</t>
  </si>
  <si>
    <t xml:space="preserve">. Sujétion d'abergement et d'étanchéité</t>
  </si>
  <si>
    <t xml:space="preserve">TOTAL Ventilation simple flux du bâtiment existant - H.T.</t>
  </si>
  <si>
    <t xml:space="preserve">4.6 - A</t>
  </si>
  <si>
    <t xml:space="preserve">Ventilation mécanique contrôlée simple flux du bâtiment Extension Salle d'opération</t>
  </si>
  <si>
    <t xml:space="preserve">Salle d'opération</t>
  </si>
  <si>
    <t xml:space="preserve">Entrées d’air maçonné</t>
  </si>
  <si>
    <t xml:space="preserve">. Grille extérieure</t>
  </si>
  <si>
    <t xml:space="preserve">. Manchon avec jalousie automatique</t>
  </si>
  <si>
    <t xml:space="preserve">. Grille intérieure</t>
  </si>
  <si>
    <t xml:space="preserve">Marque : France Air ou techniquement équivalent</t>
  </si>
  <si>
    <t xml:space="preserve">Type : Energy 500</t>
  </si>
  <si>
    <t xml:space="preserve">Débit : 360 m3/h</t>
  </si>
  <si>
    <t xml:space="preserve">. Boitier RC 4M</t>
  </si>
  <si>
    <t xml:space="preserve">. Grille extérieure et intérieure </t>
  </si>
  <si>
    <t xml:space="preserve">. Support</t>
  </si>
  <si>
    <t xml:space="preserve">. Ventilateur</t>
  </si>
  <si>
    <t xml:space="preserve">. Sonde de qualité d'air </t>
  </si>
  <si>
    <t xml:space="preserve">Localisation : Salle d'opération</t>
  </si>
  <si>
    <t xml:space="preserve">Armurerie</t>
  </si>
  <si>
    <t xml:space="preserve">Entrée d'air maçonnée (Hors lot)</t>
  </si>
  <si>
    <r>
      <rPr>
        <sz val="10"/>
        <rFont val="Calibri"/>
        <family val="2"/>
      </rPr>
      <t xml:space="preserve">Caisson d'extraction</t>
    </r>
    <r>
      <rPr>
        <b val="true"/>
        <u val="single"/>
        <sz val="10"/>
        <rFont val="Calibri"/>
        <family val="2"/>
      </rPr>
      <t xml:space="preserve"> ATEX </t>
    </r>
    <r>
      <rPr>
        <sz val="10"/>
        <rFont val="Calibri"/>
        <family val="2"/>
      </rPr>
      <t xml:space="preserve">de l'air vicié comprenant :</t>
    </r>
  </si>
  <si>
    <t xml:space="preserve">Marque : VIM ou techniquement équivalent</t>
  </si>
  <si>
    <t xml:space="preserve">Type: TD ATEX 800-200</t>
  </si>
  <si>
    <t xml:space="preserve">Débit: 300 m3/h</t>
  </si>
  <si>
    <t xml:space="preserve">. Grille de protection MRJ</t>
  </si>
  <si>
    <t xml:space="preserve">Fixations anti-vibratiles compris toutes de sujétions</t>
  </si>
  <si>
    <t xml:space="preserve">. D 200 </t>
  </si>
  <si>
    <t xml:space="preserve">Sortie de toit - ALDES ou techniquement équivalent - STE 200 compris toutes sujétions</t>
  </si>
  <si>
    <t xml:space="preserve">Nettoyage</t>
  </si>
  <si>
    <t xml:space="preserve">Débit: 100 m3/h</t>
  </si>
  <si>
    <t xml:space="preserve">Grille ronde en façade - ALDES ou techniquement équivalent -D compris toutes sujétions</t>
  </si>
  <si>
    <t xml:space="preserve">TOTAL Ventilation mécanique contrôlée simple flux du bâtiment Extension Salle d'opération - H.T.</t>
  </si>
  <si>
    <t xml:space="preserve">4.7 - A</t>
  </si>
  <si>
    <t xml:space="preserve">Travaux divers</t>
  </si>
  <si>
    <t xml:space="preserve">Divers chantier avec:</t>
  </si>
  <si>
    <t xml:space="preserve">. Percements et carottages</t>
  </si>
  <si>
    <t xml:space="preserve">. Rebouchages de tous les percements en matériaux appropriés</t>
  </si>
  <si>
    <t xml:space="preserve">. Rebouchages étanche à l'air </t>
  </si>
  <si>
    <t xml:space="preserve">. Sujétion de manutention et d'échafaudage</t>
  </si>
  <si>
    <t xml:space="preserve">. Etiquettes de repérage</t>
  </si>
  <si>
    <t xml:space="preserve">. Désinfection et rinçage des réseaux</t>
  </si>
  <si>
    <t xml:space="preserve">. Mise en route, attestation de l’Agence qualité construction, réglages, approvisionnement</t>
  </si>
  <si>
    <t xml:space="preserve">. Nettoyage du chantier et gestion des déchets</t>
  </si>
  <si>
    <t xml:space="preserve">Etudes avec:</t>
  </si>
  <si>
    <t xml:space="preserve">. Plans d'exécutions avec notes de calcul</t>
  </si>
  <si>
    <t xml:space="preserve">. Plans de réservations, de percements, d’installation et de montage</t>
  </si>
  <si>
    <t xml:space="preserve">. Fiches techniques du matériel à présenter pendant la période de préparation</t>
  </si>
  <si>
    <t xml:space="preserve">. Dossier de récolement avec notices techniques en 3 exemplaires</t>
  </si>
  <si>
    <t xml:space="preserve">Formation personnel et entreprise de maintenance</t>
  </si>
  <si>
    <t xml:space="preserve">TOTAL Travaux divers - H.T.</t>
  </si>
  <si>
    <t xml:space="preserve">TOTAL CHAUFFAGE - VENTILATION - H.T.</t>
  </si>
  <si>
    <t xml:space="preserve">B</t>
  </si>
  <si>
    <t xml:space="preserve">PLOMBERIE SANITAIRE</t>
  </si>
  <si>
    <t xml:space="preserve">4.1 - B</t>
  </si>
  <si>
    <t xml:space="preserve">4.2 - B</t>
  </si>
  <si>
    <t xml:space="preserve">Distribution eau froide</t>
  </si>
  <si>
    <t xml:space="preserve">Alimentation eau froide depuis canalisation existante </t>
  </si>
  <si>
    <t xml:space="preserve">Vanne d'arrêt 1/4 tour avec raccords</t>
  </si>
  <si>
    <t xml:space="preserve">Clapet anti-pollution type EA avec corps en bronze, clapets laiton</t>
  </si>
  <si>
    <t xml:space="preserve">Filtre à tamis</t>
  </si>
  <si>
    <t xml:space="preserve">Détendeur régulateur de pression, conforme à la Norme NF EN 1567 limitant la pression à 3 bars</t>
  </si>
  <si>
    <t xml:space="preserve">Liaison entre chaufferie et extension (nettoyage) en tube polyéthylène passant en tranchée sous dallage, sous fourreau.</t>
  </si>
  <si>
    <t xml:space="preserve">. D 19/25</t>
  </si>
  <si>
    <t xml:space="preserve">. Raccords laitons - DN20</t>
  </si>
  <si>
    <t xml:space="preserve">Distribution en tube cuivre écroui compris, raccords, brasures, colliers passant en plafond, faux plafond ou apparent</t>
  </si>
  <si>
    <t xml:space="preserve">. D 12/14 à 33/35</t>
  </si>
  <si>
    <t xml:space="preserve">Calorifuge par coquille M1 ép. 19 mm, des canalisations </t>
  </si>
  <si>
    <t xml:space="preserve">. D int 14 à 35</t>
  </si>
  <si>
    <t xml:space="preserve">Raccordement des appareils sanitaires en tube cuivre écroui compris raccords, brasures, colliers</t>
  </si>
  <si>
    <t xml:space="preserve">Sujétions d'encastrement des canalisations</t>
  </si>
  <si>
    <t xml:space="preserve">Attente avec robinets pour MALL MALV (emplacements suivant plans)</t>
  </si>
  <si>
    <t xml:space="preserve">Robinet de puisage à raccords au nez posé sur applique compris vanne d’arrêt et de vidange.</t>
  </si>
  <si>
    <t xml:space="preserve">Localisation: Armurerie</t>
  </si>
  <si>
    <t xml:space="preserve">TOTAL Distribution eau froide - H.T.</t>
  </si>
  <si>
    <t xml:space="preserve">4.3 - B</t>
  </si>
  <si>
    <t xml:space="preserve">Distribution eau chaude et bouclage</t>
  </si>
  <si>
    <t xml:space="preserve">Raccordement sur production ECS existante</t>
  </si>
  <si>
    <t xml:space="preserve">. DN 20</t>
  </si>
  <si>
    <t xml:space="preserve">. D 12/14 à 30/32</t>
  </si>
  <si>
    <t xml:space="preserve">Calorifuge par coquille M1 ép. 32 mm, des canalisations </t>
  </si>
  <si>
    <t xml:space="preserve">. D int 14 à int 32</t>
  </si>
  <si>
    <t xml:space="preserve">TOTAL Distribution eau chaude et bouclage - H.T.</t>
  </si>
  <si>
    <t xml:space="preserve">4.4 - B</t>
  </si>
  <si>
    <t xml:space="preserve">Evacuation EU-EV</t>
  </si>
  <si>
    <t xml:space="preserve">Evacuations acoustique des appareils depuis siphons des appareils en tube PVC  jusqu'aux canalisations existantes en VS du bâtiment existant et aux attentes au sol dans l'extension</t>
  </si>
  <si>
    <t xml:space="preserve">. D 32 à 75</t>
  </si>
  <si>
    <t xml:space="preserve">. D 100</t>
  </si>
  <si>
    <t xml:space="preserve">Ventilation primaire avec tuyau PVC et chapeau </t>
  </si>
  <si>
    <t xml:space="preserve">. Tuyau PVC - D 100</t>
  </si>
  <si>
    <t xml:space="preserve">. Sortie de toit</t>
  </si>
  <si>
    <t xml:space="preserve">. Etanchéité aux traversées des pare-vapeurs de l'isolation</t>
  </si>
  <si>
    <t xml:space="preserve">Attente siphon pour MALL MALV (emplacements suivant plans)</t>
  </si>
  <si>
    <t xml:space="preserve">Manchon à joint à lèvres pour WC</t>
  </si>
  <si>
    <t xml:space="preserve">TOTAL Evacuation EU-EV - H.T.</t>
  </si>
  <si>
    <t xml:space="preserve">4.5 - B</t>
  </si>
  <si>
    <t xml:space="preserve">Appareils sanitaires</t>
  </si>
  <si>
    <r>
      <rPr>
        <b val="true"/>
        <sz val="10"/>
        <rFont val="Calibri"/>
        <family val="2"/>
      </rPr>
      <t xml:space="preserve">Lavabo </t>
    </r>
    <r>
      <rPr>
        <sz val="10"/>
        <rFont val="Calibri"/>
        <family val="2"/>
      </rPr>
      <t xml:space="preserve">autoportant, couleur blanche, de marque GEBERIT ou techniquement équivalent série Bastia de 550 x 420 avec :</t>
    </r>
  </si>
  <si>
    <t xml:space="preserve">. Fixations avec plaques de renforts bois à intégrer dans les cloisons placostil</t>
  </si>
  <si>
    <t xml:space="preserve">. Equerres et renforts</t>
  </si>
  <si>
    <t xml:space="preserve">. Robinet simple temporisé avec commande ergonomique recommandée pour personnes handicapées de marque PRESTO ou techniquement équivalent  type NEO DUO S </t>
  </si>
  <si>
    <t xml:space="preserve">. Siphon PVC décalé</t>
  </si>
  <si>
    <t xml:space="preserve">. Joint d’étanchéité</t>
  </si>
  <si>
    <t xml:space="preserve">Localisation : Vestiaires H-F R+1</t>
  </si>
  <si>
    <r>
      <rPr>
        <b val="true"/>
        <sz val="10"/>
        <rFont val="Calibri"/>
        <family val="2"/>
      </rPr>
      <t xml:space="preserve">Lavabo </t>
    </r>
    <r>
      <rPr>
        <sz val="10"/>
        <rFont val="Calibri"/>
        <family val="2"/>
      </rPr>
      <t xml:space="preserve">autoportant, couleur blanche, de marque GEBERIT ou techniquement équivalent série Bastia de 450 x 350 avec :</t>
    </r>
  </si>
  <si>
    <t xml:space="preserve">Localisation : Sanitaires, Douches H, Vestiaires F RDC </t>
  </si>
  <si>
    <r>
      <rPr>
        <b val="true"/>
        <sz val="10"/>
        <rFont val="Calibri"/>
        <family val="2"/>
      </rPr>
      <t xml:space="preserve">Miroir</t>
    </r>
    <r>
      <rPr>
        <sz val="10"/>
        <rFont val="Calibri"/>
        <family val="2"/>
      </rPr>
      <t xml:space="preserve"> avec pattes de fixation</t>
    </r>
  </si>
  <si>
    <t xml:space="preserve">. 0,60 x 1,20 m</t>
  </si>
  <si>
    <r>
      <rPr>
        <b val="true"/>
        <sz val="10"/>
        <rFont val="Calibri"/>
        <family val="2"/>
      </rPr>
      <t xml:space="preserve">Ensemble WC sans bride</t>
    </r>
    <r>
      <rPr>
        <sz val="10"/>
        <rFont val="Calibri"/>
        <family val="2"/>
      </rPr>
      <t xml:space="preserve"> de couleur blanche, de marque GEBERIT ou techniquement équivalent série PRIMA Rimfree avec : </t>
    </r>
  </si>
  <si>
    <t xml:space="preserve">. Cuvette avec abattant</t>
  </si>
  <si>
    <t xml:space="preserve">. Réservoir  3/6 litres avec mécanisme silencieux à bouton poussoir chromé</t>
  </si>
  <si>
    <t xml:space="preserve">. Fixations par vis chromées</t>
  </si>
  <si>
    <t xml:space="preserve">. Robinet d’arrêt</t>
  </si>
  <si>
    <t xml:space="preserve">Localisation : Sanitaires H/F RDC, Sanitaires H R+1, Sanitaires F R+1</t>
  </si>
  <si>
    <r>
      <rPr>
        <b val="true"/>
        <sz val="10"/>
        <rFont val="Calibri"/>
        <family val="2"/>
      </rPr>
      <t xml:space="preserve">Equipement douche collective</t>
    </r>
    <r>
      <rPr>
        <sz val="10"/>
        <rFont val="Calibri"/>
        <family val="2"/>
      </rPr>
      <t xml:space="preserve"> avec :</t>
    </r>
  </si>
  <si>
    <t xml:space="preserve">. Panneau de douche de marque PRESTO ou équivalent techniquement PRESTOTEM 2-MX TOUCH prêt à poser en applique réf.88858 avec :</t>
  </si>
  <si>
    <t xml:space="preserve">  Pomme de douche fixe à grille orientable et picots anticalcaire</t>
  </si>
  <si>
    <t xml:space="preserve">  Système anti-intercommunication EFS ET ECS unique et breveté (technologie Mastermix) permettant la suppression des clapets anti-retour sur les arrivées EFS et ECS du mitigeur réalisé par une cartouche céramique et d’une cartouche thermostatique NF EN 1111</t>
  </si>
  <si>
    <t xml:space="preserve">  Fonction Start/Stop par effleurement</t>
  </si>
  <si>
    <t xml:space="preserve">  Arrêt automatique après 30s (réglable de 1s à 5mn), possibilité de purge automatique, alimentation par pile lithium 6 V</t>
  </si>
  <si>
    <t xml:space="preserve">  Régulateur de débit intégré (6 l/min)</t>
  </si>
  <si>
    <t xml:space="preserve">  Limitation de la température maximale infranchissable</t>
  </si>
  <si>
    <t xml:space="preserve">  Butée de sécurité limite la température mitigée sortie à 38°C</t>
  </si>
  <si>
    <t xml:space="preserve">  Ouverture totale du panneau sans démontage et robinetteries sur platine amovible</t>
  </si>
  <si>
    <t xml:space="preserve">  Système de fixation inviolable</t>
  </si>
  <si>
    <t xml:space="preserve">Localisation : Douches RDC et Douches F R+1</t>
  </si>
  <si>
    <r>
      <rPr>
        <b val="true"/>
        <sz val="10"/>
        <rFont val="Calibri"/>
        <family val="2"/>
      </rPr>
      <t xml:space="preserve">Evier en résine</t>
    </r>
    <r>
      <rPr>
        <sz val="10"/>
        <rFont val="Calibri"/>
        <family val="2"/>
      </rPr>
      <t xml:space="preserve">, type CAREA ou techniquement équivalent de 120 x 60, 1 cuve, 1 égouttoir avec :</t>
    </r>
  </si>
  <si>
    <t xml:space="preserve">. Meuble sous évier en mélaminé hydrofuge 3 portes de marque GENTE ou équivalent</t>
  </si>
  <si>
    <t xml:space="preserve">. Vidage, siphon PVC</t>
  </si>
  <si>
    <t xml:space="preserve">. Mitigeur mono commande à cartouche céramique avec butée économique 1/2 intégrée de marque GROHE ou techniquement équivalent, série EUROSMART, réf.32 221 (NF acoustique IB : E2-C2-A2-U3).</t>
  </si>
  <si>
    <t xml:space="preserve">. Fixations</t>
  </si>
  <si>
    <t xml:space="preserve">Localisation : Nettoyage, Salle de repos, cuisine</t>
  </si>
  <si>
    <r>
      <rPr>
        <b val="true"/>
        <sz val="10"/>
        <rFont val="Calibri"/>
        <family val="2"/>
      </rPr>
      <t xml:space="preserve">Poste d'eau </t>
    </r>
    <r>
      <rPr>
        <sz val="10"/>
        <rFont val="Calibri"/>
        <family val="2"/>
      </rPr>
      <t xml:space="preserve">de marque GEBERIT ou techniquement équivalent, type Publica, série déversoir mural avec :</t>
    </r>
  </si>
  <si>
    <t xml:space="preserve">. Bonde à écoulement libre + siphon PVC</t>
  </si>
  <si>
    <t xml:space="preserve">. Grille inox mobile porte-seau avec patins</t>
  </si>
  <si>
    <t xml:space="preserve">. Mélangeur de marque GROHE ou techniquement équivalent, série COSTA L, avec raccords S à rosaces, bec orientable</t>
  </si>
  <si>
    <t xml:space="preserve">Localisation : Local Ménage</t>
  </si>
  <si>
    <t xml:space="preserve">TOTAL Appareils sanitaires - H.T.</t>
  </si>
  <si>
    <t xml:space="preserve">4.6 - B</t>
  </si>
  <si>
    <t xml:space="preserve">. Rebouchages étanche à l'air</t>
  </si>
  <si>
    <t xml:space="preserve">Formation personnel et entreprise de maintenance </t>
  </si>
  <si>
    <t xml:space="preserve">TOTAL PLOMBERIE SANITAIRE - H.T.</t>
  </si>
  <si>
    <t xml:space="preserve">RECAPITULATIF</t>
  </si>
  <si>
    <t xml:space="preserve">H.T.</t>
  </si>
  <si>
    <t xml:space="preserve">  TOTAL en Euros Hors Taxes </t>
  </si>
  <si>
    <t xml:space="preserve">  T.V.A. 20%</t>
  </si>
  <si>
    <t xml:space="preserve">  TOTAL en Euros (T.V.A. comprise)</t>
  </si>
  <si>
    <t xml:space="preserve">Fait à :</t>
  </si>
  <si>
    <t xml:space="preserve">Signature et cachet</t>
  </si>
  <si>
    <t xml:space="preserve">Le 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_-* #,##0.00&quot; F&quot;_-;\-* #,##0.00&quot; F&quot;_-;_-* \-??&quot; F&quot;_-;_-@_-"/>
    <numFmt numFmtId="167" formatCode="0.00&quot; h&quot;"/>
    <numFmt numFmtId="168" formatCode="&quot;- &quot;@"/>
    <numFmt numFmtId="169" formatCode="&quot;      - marque : &quot;@"/>
    <numFmt numFmtId="170" formatCode="_-* #,##0.00\ _F_-;\-* #,##0.00\ _F_-;_-* \-??\ _F_-;_-@_-"/>
    <numFmt numFmtId="171" formatCode="_-* #,##0.00\ _€_-;\-* #,##0.00\ _€_-;_-* \-??\ _€_-;_-@_-"/>
    <numFmt numFmtId="172" formatCode="#,##0.00\ [$F-40C]"/>
    <numFmt numFmtId="173" formatCode="0%"/>
    <numFmt numFmtId="174" formatCode="&quot;      - type : &quot;@"/>
    <numFmt numFmtId="175" formatCode="[$-409]m/d/yyyy"/>
    <numFmt numFmtId="176" formatCode="@"/>
    <numFmt numFmtId="177" formatCode="#,##0.00\ _€"/>
    <numFmt numFmtId="178" formatCode="#,##0.00"/>
    <numFmt numFmtId="179" formatCode="#,##0"/>
    <numFmt numFmtId="180" formatCode="0.0%"/>
    <numFmt numFmtId="181" formatCode="_-* #,##0\ _F_-;\-* #,##0\ _F_-;_-* \-??\ _F_-;_-@_-"/>
    <numFmt numFmtId="182" formatCode="0.00"/>
    <numFmt numFmtId="183" formatCode="#,##0.00&quot;  &quot;"/>
    <numFmt numFmtId="184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10"/>
      <name val="Century Gothic"/>
      <family val="2"/>
    </font>
    <font>
      <sz val="11"/>
      <color rgb="FF000000"/>
      <name val="Calibri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333399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6"/>
      <color rgb="FF333399"/>
      <name val="Calibri"/>
      <family val="2"/>
    </font>
    <font>
      <b val="true"/>
      <sz val="24"/>
      <name val="Humnst777 BT"/>
      <family val="0"/>
    </font>
    <font>
      <b val="true"/>
      <sz val="20"/>
      <name val="Humnst777 BT"/>
      <family val="0"/>
    </font>
    <font>
      <b val="true"/>
      <sz val="12"/>
      <name val="Humnst777 BT"/>
      <family val="0"/>
    </font>
    <font>
      <b val="true"/>
      <sz val="26"/>
      <name val="Humnst777 BT"/>
      <family val="0"/>
    </font>
    <font>
      <b val="true"/>
      <u val="single"/>
      <sz val="20"/>
      <name val="Humnst777 BT"/>
      <family val="0"/>
    </font>
    <font>
      <b val="true"/>
      <sz val="11"/>
      <name val="Humnst777 BT"/>
      <family val="0"/>
    </font>
    <font>
      <i val="true"/>
      <sz val="11"/>
      <name val="Humnst777 BT"/>
      <family val="0"/>
    </font>
    <font>
      <b val="true"/>
      <i val="true"/>
      <u val="single"/>
      <sz val="18"/>
      <name val="Times New Roman"/>
      <family val="1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u val="single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name val="Calibri"/>
      <family val="2"/>
    </font>
    <font>
      <i val="true"/>
      <sz val="10"/>
      <name val="Calibri"/>
      <family val="2"/>
    </font>
    <font>
      <i val="true"/>
      <u val="single"/>
      <sz val="10"/>
      <name val="Calibri"/>
      <family val="2"/>
    </font>
    <font>
      <b val="true"/>
      <i val="true"/>
      <sz val="10"/>
      <name val="Calibri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sz val="16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80"/>
      </left>
      <right style="thin">
        <color rgb="FF00008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5" fillId="0" borderId="2" applyFont="true" applyBorder="true" applyAlignment="false" applyProtection="false"/>
    <xf numFmtId="168" fontId="6" fillId="0" borderId="3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9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17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7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2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5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5" fillId="0" borderId="17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15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15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7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0" fillId="0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30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30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6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5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30" fillId="0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1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83" fontId="30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5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21" xfId="5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6" fontId="40" fillId="0" borderId="21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21" xfId="4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21" xfId="4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21" xfId="4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43" fillId="0" borderId="21" xfId="4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3" fillId="0" borderId="2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0" fillId="0" borderId="21" xfId="4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22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30" fillId="2" borderId="1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9" fillId="2" borderId="1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43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15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30" fillId="0" borderId="21" xfId="4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5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15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5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0" fillId="0" borderId="15" xfId="3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30" fillId="0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5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3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30" fillId="0" borderId="15" xfId="5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6" fontId="30" fillId="0" borderId="15" xfId="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39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9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5" fillId="0" borderId="15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15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6" fontId="30" fillId="0" borderId="0" xfId="36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77" fontId="30" fillId="0" borderId="2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30" fillId="0" borderId="2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6" fontId="35" fillId="0" borderId="0" xfId="5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2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6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0" fillId="2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2" borderId="2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2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83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2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6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3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2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2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4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3" borderId="1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3" borderId="2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2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9" fillId="0" borderId="15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chet" xfId="20"/>
    <cellStyle name="debours" xfId="21"/>
    <cellStyle name="Euro" xfId="22"/>
    <cellStyle name="Euro 2" xfId="23"/>
    <cellStyle name="Euro 2 2" xfId="24"/>
    <cellStyle name="heures" xfId="25"/>
    <cellStyle name="liste" xfId="26"/>
    <cellStyle name="marque" xfId="27"/>
    <cellStyle name="Milliers 10" xfId="28"/>
    <cellStyle name="Milliers 2" xfId="29"/>
    <cellStyle name="Milliers 2 2" xfId="30"/>
    <cellStyle name="Milliers 3" xfId="31"/>
    <cellStyle name="Milliers 4" xfId="32"/>
    <cellStyle name="Milliers_Estimation APS St Bonnet de Joux" xfId="33"/>
    <cellStyle name="Monétaire F" xfId="34"/>
    <cellStyle name="Non défini" xfId="35"/>
    <cellStyle name="Normal 2" xfId="36"/>
    <cellStyle name="Normal 2 2" xfId="37"/>
    <cellStyle name="Normal 2 2 2" xfId="38"/>
    <cellStyle name="Normal 2 2 3" xfId="39"/>
    <cellStyle name="Normal 3" xfId="40"/>
    <cellStyle name="Normal 3 2" xfId="41"/>
    <cellStyle name="Normal 4" xfId="42"/>
    <cellStyle name="Normal 5" xfId="43"/>
    <cellStyle name="Normal 6 2" xfId="44"/>
    <cellStyle name="Normal 7" xfId="45"/>
    <cellStyle name="Normal_1EREPAGE 2" xfId="46"/>
    <cellStyle name="Normal_63 logements Greuze" xfId="47"/>
    <cellStyle name="Normal_63 logements Greuze 2" xfId="48"/>
    <cellStyle name="Normal_DPGF gîtes de Glux 2" xfId="49"/>
    <cellStyle name="Normal_DPGF Pl-sanit St Bonnet de Joux" xfId="50"/>
    <cellStyle name="Normal_DPGF vestiaires Ciry Mise à jour juillet 2006 2" xfId="51"/>
    <cellStyle name="Normal_DPGF vestiaires Sanvignes 2" xfId="52"/>
    <cellStyle name="Normal_Estimation APS St Bonnet de Joux" xfId="53"/>
    <cellStyle name="Normal_Galerie" xfId="54"/>
    <cellStyle name="Pourcentage 2" xfId="55"/>
    <cellStyle name="Pourcentage 2 2" xfId="56"/>
    <cellStyle name="Pourcentage 3" xfId="57"/>
    <cellStyle name="Pourcentage 4" xfId="58"/>
    <cellStyle name="T1" xfId="59"/>
    <cellStyle name="t2" xfId="60"/>
    <cellStyle name="t3" xfId="61"/>
    <cellStyle name="t4" xfId="62"/>
    <cellStyle name="Total 2" xfId="63"/>
    <cellStyle name="type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1</xdr:row>
      <xdr:rowOff>162000</xdr:rowOff>
    </xdr:from>
    <xdr:to>
      <xdr:col>3</xdr:col>
      <xdr:colOff>815760</xdr:colOff>
      <xdr:row>4</xdr:row>
      <xdr:rowOff>187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391680" y="352440"/>
          <a:ext cx="230436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4080</xdr:colOff>
      <xdr:row>1</xdr:row>
      <xdr:rowOff>190800</xdr:rowOff>
    </xdr:from>
    <xdr:to>
      <xdr:col>5</xdr:col>
      <xdr:colOff>825840</xdr:colOff>
      <xdr:row>3</xdr:row>
      <xdr:rowOff>18144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3610800" y="381240"/>
          <a:ext cx="11678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8520</xdr:colOff>
      <xdr:row>2</xdr:row>
      <xdr:rowOff>0</xdr:rowOff>
    </xdr:from>
    <xdr:to>
      <xdr:col>7</xdr:col>
      <xdr:colOff>605160</xdr:colOff>
      <xdr:row>3</xdr:row>
      <xdr:rowOff>5724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6197760" y="428760"/>
          <a:ext cx="61452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orkstation3/mes%20dossiers/Mes%20dossiers/Excel%20administratifs/Rue%20de%20la%20Forge%2018%20log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orkstation3/mes%20dossiers/Mes%20dossiers/Dossier%20appels%20d&apos;offres/Salornay%20sur%20Guye%20-%20restaurant%20et%20garderie%20scolaires/3_Pi&#232;ces%20&#233;crites/APD/Lot%20Elec/Lot%20Elec_APD_Restaurant%20Scolaire%20Salornay_R&#233;vision%2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S PL"/>
      <sheetName val="Tableau"/>
      <sheetName val="Feuil1"/>
      <sheetName val="Feuil2"/>
      <sheetName val="Feuil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ere page"/>
      <sheetName val="DPGF 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2" width="11.42"/>
    <col collapsed="false" customWidth="true" hidden="false" outlineLevel="0" max="3" min="3" style="2" width="12.56"/>
    <col collapsed="false" customWidth="true" hidden="false" outlineLevel="0" max="6" min="4" style="2" width="14.7"/>
    <col collapsed="false" customWidth="true" hidden="false" outlineLevel="0" max="7" min="7" style="2" width="17.28"/>
    <col collapsed="false" customWidth="true" hidden="false" outlineLevel="0" max="8" min="8" style="3" width="14.7"/>
    <col collapsed="false" customWidth="true" hidden="false" outlineLevel="0" max="9" min="9" style="3" width="2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7"/>
    </row>
    <row r="2" s="3" customFormat="true" ht="18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1"/>
    </row>
    <row r="3" s="3" customFormat="true" ht="18.75" hidden="false" customHeight="false" outlineLevel="0" collapsed="false">
      <c r="A3" s="8"/>
      <c r="B3" s="2"/>
      <c r="C3" s="10"/>
      <c r="D3" s="12"/>
      <c r="E3" s="12"/>
      <c r="F3" s="12"/>
      <c r="G3" s="12"/>
      <c r="H3" s="12"/>
      <c r="I3" s="11"/>
    </row>
    <row r="4" s="3" customFormat="true" ht="21" hidden="false" customHeight="false" outlineLevel="0" collapsed="false">
      <c r="A4" s="8"/>
      <c r="B4" s="2"/>
      <c r="C4" s="13"/>
      <c r="D4" s="14"/>
      <c r="E4" s="14"/>
      <c r="F4" s="14"/>
      <c r="G4" s="14"/>
      <c r="H4" s="14"/>
      <c r="I4" s="11"/>
    </row>
    <row r="5" s="3" customFormat="true" ht="21" hidden="false" customHeight="false" outlineLevel="0" collapsed="false">
      <c r="A5" s="8"/>
      <c r="B5" s="2"/>
      <c r="C5" s="13"/>
      <c r="D5" s="14"/>
      <c r="E5" s="14"/>
      <c r="F5" s="14"/>
      <c r="G5" s="14"/>
      <c r="H5" s="14"/>
      <c r="I5" s="11"/>
    </row>
    <row r="6" customFormat="false" ht="12.75" hidden="false" customHeight="false" outlineLevel="0" collapsed="false">
      <c r="A6" s="15"/>
      <c r="I6" s="11"/>
    </row>
    <row r="7" customFormat="false" ht="153" hidden="false" customHeight="true" outlineLevel="0" collapsed="false">
      <c r="A7" s="15"/>
      <c r="B7" s="16" t="s">
        <v>0</v>
      </c>
      <c r="C7" s="16"/>
      <c r="D7" s="16"/>
      <c r="E7" s="16"/>
      <c r="F7" s="16"/>
      <c r="G7" s="16"/>
      <c r="H7" s="16"/>
      <c r="I7" s="11"/>
    </row>
    <row r="8" customFormat="false" ht="12.75" hidden="false" customHeight="false" outlineLevel="0" collapsed="false">
      <c r="A8" s="15"/>
      <c r="I8" s="11"/>
    </row>
    <row r="9" customFormat="false" ht="12.75" hidden="false" customHeight="false" outlineLevel="0" collapsed="false">
      <c r="A9" s="15"/>
      <c r="I9" s="11"/>
    </row>
    <row r="10" customFormat="false" ht="12.75" hidden="false" customHeight="false" outlineLevel="0" collapsed="false">
      <c r="A10" s="15"/>
      <c r="I10" s="11"/>
    </row>
    <row r="11" customFormat="false" ht="111.75" hidden="false" customHeight="true" outlineLevel="0" collapsed="false">
      <c r="A11" s="15"/>
      <c r="B11" s="17" t="s">
        <v>1</v>
      </c>
      <c r="C11" s="17"/>
      <c r="D11" s="17"/>
      <c r="E11" s="17"/>
      <c r="F11" s="17"/>
      <c r="G11" s="17"/>
      <c r="H11" s="17"/>
      <c r="I11" s="11"/>
    </row>
    <row r="12" customFormat="false" ht="12.75" hidden="false" customHeight="false" outlineLevel="0" collapsed="false">
      <c r="A12" s="15"/>
      <c r="I12" s="11"/>
    </row>
    <row r="13" customFormat="false" ht="41.25" hidden="false" customHeight="true" outlineLevel="0" collapsed="false">
      <c r="A13" s="15"/>
      <c r="I13" s="11"/>
    </row>
    <row r="14" customFormat="false" ht="12.75" hidden="false" customHeight="false" outlineLevel="0" collapsed="false">
      <c r="A14" s="15"/>
      <c r="I14" s="11"/>
    </row>
    <row r="15" customFormat="false" ht="70.5" hidden="false" customHeight="true" outlineLevel="0" collapsed="false">
      <c r="A15" s="15"/>
      <c r="B15" s="18" t="s">
        <v>2</v>
      </c>
      <c r="C15" s="18"/>
      <c r="D15" s="18"/>
      <c r="E15" s="18"/>
      <c r="F15" s="18"/>
      <c r="G15" s="18"/>
      <c r="H15" s="18"/>
      <c r="I15" s="11"/>
    </row>
    <row r="16" s="3" customFormat="true" ht="13.5" hidden="false" customHeight="true" outlineLevel="0" collapsed="false">
      <c r="A16" s="8"/>
      <c r="B16" s="2"/>
      <c r="C16" s="2"/>
      <c r="D16" s="2"/>
      <c r="E16" s="2"/>
      <c r="F16" s="2"/>
      <c r="G16" s="2"/>
      <c r="I16" s="11"/>
    </row>
    <row r="17" customFormat="false" ht="12.75" hidden="false" customHeight="false" outlineLevel="0" collapsed="false">
      <c r="A17" s="15"/>
      <c r="I17" s="11"/>
    </row>
    <row r="18" customFormat="false" ht="20.1" hidden="false" customHeight="true" outlineLevel="0" collapsed="false">
      <c r="A18" s="15"/>
      <c r="B18" s="19" t="s">
        <v>3</v>
      </c>
      <c r="C18" s="20" t="s">
        <v>4</v>
      </c>
      <c r="D18" s="20"/>
      <c r="E18" s="20" t="s">
        <v>5</v>
      </c>
      <c r="F18" s="20"/>
      <c r="G18" s="20"/>
      <c r="H18" s="20"/>
      <c r="I18" s="11"/>
    </row>
    <row r="19" customFormat="false" ht="20.1" hidden="false" customHeight="true" outlineLevel="0" collapsed="false">
      <c r="A19" s="15"/>
      <c r="B19" s="21" t="n">
        <v>0</v>
      </c>
      <c r="C19" s="22" t="n">
        <v>45643</v>
      </c>
      <c r="D19" s="22"/>
      <c r="E19" s="23" t="s">
        <v>6</v>
      </c>
      <c r="F19" s="23"/>
      <c r="G19" s="23"/>
      <c r="H19" s="23"/>
      <c r="I19" s="11"/>
    </row>
    <row r="20" s="3" customFormat="true" ht="20.1" hidden="false" customHeight="true" outlineLevel="0" collapsed="false">
      <c r="A20" s="8"/>
      <c r="B20" s="21" t="n">
        <v>1</v>
      </c>
      <c r="C20" s="22" t="n">
        <v>45671</v>
      </c>
      <c r="D20" s="22"/>
      <c r="E20" s="23" t="s">
        <v>7</v>
      </c>
      <c r="F20" s="23"/>
      <c r="G20" s="23"/>
      <c r="H20" s="23"/>
      <c r="I20" s="11"/>
    </row>
    <row r="21" s="3" customFormat="true" ht="20.1" hidden="false" customHeight="true" outlineLevel="0" collapsed="false">
      <c r="A21" s="8"/>
      <c r="B21" s="21" t="n">
        <v>2</v>
      </c>
      <c r="C21" s="22" t="n">
        <v>45679</v>
      </c>
      <c r="D21" s="22"/>
      <c r="E21" s="23" t="s">
        <v>8</v>
      </c>
      <c r="F21" s="23"/>
      <c r="G21" s="23"/>
      <c r="H21" s="23"/>
      <c r="I21" s="11"/>
    </row>
    <row r="22" s="3" customFormat="true" ht="20.1" hidden="false" customHeight="true" outlineLevel="0" collapsed="false">
      <c r="A22" s="8"/>
      <c r="B22" s="21" t="n">
        <v>3</v>
      </c>
      <c r="C22" s="22" t="n">
        <v>45744</v>
      </c>
      <c r="D22" s="22"/>
      <c r="E22" s="23" t="s">
        <v>9</v>
      </c>
      <c r="F22" s="23"/>
      <c r="G22" s="23"/>
      <c r="H22" s="23"/>
      <c r="I22" s="11"/>
    </row>
    <row r="23" s="3" customFormat="true" ht="20.1" hidden="false" customHeight="true" outlineLevel="0" collapsed="false">
      <c r="A23" s="8"/>
      <c r="B23" s="21" t="n">
        <v>4</v>
      </c>
      <c r="C23" s="22" t="n">
        <v>45750</v>
      </c>
      <c r="D23" s="22"/>
      <c r="E23" s="23" t="s">
        <v>10</v>
      </c>
      <c r="F23" s="23"/>
      <c r="G23" s="23"/>
      <c r="H23" s="23"/>
      <c r="I23" s="11"/>
    </row>
    <row r="24" s="3" customFormat="true" ht="20.1" hidden="false" customHeight="true" outlineLevel="0" collapsed="false">
      <c r="A24" s="8"/>
      <c r="B24" s="21" t="n">
        <v>5</v>
      </c>
      <c r="C24" s="22" t="n">
        <v>45755</v>
      </c>
      <c r="D24" s="22"/>
      <c r="E24" s="23" t="s">
        <v>11</v>
      </c>
      <c r="F24" s="23"/>
      <c r="G24" s="23"/>
      <c r="H24" s="23"/>
      <c r="I24" s="11"/>
    </row>
    <row r="25" s="3" customFormat="true" ht="12.75" hidden="false" customHeight="false" outlineLevel="0" collapsed="false">
      <c r="A25" s="8"/>
      <c r="B25" s="2"/>
      <c r="C25" s="2"/>
      <c r="D25" s="2"/>
      <c r="E25" s="2"/>
      <c r="F25" s="2"/>
      <c r="G25" s="2"/>
      <c r="I25" s="11"/>
    </row>
    <row r="26" s="3" customFormat="true" ht="23.25" hidden="false" customHeight="false" outlineLevel="0" collapsed="false">
      <c r="A26" s="8"/>
      <c r="B26" s="24" t="s">
        <v>12</v>
      </c>
      <c r="C26" s="24"/>
      <c r="D26" s="24"/>
      <c r="E26" s="24"/>
      <c r="F26" s="24"/>
      <c r="G26" s="24"/>
      <c r="H26" s="24"/>
      <c r="I26" s="11"/>
    </row>
    <row r="27" s="3" customFormat="true" ht="12.75" hidden="false" customHeight="false" outlineLevel="0" collapsed="false">
      <c r="A27" s="8"/>
      <c r="B27" s="2"/>
      <c r="C27" s="2"/>
      <c r="D27" s="2"/>
      <c r="E27" s="2"/>
      <c r="F27" s="2"/>
      <c r="G27" s="2"/>
      <c r="I27" s="11"/>
    </row>
    <row r="28" s="3" customFormat="true" ht="12.75" hidden="false" customHeight="false" outlineLevel="0" collapsed="false">
      <c r="A28" s="8"/>
      <c r="B28" s="2"/>
      <c r="C28" s="2"/>
      <c r="D28" s="2"/>
      <c r="E28" s="2"/>
      <c r="F28" s="2"/>
      <c r="G28" s="2"/>
      <c r="I28" s="11"/>
    </row>
    <row r="29" s="3" customFormat="true" ht="12.75" hidden="false" customHeight="false" outlineLevel="0" collapsed="false">
      <c r="A29" s="8"/>
      <c r="B29" s="2"/>
      <c r="C29" s="2"/>
      <c r="D29" s="2"/>
      <c r="E29" s="2"/>
      <c r="F29" s="2"/>
      <c r="G29" s="2"/>
      <c r="I29" s="11"/>
    </row>
    <row r="30" customFormat="false" ht="12.75" hidden="false" customHeight="false" outlineLevel="0" collapsed="false">
      <c r="A30" s="15"/>
      <c r="I30" s="11"/>
    </row>
    <row r="31" customFormat="false" ht="13.5" hidden="false" customHeight="false" outlineLevel="0" collapsed="false">
      <c r="A31" s="15"/>
      <c r="E31" s="25"/>
      <c r="I31" s="11"/>
    </row>
    <row r="32" customFormat="false" ht="12.75" hidden="false" customHeight="false" outlineLevel="0" collapsed="false">
      <c r="A32" s="15"/>
      <c r="I32" s="11"/>
    </row>
    <row r="33" customFormat="false" ht="12.75" hidden="false" customHeight="false" outlineLevel="0" collapsed="false">
      <c r="A33" s="15"/>
      <c r="I33" s="26"/>
    </row>
    <row r="34" customFormat="false" ht="15" hidden="false" customHeight="true" outlineLevel="0" collapsed="false">
      <c r="A34" s="15"/>
      <c r="C34" s="27"/>
      <c r="D34" s="27"/>
      <c r="E34" s="27"/>
      <c r="F34" s="27"/>
      <c r="G34" s="27"/>
      <c r="H34" s="27"/>
      <c r="I34" s="26"/>
    </row>
    <row r="35" customFormat="false" ht="13.5" hidden="false" customHeight="true" outlineLevel="0" collapsed="false">
      <c r="A35" s="15"/>
      <c r="B35" s="28"/>
      <c r="C35" s="29"/>
      <c r="D35" s="29"/>
      <c r="E35" s="29"/>
      <c r="F35" s="29"/>
      <c r="G35" s="29"/>
      <c r="H35" s="29"/>
      <c r="I35" s="30"/>
    </row>
    <row r="36" customFormat="false" ht="13.5" hidden="false" customHeight="true" outlineLevel="0" collapsed="false">
      <c r="A36" s="15"/>
      <c r="B36" s="28"/>
      <c r="C36" s="29"/>
      <c r="D36" s="29"/>
      <c r="E36" s="29"/>
      <c r="F36" s="29"/>
      <c r="G36" s="29"/>
      <c r="H36" s="29"/>
      <c r="I36" s="30"/>
    </row>
    <row r="37" customFormat="false" ht="13.5" hidden="false" customHeight="true" outlineLevel="0" collapsed="false">
      <c r="A37" s="15"/>
      <c r="B37" s="28"/>
      <c r="C37" s="29"/>
      <c r="D37" s="29"/>
      <c r="E37" s="29"/>
      <c r="F37" s="29"/>
      <c r="G37" s="29"/>
      <c r="H37" s="29"/>
      <c r="I37" s="30"/>
    </row>
    <row r="38" customFormat="false" ht="13.5" hidden="false" customHeight="false" outlineLevel="0" collapsed="false">
      <c r="A38" s="31"/>
      <c r="B38" s="32"/>
      <c r="C38" s="33"/>
      <c r="D38" s="33"/>
      <c r="E38" s="33"/>
      <c r="F38" s="33"/>
      <c r="G38" s="33"/>
      <c r="H38" s="33"/>
      <c r="I38" s="34"/>
    </row>
    <row r="39" customFormat="false" ht="13.5" hidden="false" customHeight="false" outlineLevel="0" collapsed="false">
      <c r="C39" s="35"/>
      <c r="D39" s="35"/>
      <c r="E39" s="36"/>
      <c r="F39" s="36"/>
      <c r="G39" s="35"/>
      <c r="H39" s="35"/>
    </row>
    <row r="40" s="3" customFormat="true" ht="17.25" hidden="false" customHeight="true" outlineLevel="0" collapsed="false">
      <c r="B40" s="2"/>
      <c r="C40" s="1"/>
      <c r="D40" s="1"/>
      <c r="E40" s="1"/>
      <c r="F40" s="1"/>
      <c r="G40" s="1"/>
      <c r="H40" s="1"/>
    </row>
    <row r="41" s="3" customFormat="true" ht="12.75" hidden="false" customHeight="false" outlineLevel="0" collapsed="false">
      <c r="B41" s="2"/>
      <c r="C41" s="1"/>
      <c r="D41" s="1"/>
      <c r="E41" s="1"/>
      <c r="F41" s="1"/>
      <c r="G41" s="1"/>
      <c r="H41" s="1"/>
    </row>
    <row r="42" s="3" customFormat="true" ht="12.75" hidden="false" customHeight="false" outlineLevel="0" collapsed="false">
      <c r="B42" s="2"/>
      <c r="C42" s="1"/>
      <c r="D42" s="1"/>
      <c r="E42" s="1"/>
      <c r="F42" s="1"/>
      <c r="G42" s="1"/>
      <c r="H42" s="1"/>
    </row>
    <row r="43" s="3" customFormat="true" ht="12.75" hidden="false" customHeight="false" outlineLevel="0" collapsed="false">
      <c r="B43" s="2"/>
      <c r="C43" s="1"/>
      <c r="D43" s="1"/>
      <c r="E43" s="1"/>
      <c r="F43" s="1"/>
      <c r="G43" s="1"/>
      <c r="H43" s="1"/>
    </row>
    <row r="47" s="3" customFormat="true" ht="12.75" hidden="false" customHeight="false" outlineLevel="0" collapsed="false">
      <c r="B47" s="2"/>
      <c r="C47" s="37"/>
      <c r="D47" s="37"/>
      <c r="E47" s="37"/>
      <c r="F47" s="37"/>
      <c r="G47" s="37"/>
      <c r="H47" s="37"/>
    </row>
  </sheetData>
  <mergeCells count="19">
    <mergeCell ref="B7:H7"/>
    <mergeCell ref="B11:H11"/>
    <mergeCell ref="B15:H15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B26:H26"/>
    <mergeCell ref="C47:H47"/>
  </mergeCells>
  <printOptions headings="false" gridLines="false" gridLinesSet="true" horizontalCentered="true" verticalCentered="false"/>
  <pageMargins left="0.196527777777778" right="0.196527777777778" top="0.520138888888889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7.7"/>
    <col collapsed="false" customWidth="true" hidden="false" outlineLevel="0" max="2" min="2" style="39" width="70.7"/>
    <col collapsed="false" customWidth="true" hidden="false" outlineLevel="0" max="4" min="3" style="40" width="4.7"/>
    <col collapsed="false" customWidth="true" hidden="false" outlineLevel="0" max="5" min="5" style="41" width="14.7"/>
    <col collapsed="false" customWidth="true" hidden="false" outlineLevel="0" max="6" min="6" style="42" width="14.7"/>
    <col collapsed="false" customWidth="false" hidden="false" outlineLevel="0" max="257" min="7" style="43" width="11.42"/>
  </cols>
  <sheetData>
    <row r="1" s="48" customFormat="true" ht="11.25" hidden="false" customHeight="false" outlineLevel="0" collapsed="false">
      <c r="A1" s="44" t="s">
        <v>13</v>
      </c>
      <c r="B1" s="44" t="s">
        <v>14</v>
      </c>
      <c r="C1" s="45" t="s">
        <v>15</v>
      </c>
      <c r="D1" s="45" t="s">
        <v>16</v>
      </c>
      <c r="E1" s="46" t="s">
        <v>17</v>
      </c>
      <c r="F1" s="47" t="s">
        <v>18</v>
      </c>
    </row>
    <row r="2" s="52" customFormat="true" ht="12.75" hidden="false" customHeight="false" outlineLevel="0" collapsed="false">
      <c r="A2" s="49"/>
      <c r="B2" s="49"/>
      <c r="C2" s="49"/>
      <c r="D2" s="49"/>
      <c r="E2" s="50"/>
      <c r="F2" s="51"/>
    </row>
    <row r="3" s="52" customFormat="true" ht="13.5" hidden="false" customHeight="false" outlineLevel="0" collapsed="false">
      <c r="A3" s="49"/>
      <c r="B3" s="53"/>
      <c r="C3" s="49"/>
      <c r="D3" s="49"/>
      <c r="E3" s="50"/>
      <c r="F3" s="51"/>
    </row>
    <row r="4" s="59" customFormat="true" ht="17.25" hidden="false" customHeight="false" outlineLevel="0" collapsed="false">
      <c r="A4" s="54" t="s">
        <v>19</v>
      </c>
      <c r="B4" s="55" t="s">
        <v>20</v>
      </c>
      <c r="C4" s="56"/>
      <c r="D4" s="56"/>
      <c r="E4" s="57"/>
      <c r="F4" s="58"/>
    </row>
    <row r="5" customFormat="false" ht="13.5" hidden="false" customHeight="false" outlineLevel="0" collapsed="false">
      <c r="A5" s="60"/>
      <c r="B5" s="61"/>
      <c r="C5" s="62"/>
      <c r="D5" s="62"/>
      <c r="E5" s="63"/>
      <c r="F5" s="64"/>
    </row>
    <row r="6" customFormat="false" ht="12.75" hidden="false" customHeight="false" outlineLevel="0" collapsed="false">
      <c r="A6" s="60"/>
      <c r="B6" s="61"/>
      <c r="C6" s="62"/>
      <c r="D6" s="62"/>
      <c r="E6" s="63"/>
      <c r="F6" s="64"/>
    </row>
    <row r="7" customFormat="false" ht="12.75" hidden="false" customHeight="false" outlineLevel="0" collapsed="false">
      <c r="A7" s="65" t="s">
        <v>21</v>
      </c>
      <c r="B7" s="61" t="s">
        <v>22</v>
      </c>
      <c r="C7" s="62"/>
      <c r="D7" s="62"/>
      <c r="E7" s="63"/>
      <c r="F7" s="64"/>
    </row>
    <row r="8" customFormat="false" ht="12.75" hidden="false" customHeight="false" outlineLevel="0" collapsed="false">
      <c r="A8" s="65"/>
      <c r="B8" s="61"/>
      <c r="C8" s="62"/>
      <c r="D8" s="62"/>
      <c r="E8" s="63"/>
      <c r="F8" s="64"/>
    </row>
    <row r="9" customFormat="false" ht="12.75" hidden="false" customHeight="false" outlineLevel="0" collapsed="false">
      <c r="B9" s="66" t="s">
        <v>23</v>
      </c>
      <c r="C9" s="67" t="s">
        <v>24</v>
      </c>
      <c r="D9" s="68" t="n">
        <v>1</v>
      </c>
      <c r="E9" s="63"/>
      <c r="F9" s="64"/>
    </row>
    <row r="10" customFormat="false" ht="12.75" hidden="false" customHeight="false" outlineLevel="0" collapsed="false">
      <c r="B10" s="66"/>
      <c r="C10" s="67"/>
      <c r="D10" s="68"/>
      <c r="E10" s="63"/>
      <c r="F10" s="64"/>
    </row>
    <row r="11" customFormat="false" ht="12.75" hidden="false" customHeight="false" outlineLevel="0" collapsed="false">
      <c r="B11" s="66" t="s">
        <v>25</v>
      </c>
      <c r="C11" s="67" t="s">
        <v>24</v>
      </c>
      <c r="D11" s="68" t="n">
        <v>1</v>
      </c>
      <c r="E11" s="63"/>
      <c r="F11" s="64"/>
    </row>
    <row r="12" customFormat="false" ht="12.75" hidden="false" customHeight="false" outlineLevel="0" collapsed="false">
      <c r="B12" s="66"/>
      <c r="C12" s="67"/>
      <c r="D12" s="68"/>
      <c r="E12" s="63"/>
      <c r="F12" s="64"/>
    </row>
    <row r="13" customFormat="false" ht="12.75" hidden="false" customHeight="false" outlineLevel="0" collapsed="false">
      <c r="B13" s="66" t="s">
        <v>26</v>
      </c>
      <c r="C13" s="67" t="s">
        <v>24</v>
      </c>
      <c r="D13" s="68" t="n">
        <v>1</v>
      </c>
      <c r="E13" s="63"/>
      <c r="F13" s="64"/>
    </row>
    <row r="14" customFormat="false" ht="12.75" hidden="false" customHeight="false" outlineLevel="0" collapsed="false">
      <c r="B14" s="66"/>
      <c r="C14" s="67"/>
      <c r="D14" s="68"/>
      <c r="E14" s="63"/>
      <c r="F14" s="64"/>
    </row>
    <row r="15" customFormat="false" ht="25.5" hidden="false" customHeight="false" outlineLevel="0" collapsed="false">
      <c r="B15" s="66" t="s">
        <v>27</v>
      </c>
      <c r="C15" s="67" t="s">
        <v>24</v>
      </c>
      <c r="D15" s="68" t="n">
        <v>1</v>
      </c>
      <c r="E15" s="63"/>
      <c r="F15" s="64"/>
    </row>
    <row r="16" customFormat="false" ht="12.75" hidden="false" customHeight="false" outlineLevel="0" collapsed="false">
      <c r="B16" s="66"/>
      <c r="C16" s="67"/>
      <c r="D16" s="68"/>
      <c r="E16" s="63"/>
      <c r="F16" s="64"/>
    </row>
    <row r="17" customFormat="false" ht="12.75" hidden="false" customHeight="true" outlineLevel="0" collapsed="false">
      <c r="A17" s="69"/>
      <c r="B17" s="70" t="s">
        <v>28</v>
      </c>
      <c r="C17" s="62" t="s">
        <v>24</v>
      </c>
      <c r="D17" s="62" t="n">
        <v>1</v>
      </c>
      <c r="E17" s="71"/>
      <c r="F17" s="64"/>
    </row>
    <row r="18" customFormat="false" ht="14.25" hidden="false" customHeight="true" outlineLevel="0" collapsed="false">
      <c r="A18" s="69"/>
      <c r="B18" s="70"/>
      <c r="C18" s="62"/>
      <c r="D18" s="62"/>
      <c r="E18" s="71"/>
      <c r="F18" s="64"/>
    </row>
    <row r="19" customFormat="false" ht="12.75" hidden="false" customHeight="true" outlineLevel="0" collapsed="false">
      <c r="A19" s="69"/>
      <c r="B19" s="70" t="s">
        <v>29</v>
      </c>
      <c r="C19" s="62" t="s">
        <v>24</v>
      </c>
      <c r="D19" s="62" t="n">
        <v>1</v>
      </c>
      <c r="E19" s="71"/>
      <c r="F19" s="64"/>
    </row>
    <row r="20" customFormat="false" ht="12.75" hidden="false" customHeight="true" outlineLevel="0" collapsed="false">
      <c r="A20" s="69"/>
      <c r="B20" s="70"/>
      <c r="C20" s="62"/>
      <c r="D20" s="62"/>
      <c r="E20" s="71"/>
      <c r="F20" s="64"/>
    </row>
    <row r="21" customFormat="false" ht="25.5" hidden="false" customHeight="false" outlineLevel="0" collapsed="false">
      <c r="A21" s="69"/>
      <c r="B21" s="70" t="s">
        <v>30</v>
      </c>
      <c r="C21" s="62" t="s">
        <v>24</v>
      </c>
      <c r="D21" s="62" t="n">
        <v>1</v>
      </c>
      <c r="E21" s="71"/>
      <c r="F21" s="64"/>
    </row>
    <row r="22" customFormat="false" ht="12.75" hidden="false" customHeight="true" outlineLevel="0" collapsed="false">
      <c r="A22" s="69"/>
      <c r="B22" s="70"/>
      <c r="C22" s="62"/>
      <c r="D22" s="62"/>
      <c r="E22" s="71"/>
      <c r="F22" s="64"/>
    </row>
    <row r="23" customFormat="false" ht="12.75" hidden="false" customHeight="true" outlineLevel="0" collapsed="false">
      <c r="A23" s="69"/>
      <c r="B23" s="70" t="s">
        <v>31</v>
      </c>
      <c r="C23" s="62" t="s">
        <v>24</v>
      </c>
      <c r="D23" s="62" t="n">
        <v>1</v>
      </c>
      <c r="E23" s="71"/>
      <c r="F23" s="64"/>
    </row>
    <row r="24" customFormat="false" ht="12.75" hidden="false" customHeight="true" outlineLevel="0" collapsed="false">
      <c r="A24" s="69"/>
      <c r="B24" s="70"/>
      <c r="C24" s="62"/>
      <c r="D24" s="62"/>
      <c r="E24" s="71"/>
      <c r="F24" s="64"/>
    </row>
    <row r="25" customFormat="false" ht="12.75" hidden="false" customHeight="true" outlineLevel="0" collapsed="false">
      <c r="A25" s="69"/>
      <c r="B25" s="70" t="s">
        <v>32</v>
      </c>
      <c r="C25" s="62" t="s">
        <v>24</v>
      </c>
      <c r="D25" s="62" t="n">
        <v>1</v>
      </c>
      <c r="E25" s="71"/>
      <c r="F25" s="64"/>
    </row>
    <row r="26" customFormat="false" ht="13.5" hidden="false" customHeight="false" outlineLevel="0" collapsed="false">
      <c r="B26" s="66"/>
      <c r="C26" s="62"/>
      <c r="D26" s="62"/>
      <c r="E26" s="63"/>
      <c r="F26" s="64"/>
    </row>
    <row r="27" s="76" customFormat="true" ht="13.5" hidden="false" customHeight="false" outlineLevel="0" collapsed="false">
      <c r="A27" s="72"/>
      <c r="B27" s="73" t="s">
        <v>33</v>
      </c>
      <c r="C27" s="72"/>
      <c r="D27" s="72"/>
      <c r="E27" s="74"/>
      <c r="F27" s="75" t="n">
        <f aca="false">SUM(F8:F26)</f>
        <v>0</v>
      </c>
    </row>
    <row r="28" customFormat="false" ht="12.75" hidden="false" customHeight="false" outlineLevel="0" collapsed="false">
      <c r="B28" s="77"/>
      <c r="C28" s="62"/>
      <c r="D28" s="62"/>
      <c r="E28" s="63"/>
      <c r="F28" s="64"/>
    </row>
    <row r="29" customFormat="false" ht="12.75" hidden="false" customHeight="false" outlineLevel="0" collapsed="false">
      <c r="B29" s="78"/>
      <c r="C29" s="62"/>
      <c r="D29" s="62"/>
      <c r="E29" s="63"/>
      <c r="F29" s="64"/>
    </row>
    <row r="30" s="81" customFormat="true" ht="12.75" hidden="false" customHeight="false" outlineLevel="0" collapsed="false">
      <c r="A30" s="79" t="s">
        <v>34</v>
      </c>
      <c r="B30" s="80" t="s">
        <v>35</v>
      </c>
      <c r="C30" s="62"/>
      <c r="D30" s="62"/>
      <c r="E30" s="63"/>
      <c r="F30" s="64"/>
    </row>
    <row r="31" s="81" customFormat="true" ht="12.75" hidden="false" customHeight="false" outlineLevel="0" collapsed="false">
      <c r="A31" s="79"/>
      <c r="B31" s="80"/>
      <c r="C31" s="62"/>
      <c r="D31" s="62"/>
      <c r="E31" s="63"/>
      <c r="F31" s="64"/>
    </row>
    <row r="32" s="81" customFormat="true" ht="12.75" hidden="false" customHeight="false" outlineLevel="0" collapsed="false">
      <c r="A32" s="82"/>
      <c r="B32" s="83" t="s">
        <v>36</v>
      </c>
      <c r="C32" s="62"/>
      <c r="D32" s="62"/>
      <c r="E32" s="63"/>
      <c r="F32" s="64"/>
    </row>
    <row r="33" s="81" customFormat="true" ht="12.75" hidden="false" customHeight="false" outlineLevel="0" collapsed="false">
      <c r="A33" s="82"/>
      <c r="B33" s="84"/>
      <c r="C33" s="62"/>
      <c r="D33" s="62"/>
      <c r="E33" s="63"/>
      <c r="F33" s="64"/>
    </row>
    <row r="34" s="81" customFormat="true" ht="12.75" hidden="false" customHeight="false" outlineLevel="0" collapsed="false">
      <c r="A34" s="82"/>
      <c r="B34" s="84" t="s">
        <v>37</v>
      </c>
      <c r="C34" s="62"/>
      <c r="D34" s="62"/>
      <c r="E34" s="63"/>
      <c r="F34" s="64"/>
    </row>
    <row r="35" s="81" customFormat="true" ht="12.75" hidden="false" customHeight="false" outlineLevel="0" collapsed="false">
      <c r="A35" s="82"/>
      <c r="B35" s="84"/>
      <c r="C35" s="62"/>
      <c r="D35" s="62"/>
      <c r="E35" s="63"/>
      <c r="F35" s="64"/>
    </row>
    <row r="36" s="81" customFormat="true" ht="12.75" hidden="false" customHeight="false" outlineLevel="0" collapsed="false">
      <c r="A36" s="82"/>
      <c r="B36" s="84" t="s">
        <v>38</v>
      </c>
      <c r="C36" s="62"/>
      <c r="D36" s="62"/>
      <c r="E36" s="63"/>
      <c r="F36" s="64"/>
    </row>
    <row r="37" s="81" customFormat="true" ht="12.75" hidden="false" customHeight="false" outlineLevel="0" collapsed="false">
      <c r="A37" s="82"/>
      <c r="B37" s="84" t="s">
        <v>39</v>
      </c>
      <c r="C37" s="85" t="s">
        <v>40</v>
      </c>
      <c r="D37" s="85" t="n">
        <v>1</v>
      </c>
      <c r="E37" s="63"/>
      <c r="F37" s="64"/>
    </row>
    <row r="38" s="81" customFormat="true" ht="12.75" hidden="false" customHeight="false" outlineLevel="0" collapsed="false">
      <c r="A38" s="82"/>
      <c r="B38" s="84"/>
      <c r="C38" s="85"/>
      <c r="D38" s="85"/>
      <c r="E38" s="63"/>
      <c r="F38" s="64"/>
    </row>
    <row r="39" s="81" customFormat="true" ht="12.75" hidden="false" customHeight="false" outlineLevel="0" collapsed="false">
      <c r="A39" s="82"/>
      <c r="B39" s="84" t="s">
        <v>41</v>
      </c>
      <c r="C39" s="85"/>
      <c r="D39" s="85"/>
      <c r="E39" s="63"/>
      <c r="F39" s="64"/>
    </row>
    <row r="40" s="81" customFormat="true" ht="12.75" hidden="false" customHeight="false" outlineLevel="0" collapsed="false">
      <c r="A40" s="82"/>
      <c r="B40" s="84" t="s">
        <v>42</v>
      </c>
      <c r="C40" s="85" t="s">
        <v>40</v>
      </c>
      <c r="D40" s="85" t="n">
        <v>1</v>
      </c>
      <c r="E40" s="63"/>
      <c r="F40" s="64"/>
    </row>
    <row r="41" s="81" customFormat="true" ht="12.75" hidden="false" customHeight="false" outlineLevel="0" collapsed="false">
      <c r="A41" s="82"/>
      <c r="B41" s="84"/>
      <c r="C41" s="85"/>
      <c r="D41" s="85"/>
      <c r="E41" s="63"/>
      <c r="F41" s="64"/>
    </row>
    <row r="42" s="90" customFormat="true" ht="12.75" hidden="false" customHeight="false" outlineLevel="0" collapsed="false">
      <c r="A42" s="86"/>
      <c r="B42" s="87" t="s">
        <v>43</v>
      </c>
      <c r="C42" s="88" t="s">
        <v>24</v>
      </c>
      <c r="D42" s="67" t="n">
        <v>1</v>
      </c>
      <c r="E42" s="89"/>
      <c r="F42" s="64"/>
    </row>
    <row r="43" s="90" customFormat="true" ht="12.75" hidden="false" customHeight="false" outlineLevel="0" collapsed="false">
      <c r="A43" s="86"/>
      <c r="B43" s="87"/>
      <c r="C43" s="88"/>
      <c r="D43" s="67"/>
      <c r="E43" s="89"/>
      <c r="F43" s="64"/>
    </row>
    <row r="44" s="90" customFormat="true" ht="12.75" hidden="false" customHeight="false" outlineLevel="0" collapsed="false">
      <c r="A44" s="86"/>
      <c r="B44" s="87" t="s">
        <v>44</v>
      </c>
      <c r="C44" s="88" t="s">
        <v>24</v>
      </c>
      <c r="D44" s="67" t="n">
        <v>1</v>
      </c>
      <c r="E44" s="89"/>
      <c r="F44" s="64"/>
    </row>
    <row r="45" s="90" customFormat="true" ht="12.75" hidden="false" customHeight="false" outlineLevel="0" collapsed="false">
      <c r="A45" s="86"/>
      <c r="B45" s="87"/>
      <c r="C45" s="88"/>
      <c r="D45" s="67"/>
      <c r="E45" s="89"/>
      <c r="F45" s="64"/>
    </row>
    <row r="46" s="81" customFormat="true" ht="25.5" hidden="false" customHeight="false" outlineLevel="0" collapsed="false">
      <c r="A46" s="82"/>
      <c r="B46" s="84" t="s">
        <v>45</v>
      </c>
      <c r="C46" s="85"/>
      <c r="D46" s="85"/>
      <c r="E46" s="63"/>
      <c r="F46" s="64"/>
    </row>
    <row r="47" s="81" customFormat="true" ht="12.75" hidden="false" customHeight="false" outlineLevel="0" collapsed="false">
      <c r="A47" s="82"/>
      <c r="B47" s="84" t="s">
        <v>46</v>
      </c>
      <c r="C47" s="85" t="s">
        <v>40</v>
      </c>
      <c r="D47" s="85" t="n">
        <v>1</v>
      </c>
      <c r="E47" s="63"/>
      <c r="F47" s="64"/>
    </row>
    <row r="48" s="81" customFormat="true" ht="12.75" hidden="false" customHeight="false" outlineLevel="0" collapsed="false">
      <c r="A48" s="82"/>
      <c r="B48" s="84"/>
      <c r="C48" s="85"/>
      <c r="D48" s="85"/>
      <c r="E48" s="63"/>
      <c r="F48" s="64"/>
    </row>
    <row r="49" s="81" customFormat="true" ht="12.75" hidden="false" customHeight="false" outlineLevel="0" collapsed="false">
      <c r="A49" s="82"/>
      <c r="B49" s="84" t="s">
        <v>47</v>
      </c>
      <c r="C49" s="85"/>
      <c r="D49" s="85"/>
      <c r="E49" s="63"/>
      <c r="F49" s="64"/>
    </row>
    <row r="50" s="81" customFormat="true" ht="12.75" hidden="false" customHeight="false" outlineLevel="0" collapsed="false">
      <c r="A50" s="82"/>
      <c r="B50" s="84" t="s">
        <v>46</v>
      </c>
      <c r="C50" s="85" t="s">
        <v>40</v>
      </c>
      <c r="D50" s="85" t="n">
        <v>1</v>
      </c>
      <c r="E50" s="63"/>
      <c r="F50" s="64"/>
    </row>
    <row r="51" s="81" customFormat="true" ht="12.75" hidden="false" customHeight="false" outlineLevel="0" collapsed="false">
      <c r="A51" s="82"/>
      <c r="B51" s="84"/>
      <c r="C51" s="85"/>
      <c r="D51" s="85"/>
      <c r="E51" s="63"/>
      <c r="F51" s="64"/>
    </row>
    <row r="52" s="81" customFormat="true" ht="25.5" hidden="false" customHeight="false" outlineLevel="0" collapsed="false">
      <c r="A52" s="82"/>
      <c r="B52" s="84" t="s">
        <v>48</v>
      </c>
      <c r="C52" s="85" t="s">
        <v>24</v>
      </c>
      <c r="D52" s="85" t="n">
        <v>1</v>
      </c>
      <c r="E52" s="63"/>
      <c r="F52" s="64"/>
    </row>
    <row r="53" s="81" customFormat="true" ht="12.75" hidden="false" customHeight="false" outlineLevel="0" collapsed="false">
      <c r="A53" s="82"/>
      <c r="B53" s="84"/>
      <c r="C53" s="85"/>
      <c r="D53" s="85"/>
      <c r="E53" s="63"/>
      <c r="F53" s="64"/>
    </row>
    <row r="54" s="81" customFormat="true" ht="12.75" hidden="false" customHeight="false" outlineLevel="0" collapsed="false">
      <c r="A54" s="82"/>
      <c r="B54" s="84" t="s">
        <v>49</v>
      </c>
      <c r="C54" s="85" t="s">
        <v>24</v>
      </c>
      <c r="D54" s="85" t="n">
        <v>1</v>
      </c>
      <c r="E54" s="63"/>
      <c r="F54" s="64"/>
    </row>
    <row r="55" s="81" customFormat="true" ht="12.75" hidden="false" customHeight="false" outlineLevel="0" collapsed="false">
      <c r="A55" s="82"/>
      <c r="B55" s="84"/>
      <c r="C55" s="85"/>
      <c r="D55" s="85"/>
      <c r="E55" s="63"/>
      <c r="F55" s="64"/>
    </row>
    <row r="56" s="81" customFormat="true" ht="12.75" hidden="false" customHeight="false" outlineLevel="0" collapsed="false">
      <c r="A56" s="82"/>
      <c r="B56" s="84" t="s">
        <v>50</v>
      </c>
      <c r="C56" s="85"/>
      <c r="D56" s="85"/>
      <c r="E56" s="63"/>
      <c r="F56" s="64"/>
    </row>
    <row r="57" s="81" customFormat="true" ht="12.75" hidden="false" customHeight="false" outlineLevel="0" collapsed="false">
      <c r="A57" s="82"/>
      <c r="B57" s="84" t="s">
        <v>51</v>
      </c>
      <c r="C57" s="85" t="s">
        <v>52</v>
      </c>
      <c r="D57" s="85" t="n">
        <v>6</v>
      </c>
      <c r="E57" s="63"/>
      <c r="F57" s="64"/>
    </row>
    <row r="58" s="81" customFormat="true" ht="12.75" hidden="false" customHeight="false" outlineLevel="0" collapsed="false">
      <c r="A58" s="82"/>
      <c r="B58" s="84"/>
      <c r="C58" s="85"/>
      <c r="D58" s="85"/>
      <c r="E58" s="63"/>
      <c r="F58" s="64"/>
    </row>
    <row r="59" s="81" customFormat="true" ht="12.75" hidden="false" customHeight="false" outlineLevel="0" collapsed="false">
      <c r="A59" s="82"/>
      <c r="B59" s="83" t="s">
        <v>53</v>
      </c>
      <c r="C59" s="62"/>
      <c r="D59" s="62"/>
      <c r="E59" s="63"/>
      <c r="F59" s="64"/>
    </row>
    <row r="60" s="81" customFormat="true" ht="12.75" hidden="false" customHeight="false" outlineLevel="0" collapsed="false">
      <c r="A60" s="82"/>
      <c r="B60" s="84"/>
      <c r="C60" s="62"/>
      <c r="D60" s="62"/>
      <c r="E60" s="63"/>
      <c r="F60" s="64"/>
    </row>
    <row r="61" s="81" customFormat="true" ht="12.75" hidden="false" customHeight="false" outlineLevel="0" collapsed="false">
      <c r="A61" s="82"/>
      <c r="B61" s="84" t="s">
        <v>54</v>
      </c>
      <c r="C61" s="62"/>
      <c r="D61" s="62"/>
      <c r="E61" s="63"/>
      <c r="F61" s="64"/>
    </row>
    <row r="62" s="81" customFormat="true" ht="12.75" hidden="false" customHeight="false" outlineLevel="0" collapsed="false">
      <c r="A62" s="82"/>
      <c r="B62" s="84" t="s">
        <v>55</v>
      </c>
      <c r="C62" s="62"/>
      <c r="D62" s="62"/>
      <c r="E62" s="63"/>
      <c r="F62" s="64"/>
    </row>
    <row r="63" s="81" customFormat="true" ht="12.75" hidden="false" customHeight="false" outlineLevel="0" collapsed="false">
      <c r="A63" s="82"/>
      <c r="B63" s="84" t="s">
        <v>56</v>
      </c>
      <c r="C63" s="85" t="s">
        <v>40</v>
      </c>
      <c r="D63" s="85" t="n">
        <v>1</v>
      </c>
      <c r="E63" s="63"/>
      <c r="F63" s="64"/>
    </row>
    <row r="64" s="81" customFormat="true" ht="12.75" hidden="false" customHeight="false" outlineLevel="0" collapsed="false">
      <c r="A64" s="82"/>
      <c r="B64" s="84"/>
      <c r="C64" s="85"/>
      <c r="D64" s="85"/>
      <c r="E64" s="63"/>
      <c r="F64" s="64"/>
    </row>
    <row r="65" s="81" customFormat="true" ht="25.5" hidden="false" customHeight="false" outlineLevel="0" collapsed="false">
      <c r="A65" s="82"/>
      <c r="B65" s="84" t="s">
        <v>57</v>
      </c>
      <c r="C65" s="85"/>
      <c r="D65" s="85"/>
      <c r="E65" s="63"/>
      <c r="F65" s="64"/>
    </row>
    <row r="66" s="81" customFormat="true" ht="12.75" hidden="false" customHeight="false" outlineLevel="0" collapsed="false">
      <c r="A66" s="82"/>
      <c r="B66" s="84" t="s">
        <v>51</v>
      </c>
      <c r="C66" s="85" t="s">
        <v>52</v>
      </c>
      <c r="D66" s="85" t="n">
        <v>3</v>
      </c>
      <c r="E66" s="63"/>
      <c r="F66" s="64"/>
    </row>
    <row r="67" s="81" customFormat="true" ht="12.75" hidden="false" customHeight="false" outlineLevel="0" collapsed="false">
      <c r="A67" s="82"/>
      <c r="B67" s="84"/>
      <c r="C67" s="85"/>
      <c r="D67" s="85"/>
      <c r="E67" s="63"/>
      <c r="F67" s="64"/>
    </row>
    <row r="68" s="81" customFormat="true" ht="12.75" hidden="false" customHeight="false" outlineLevel="0" collapsed="false">
      <c r="A68" s="82"/>
      <c r="B68" s="87" t="s">
        <v>58</v>
      </c>
      <c r="C68" s="85"/>
      <c r="D68" s="85"/>
      <c r="E68" s="63"/>
      <c r="F68" s="64"/>
    </row>
    <row r="69" s="81" customFormat="true" ht="12.75" hidden="false" customHeight="false" outlineLevel="0" collapsed="false">
      <c r="A69" s="82"/>
      <c r="B69" s="84" t="s">
        <v>59</v>
      </c>
      <c r="C69" s="85" t="s">
        <v>52</v>
      </c>
      <c r="D69" s="85" t="n">
        <v>3</v>
      </c>
      <c r="E69" s="63"/>
      <c r="F69" s="64"/>
    </row>
    <row r="70" s="81" customFormat="true" ht="12.75" hidden="false" customHeight="false" outlineLevel="0" collapsed="false">
      <c r="A70" s="82"/>
      <c r="B70" s="84"/>
      <c r="C70" s="85"/>
      <c r="D70" s="85"/>
      <c r="E70" s="63"/>
      <c r="F70" s="64"/>
    </row>
    <row r="71" s="81" customFormat="true" ht="12.75" hidden="false" customHeight="false" outlineLevel="0" collapsed="false">
      <c r="A71" s="82"/>
      <c r="B71" s="84" t="s">
        <v>60</v>
      </c>
      <c r="C71" s="85" t="s">
        <v>24</v>
      </c>
      <c r="D71" s="85" t="n">
        <v>1</v>
      </c>
      <c r="E71" s="63"/>
      <c r="F71" s="64"/>
    </row>
    <row r="72" s="81" customFormat="true" ht="12.75" hidden="false" customHeight="false" outlineLevel="0" collapsed="false">
      <c r="A72" s="82"/>
      <c r="B72" s="84"/>
      <c r="C72" s="85"/>
      <c r="D72" s="85"/>
      <c r="E72" s="63"/>
      <c r="F72" s="64"/>
    </row>
    <row r="73" s="81" customFormat="true" ht="12.75" hidden="false" customHeight="false" outlineLevel="0" collapsed="false">
      <c r="A73" s="82"/>
      <c r="B73" s="84" t="s">
        <v>61</v>
      </c>
      <c r="C73" s="85" t="s">
        <v>40</v>
      </c>
      <c r="D73" s="85" t="n">
        <v>1</v>
      </c>
      <c r="E73" s="63"/>
      <c r="F73" s="64"/>
    </row>
    <row r="74" s="81" customFormat="true" ht="12.75" hidden="false" customHeight="false" outlineLevel="0" collapsed="false">
      <c r="A74" s="82"/>
      <c r="B74" s="84"/>
      <c r="C74" s="85"/>
      <c r="D74" s="85"/>
      <c r="E74" s="63"/>
      <c r="F74" s="64"/>
    </row>
    <row r="75" s="81" customFormat="true" ht="12.75" hidden="false" customHeight="false" outlineLevel="0" collapsed="false">
      <c r="A75" s="82"/>
      <c r="B75" s="84" t="s">
        <v>62</v>
      </c>
      <c r="C75" s="85" t="s">
        <v>40</v>
      </c>
      <c r="D75" s="85" t="n">
        <v>1</v>
      </c>
      <c r="E75" s="63"/>
      <c r="F75" s="64"/>
    </row>
    <row r="76" s="81" customFormat="true" ht="12.75" hidden="false" customHeight="false" outlineLevel="0" collapsed="false">
      <c r="A76" s="82"/>
      <c r="B76" s="84"/>
      <c r="C76" s="62"/>
      <c r="D76" s="62"/>
      <c r="E76" s="63"/>
      <c r="F76" s="64"/>
    </row>
    <row r="77" s="81" customFormat="true" ht="12.75" hidden="false" customHeight="false" outlineLevel="0" collapsed="false">
      <c r="A77" s="82"/>
      <c r="B77" s="83" t="s">
        <v>63</v>
      </c>
      <c r="C77" s="62"/>
      <c r="D77" s="62"/>
      <c r="E77" s="63"/>
      <c r="F77" s="64"/>
    </row>
    <row r="78" s="81" customFormat="true" ht="12.75" hidden="false" customHeight="false" outlineLevel="0" collapsed="false">
      <c r="A78" s="82"/>
      <c r="B78" s="91"/>
      <c r="C78" s="62"/>
      <c r="D78" s="62"/>
      <c r="E78" s="63"/>
      <c r="F78" s="64"/>
    </row>
    <row r="79" s="81" customFormat="true" ht="12.75" hidden="false" customHeight="false" outlineLevel="0" collapsed="false">
      <c r="A79" s="82"/>
      <c r="B79" s="91" t="s">
        <v>64</v>
      </c>
      <c r="C79" s="62" t="s">
        <v>24</v>
      </c>
      <c r="D79" s="62" t="n">
        <v>1</v>
      </c>
      <c r="E79" s="63"/>
      <c r="F79" s="64"/>
    </row>
    <row r="80" s="81" customFormat="true" ht="12.75" hidden="false" customHeight="false" outlineLevel="0" collapsed="false">
      <c r="A80" s="82"/>
      <c r="B80" s="91"/>
      <c r="C80" s="62"/>
      <c r="D80" s="62"/>
      <c r="E80" s="63"/>
      <c r="F80" s="64"/>
    </row>
    <row r="81" s="81" customFormat="true" ht="12.75" hidden="false" customHeight="false" outlineLevel="0" collapsed="false">
      <c r="A81" s="82"/>
      <c r="B81" s="84" t="s">
        <v>65</v>
      </c>
      <c r="C81" s="62"/>
      <c r="D81" s="62"/>
      <c r="E81" s="63"/>
      <c r="F81" s="64"/>
    </row>
    <row r="82" s="81" customFormat="true" ht="12.75" hidden="false" customHeight="false" outlineLevel="0" collapsed="false">
      <c r="A82" s="82"/>
      <c r="B82" s="84" t="s">
        <v>66</v>
      </c>
      <c r="C82" s="85" t="s">
        <v>40</v>
      </c>
      <c r="D82" s="85" t="n">
        <v>3</v>
      </c>
      <c r="E82" s="63"/>
      <c r="F82" s="64"/>
    </row>
    <row r="83" s="81" customFormat="true" ht="12.75" hidden="false" customHeight="false" outlineLevel="0" collapsed="false">
      <c r="A83" s="82"/>
      <c r="B83" s="84"/>
      <c r="C83" s="85"/>
      <c r="D83" s="85"/>
      <c r="E83" s="63"/>
      <c r="F83" s="64"/>
    </row>
    <row r="84" s="81" customFormat="true" ht="12.75" hidden="false" customHeight="false" outlineLevel="0" collapsed="false">
      <c r="A84" s="82"/>
      <c r="B84" s="84" t="s">
        <v>67</v>
      </c>
      <c r="C84" s="85"/>
      <c r="D84" s="85"/>
      <c r="E84" s="63"/>
      <c r="F84" s="64"/>
    </row>
    <row r="85" s="81" customFormat="true" ht="12.75" hidden="false" customHeight="false" outlineLevel="0" collapsed="false">
      <c r="A85" s="82"/>
      <c r="B85" s="84" t="s">
        <v>66</v>
      </c>
      <c r="C85" s="85" t="s">
        <v>40</v>
      </c>
      <c r="D85" s="85" t="n">
        <v>1</v>
      </c>
      <c r="E85" s="63"/>
      <c r="F85" s="64"/>
    </row>
    <row r="86" s="81" customFormat="true" ht="12.75" hidden="false" customHeight="false" outlineLevel="0" collapsed="false">
      <c r="A86" s="82"/>
      <c r="B86" s="84"/>
      <c r="C86" s="85"/>
      <c r="D86" s="85"/>
      <c r="E86" s="63"/>
      <c r="F86" s="64"/>
    </row>
    <row r="87" s="81" customFormat="true" ht="12.75" hidden="false" customHeight="false" outlineLevel="0" collapsed="false">
      <c r="A87" s="82"/>
      <c r="B87" s="84" t="s">
        <v>68</v>
      </c>
      <c r="C87" s="85"/>
      <c r="D87" s="85"/>
      <c r="E87" s="63"/>
      <c r="F87" s="64"/>
    </row>
    <row r="88" s="81" customFormat="true" ht="12.75" hidden="false" customHeight="false" outlineLevel="0" collapsed="false">
      <c r="A88" s="82"/>
      <c r="B88" s="84" t="s">
        <v>69</v>
      </c>
      <c r="C88" s="85" t="s">
        <v>52</v>
      </c>
      <c r="D88" s="85" t="n">
        <v>6</v>
      </c>
      <c r="E88" s="63"/>
      <c r="F88" s="64"/>
    </row>
    <row r="89" s="81" customFormat="true" ht="12.75" hidden="false" customHeight="false" outlineLevel="0" collapsed="false">
      <c r="A89" s="82"/>
      <c r="B89" s="84"/>
      <c r="C89" s="85"/>
      <c r="D89" s="85"/>
      <c r="E89" s="63"/>
      <c r="F89" s="64"/>
    </row>
    <row r="90" s="81" customFormat="true" ht="12.75" hidden="false" customHeight="false" outlineLevel="0" collapsed="false">
      <c r="A90" s="82"/>
      <c r="B90" s="87" t="s">
        <v>58</v>
      </c>
      <c r="C90" s="85"/>
      <c r="D90" s="85"/>
      <c r="E90" s="63"/>
      <c r="F90" s="64"/>
    </row>
    <row r="91" s="81" customFormat="true" ht="12.75" hidden="false" customHeight="false" outlineLevel="0" collapsed="false">
      <c r="A91" s="82"/>
      <c r="B91" s="84" t="s">
        <v>70</v>
      </c>
      <c r="C91" s="85" t="s">
        <v>52</v>
      </c>
      <c r="D91" s="85" t="n">
        <v>6</v>
      </c>
      <c r="E91" s="63"/>
      <c r="F91" s="64"/>
    </row>
    <row r="92" s="81" customFormat="true" ht="12.75" hidden="false" customHeight="false" outlineLevel="0" collapsed="false">
      <c r="A92" s="82"/>
      <c r="B92" s="84"/>
      <c r="C92" s="85"/>
      <c r="D92" s="85"/>
      <c r="E92" s="63"/>
      <c r="F92" s="64"/>
    </row>
    <row r="93" customFormat="false" ht="12.75" hidden="false" customHeight="false" outlineLevel="0" collapsed="false">
      <c r="A93" s="92"/>
      <c r="B93" s="93" t="s">
        <v>71</v>
      </c>
      <c r="C93" s="62"/>
      <c r="D93" s="62"/>
      <c r="E93" s="94"/>
      <c r="F93" s="64"/>
    </row>
    <row r="94" customFormat="false" ht="12.75" hidden="false" customHeight="false" outlineLevel="0" collapsed="false">
      <c r="A94" s="92"/>
      <c r="B94" s="93" t="s">
        <v>72</v>
      </c>
      <c r="C94" s="62"/>
      <c r="D94" s="62"/>
      <c r="E94" s="94"/>
      <c r="F94" s="64"/>
    </row>
    <row r="95" customFormat="false" ht="12.75" hidden="false" customHeight="false" outlineLevel="0" collapsed="false">
      <c r="A95" s="92"/>
      <c r="B95" s="93" t="s">
        <v>73</v>
      </c>
      <c r="C95" s="62"/>
      <c r="D95" s="62"/>
      <c r="E95" s="94"/>
      <c r="F95" s="64"/>
    </row>
    <row r="96" customFormat="false" ht="12.75" hidden="false" customHeight="false" outlineLevel="0" collapsed="false">
      <c r="A96" s="92"/>
      <c r="B96" s="93" t="s">
        <v>66</v>
      </c>
      <c r="C96" s="67" t="s">
        <v>40</v>
      </c>
      <c r="D96" s="67" t="n">
        <v>1</v>
      </c>
      <c r="E96" s="94"/>
      <c r="F96" s="64"/>
    </row>
    <row r="97" customFormat="false" ht="12.75" hidden="false" customHeight="false" outlineLevel="0" collapsed="false">
      <c r="A97" s="92"/>
      <c r="B97" s="93"/>
      <c r="C97" s="67"/>
      <c r="D97" s="67"/>
      <c r="E97" s="94"/>
      <c r="F97" s="64"/>
    </row>
    <row r="98" customFormat="false" ht="12.75" hidden="false" customHeight="false" outlineLevel="0" collapsed="false">
      <c r="A98" s="92"/>
      <c r="B98" s="93" t="s">
        <v>74</v>
      </c>
      <c r="C98" s="67"/>
      <c r="D98" s="67"/>
      <c r="E98" s="94"/>
      <c r="F98" s="64"/>
    </row>
    <row r="99" customFormat="false" ht="12.75" hidden="false" customHeight="false" outlineLevel="0" collapsed="false">
      <c r="A99" s="92"/>
      <c r="B99" s="93" t="s">
        <v>75</v>
      </c>
      <c r="C99" s="67"/>
      <c r="D99" s="67"/>
      <c r="E99" s="94"/>
      <c r="F99" s="64"/>
    </row>
    <row r="100" customFormat="false" ht="12.75" hidden="false" customHeight="false" outlineLevel="0" collapsed="false">
      <c r="A100" s="92"/>
      <c r="B100" s="93" t="s">
        <v>76</v>
      </c>
      <c r="C100" s="95" t="s">
        <v>40</v>
      </c>
      <c r="D100" s="67" t="n">
        <v>1</v>
      </c>
      <c r="E100" s="94"/>
      <c r="F100" s="64"/>
    </row>
    <row r="101" s="81" customFormat="true" ht="12.75" hidden="false" customHeight="false" outlineLevel="0" collapsed="false">
      <c r="A101" s="82"/>
      <c r="B101" s="84"/>
      <c r="C101" s="62"/>
      <c r="D101" s="62"/>
      <c r="E101" s="63"/>
      <c r="F101" s="64"/>
    </row>
    <row r="102" customFormat="false" ht="12.75" hidden="false" customHeight="false" outlineLevel="0" collapsed="false">
      <c r="A102" s="96"/>
      <c r="B102" s="97" t="s">
        <v>77</v>
      </c>
      <c r="C102" s="62"/>
      <c r="D102" s="62"/>
      <c r="E102" s="63"/>
      <c r="F102" s="64"/>
    </row>
    <row r="103" customFormat="false" ht="12.75" hidden="false" customHeight="false" outlineLevel="0" collapsed="false">
      <c r="A103" s="88"/>
      <c r="B103" s="87"/>
      <c r="C103" s="62"/>
      <c r="D103" s="62"/>
      <c r="E103" s="63"/>
      <c r="F103" s="64"/>
    </row>
    <row r="104" s="81" customFormat="true" ht="12.75" hidden="false" customHeight="false" outlineLevel="0" collapsed="false">
      <c r="A104" s="82"/>
      <c r="B104" s="91" t="s">
        <v>78</v>
      </c>
      <c r="C104" s="62"/>
      <c r="D104" s="62"/>
      <c r="E104" s="63"/>
      <c r="F104" s="64"/>
    </row>
    <row r="105" s="81" customFormat="true" ht="12.75" hidden="false" customHeight="false" outlineLevel="0" collapsed="false">
      <c r="A105" s="82"/>
      <c r="B105" s="91" t="s">
        <v>79</v>
      </c>
      <c r="C105" s="62"/>
      <c r="D105" s="62"/>
      <c r="E105" s="63"/>
      <c r="F105" s="64"/>
    </row>
    <row r="106" s="81" customFormat="true" ht="12.75" hidden="false" customHeight="false" outlineLevel="0" collapsed="false">
      <c r="A106" s="82"/>
      <c r="B106" s="91" t="s">
        <v>80</v>
      </c>
      <c r="C106" s="62"/>
      <c r="D106" s="62"/>
      <c r="E106" s="63"/>
      <c r="F106" s="64"/>
    </row>
    <row r="107" s="81" customFormat="true" ht="12.75" hidden="false" customHeight="false" outlineLevel="0" collapsed="false">
      <c r="A107" s="82"/>
      <c r="B107" s="91" t="s">
        <v>81</v>
      </c>
      <c r="C107" s="62"/>
      <c r="D107" s="62"/>
      <c r="E107" s="63"/>
      <c r="F107" s="64"/>
    </row>
    <row r="108" s="81" customFormat="true" ht="12.75" hidden="false" customHeight="false" outlineLevel="0" collapsed="false">
      <c r="A108" s="82"/>
      <c r="B108" s="91" t="s">
        <v>82</v>
      </c>
      <c r="C108" s="62"/>
      <c r="D108" s="62"/>
      <c r="E108" s="63"/>
      <c r="F108" s="64"/>
    </row>
    <row r="109" s="81" customFormat="true" ht="12.75" hidden="false" customHeight="false" outlineLevel="0" collapsed="false">
      <c r="A109" s="82"/>
      <c r="B109" s="91" t="s">
        <v>83</v>
      </c>
      <c r="C109" s="85" t="s">
        <v>24</v>
      </c>
      <c r="D109" s="85" t="n">
        <v>1</v>
      </c>
      <c r="E109" s="63"/>
      <c r="F109" s="64"/>
    </row>
    <row r="110" customFormat="false" ht="12.75" hidden="false" customHeight="false" outlineLevel="0" collapsed="false">
      <c r="A110" s="88"/>
      <c r="B110" s="87"/>
      <c r="C110" s="88"/>
      <c r="D110" s="98"/>
      <c r="E110" s="63"/>
      <c r="F110" s="64"/>
    </row>
    <row r="111" customFormat="false" ht="12.75" hidden="false" customHeight="false" outlineLevel="0" collapsed="false">
      <c r="A111" s="88"/>
      <c r="B111" s="87" t="s">
        <v>84</v>
      </c>
      <c r="C111" s="88"/>
      <c r="D111" s="98"/>
      <c r="E111" s="63"/>
      <c r="F111" s="64"/>
    </row>
    <row r="112" customFormat="false" ht="12.75" hidden="false" customHeight="false" outlineLevel="0" collapsed="false">
      <c r="A112" s="88"/>
      <c r="B112" s="70" t="s">
        <v>85</v>
      </c>
      <c r="C112" s="88" t="s">
        <v>40</v>
      </c>
      <c r="D112" s="98" t="n">
        <v>3</v>
      </c>
      <c r="E112" s="63"/>
      <c r="F112" s="64"/>
    </row>
    <row r="113" customFormat="false" ht="12.75" hidden="false" customHeight="false" outlineLevel="0" collapsed="false">
      <c r="A113" s="88"/>
      <c r="B113" s="87"/>
      <c r="C113" s="88"/>
      <c r="D113" s="98"/>
      <c r="E113" s="63"/>
      <c r="F113" s="64"/>
    </row>
    <row r="114" customFormat="false" ht="12.75" hidden="false" customHeight="false" outlineLevel="0" collapsed="false">
      <c r="A114" s="88"/>
      <c r="B114" s="87" t="s">
        <v>86</v>
      </c>
      <c r="C114" s="88"/>
      <c r="D114" s="98"/>
      <c r="E114" s="63"/>
      <c r="F114" s="64"/>
    </row>
    <row r="115" customFormat="false" ht="12.75" hidden="false" customHeight="false" outlineLevel="0" collapsed="false">
      <c r="A115" s="88"/>
      <c r="B115" s="70" t="s">
        <v>85</v>
      </c>
      <c r="C115" s="88" t="s">
        <v>40</v>
      </c>
      <c r="D115" s="98" t="n">
        <v>1</v>
      </c>
      <c r="E115" s="63"/>
      <c r="F115" s="64"/>
    </row>
    <row r="116" customFormat="false" ht="12.75" hidden="false" customHeight="false" outlineLevel="0" collapsed="false">
      <c r="A116" s="88"/>
      <c r="B116" s="70"/>
      <c r="C116" s="88"/>
      <c r="D116" s="98"/>
      <c r="E116" s="63"/>
      <c r="F116" s="64"/>
    </row>
    <row r="117" customFormat="false" ht="12.75" hidden="false" customHeight="false" outlineLevel="0" collapsed="false">
      <c r="A117" s="88"/>
      <c r="B117" s="87" t="s">
        <v>87</v>
      </c>
      <c r="C117" s="88"/>
      <c r="D117" s="98"/>
      <c r="E117" s="63"/>
      <c r="F117" s="64"/>
    </row>
    <row r="118" customFormat="false" ht="12.75" hidden="false" customHeight="false" outlineLevel="0" collapsed="false">
      <c r="A118" s="88"/>
      <c r="B118" s="70" t="s">
        <v>85</v>
      </c>
      <c r="C118" s="88" t="s">
        <v>40</v>
      </c>
      <c r="D118" s="98" t="n">
        <v>1</v>
      </c>
      <c r="E118" s="63"/>
      <c r="F118" s="64"/>
    </row>
    <row r="119" customFormat="false" ht="12.75" hidden="false" customHeight="false" outlineLevel="0" collapsed="false">
      <c r="A119" s="88"/>
      <c r="B119" s="87"/>
      <c r="C119" s="88"/>
      <c r="D119" s="98"/>
      <c r="E119" s="63"/>
      <c r="F119" s="64"/>
    </row>
    <row r="120" customFormat="false" ht="12.75" hidden="false" customHeight="false" outlineLevel="0" collapsed="false">
      <c r="A120" s="88"/>
      <c r="B120" s="87" t="s">
        <v>88</v>
      </c>
      <c r="C120" s="88"/>
      <c r="D120" s="98"/>
      <c r="E120" s="63"/>
      <c r="F120" s="64"/>
    </row>
    <row r="121" customFormat="false" ht="12.75" hidden="false" customHeight="false" outlineLevel="0" collapsed="false">
      <c r="A121" s="99"/>
      <c r="B121" s="100" t="s">
        <v>85</v>
      </c>
      <c r="C121" s="95" t="s">
        <v>40</v>
      </c>
      <c r="D121" s="67" t="n">
        <v>1</v>
      </c>
      <c r="E121" s="63"/>
      <c r="F121" s="64"/>
    </row>
    <row r="122" s="90" customFormat="true" ht="12.75" hidden="false" customHeight="false" outlineLevel="0" collapsed="false">
      <c r="A122" s="99"/>
      <c r="B122" s="87"/>
      <c r="C122" s="101"/>
      <c r="D122" s="101"/>
      <c r="E122" s="63"/>
      <c r="F122" s="64"/>
    </row>
    <row r="123" customFormat="false" ht="12.75" hidden="false" customHeight="false" outlineLevel="0" collapsed="false">
      <c r="A123" s="88"/>
      <c r="B123" s="87" t="s">
        <v>89</v>
      </c>
      <c r="C123" s="88" t="s">
        <v>40</v>
      </c>
      <c r="D123" s="98" t="n">
        <v>2</v>
      </c>
      <c r="E123" s="63"/>
      <c r="F123" s="64"/>
    </row>
    <row r="124" customFormat="false" ht="12.75" hidden="false" customHeight="false" outlineLevel="0" collapsed="false">
      <c r="A124" s="88"/>
      <c r="B124" s="87"/>
      <c r="C124" s="88"/>
      <c r="D124" s="98"/>
      <c r="E124" s="63"/>
      <c r="F124" s="64"/>
    </row>
    <row r="125" customFormat="false" ht="12.75" hidden="false" customHeight="false" outlineLevel="0" collapsed="false">
      <c r="A125" s="88"/>
      <c r="B125" s="87" t="s">
        <v>90</v>
      </c>
      <c r="C125" s="88" t="s">
        <v>24</v>
      </c>
      <c r="D125" s="98" t="n">
        <v>1</v>
      </c>
      <c r="E125" s="63"/>
      <c r="F125" s="64"/>
    </row>
    <row r="126" s="81" customFormat="true" ht="12.75" hidden="false" customHeight="false" outlineLevel="0" collapsed="false">
      <c r="A126" s="82"/>
      <c r="B126" s="84"/>
      <c r="C126" s="62"/>
      <c r="D126" s="62"/>
      <c r="E126" s="63"/>
      <c r="F126" s="64"/>
    </row>
    <row r="127" customFormat="false" ht="12.75" hidden="false" customHeight="false" outlineLevel="0" collapsed="false">
      <c r="A127" s="96"/>
      <c r="B127" s="97" t="s">
        <v>91</v>
      </c>
      <c r="C127" s="62"/>
      <c r="D127" s="62"/>
      <c r="E127" s="63"/>
      <c r="F127" s="64"/>
    </row>
    <row r="128" customFormat="false" ht="12.75" hidden="false" customHeight="false" outlineLevel="0" collapsed="false">
      <c r="A128" s="88"/>
      <c r="B128" s="87"/>
      <c r="C128" s="62"/>
      <c r="D128" s="62"/>
      <c r="E128" s="63"/>
      <c r="F128" s="64"/>
    </row>
    <row r="129" s="81" customFormat="true" ht="12.75" hidden="false" customHeight="false" outlineLevel="0" collapsed="false">
      <c r="A129" s="82"/>
      <c r="B129" s="91" t="s">
        <v>78</v>
      </c>
      <c r="C129" s="62"/>
      <c r="D129" s="62"/>
      <c r="E129" s="63"/>
      <c r="F129" s="64"/>
    </row>
    <row r="130" s="81" customFormat="true" ht="12.75" hidden="false" customHeight="false" outlineLevel="0" collapsed="false">
      <c r="A130" s="82"/>
      <c r="B130" s="91" t="s">
        <v>79</v>
      </c>
      <c r="C130" s="62"/>
      <c r="D130" s="62"/>
      <c r="E130" s="63"/>
      <c r="F130" s="64"/>
    </row>
    <row r="131" s="81" customFormat="true" ht="12.75" hidden="false" customHeight="false" outlineLevel="0" collapsed="false">
      <c r="A131" s="82"/>
      <c r="B131" s="91" t="s">
        <v>80</v>
      </c>
      <c r="C131" s="62"/>
      <c r="D131" s="62"/>
      <c r="E131" s="63"/>
      <c r="F131" s="64"/>
    </row>
    <row r="132" s="81" customFormat="true" ht="12.75" hidden="false" customHeight="false" outlineLevel="0" collapsed="false">
      <c r="A132" s="82"/>
      <c r="B132" s="91" t="s">
        <v>81</v>
      </c>
      <c r="C132" s="62"/>
      <c r="D132" s="62"/>
      <c r="E132" s="63"/>
      <c r="F132" s="64"/>
    </row>
    <row r="133" s="81" customFormat="true" ht="12.75" hidden="false" customHeight="false" outlineLevel="0" collapsed="false">
      <c r="A133" s="82"/>
      <c r="B133" s="91" t="s">
        <v>92</v>
      </c>
      <c r="C133" s="62"/>
      <c r="D133" s="62"/>
      <c r="E133" s="63"/>
      <c r="F133" s="64"/>
    </row>
    <row r="134" s="81" customFormat="true" ht="12.75" hidden="false" customHeight="false" outlineLevel="0" collapsed="false">
      <c r="A134" s="82"/>
      <c r="B134" s="91" t="s">
        <v>93</v>
      </c>
      <c r="C134" s="85" t="s">
        <v>24</v>
      </c>
      <c r="D134" s="85" t="n">
        <v>1</v>
      </c>
      <c r="E134" s="63"/>
      <c r="F134" s="64"/>
    </row>
    <row r="135" customFormat="false" ht="12.75" hidden="false" customHeight="false" outlineLevel="0" collapsed="false">
      <c r="A135" s="88"/>
      <c r="B135" s="87"/>
      <c r="C135" s="88"/>
      <c r="D135" s="98"/>
      <c r="E135" s="63"/>
      <c r="F135" s="64"/>
    </row>
    <row r="136" customFormat="false" ht="12.75" hidden="false" customHeight="false" outlineLevel="0" collapsed="false">
      <c r="A136" s="88"/>
      <c r="B136" s="87" t="s">
        <v>84</v>
      </c>
      <c r="C136" s="88"/>
      <c r="D136" s="98"/>
      <c r="E136" s="63"/>
      <c r="F136" s="64"/>
    </row>
    <row r="137" customFormat="false" ht="12.75" hidden="false" customHeight="false" outlineLevel="0" collapsed="false">
      <c r="A137" s="88"/>
      <c r="B137" s="70" t="s">
        <v>46</v>
      </c>
      <c r="C137" s="88" t="s">
        <v>40</v>
      </c>
      <c r="D137" s="98" t="n">
        <v>3</v>
      </c>
      <c r="E137" s="63"/>
      <c r="F137" s="64"/>
    </row>
    <row r="138" customFormat="false" ht="12.75" hidden="false" customHeight="false" outlineLevel="0" collapsed="false">
      <c r="A138" s="88"/>
      <c r="B138" s="87"/>
      <c r="C138" s="88"/>
      <c r="D138" s="98"/>
      <c r="E138" s="63"/>
      <c r="F138" s="64"/>
    </row>
    <row r="139" customFormat="false" ht="12.75" hidden="false" customHeight="false" outlineLevel="0" collapsed="false">
      <c r="A139" s="88"/>
      <c r="B139" s="87" t="s">
        <v>86</v>
      </c>
      <c r="C139" s="88"/>
      <c r="D139" s="98"/>
      <c r="E139" s="63"/>
      <c r="F139" s="64"/>
    </row>
    <row r="140" customFormat="false" ht="12.75" hidden="false" customHeight="false" outlineLevel="0" collapsed="false">
      <c r="A140" s="88"/>
      <c r="B140" s="70" t="s">
        <v>46</v>
      </c>
      <c r="C140" s="88" t="s">
        <v>40</v>
      </c>
      <c r="D140" s="98" t="n">
        <v>1</v>
      </c>
      <c r="E140" s="63"/>
      <c r="F140" s="64"/>
    </row>
    <row r="141" customFormat="false" ht="12.75" hidden="false" customHeight="false" outlineLevel="0" collapsed="false">
      <c r="A141" s="88"/>
      <c r="B141" s="70"/>
      <c r="C141" s="88"/>
      <c r="D141" s="98"/>
      <c r="E141" s="63"/>
      <c r="F141" s="64"/>
    </row>
    <row r="142" customFormat="false" ht="12.75" hidden="false" customHeight="false" outlineLevel="0" collapsed="false">
      <c r="A142" s="88"/>
      <c r="B142" s="87" t="s">
        <v>87</v>
      </c>
      <c r="C142" s="88"/>
      <c r="D142" s="98"/>
      <c r="E142" s="63"/>
      <c r="F142" s="64"/>
    </row>
    <row r="143" customFormat="false" ht="12.75" hidden="false" customHeight="false" outlineLevel="0" collapsed="false">
      <c r="A143" s="88"/>
      <c r="B143" s="70" t="s">
        <v>46</v>
      </c>
      <c r="C143" s="88" t="s">
        <v>40</v>
      </c>
      <c r="D143" s="98" t="n">
        <v>1</v>
      </c>
      <c r="E143" s="63"/>
      <c r="F143" s="64"/>
    </row>
    <row r="144" customFormat="false" ht="12.75" hidden="false" customHeight="false" outlineLevel="0" collapsed="false">
      <c r="A144" s="88"/>
      <c r="B144" s="87"/>
      <c r="C144" s="88"/>
      <c r="D144" s="98"/>
      <c r="E144" s="63"/>
      <c r="F144" s="64"/>
    </row>
    <row r="145" customFormat="false" ht="12.75" hidden="false" customHeight="false" outlineLevel="0" collapsed="false">
      <c r="A145" s="88"/>
      <c r="B145" s="87" t="s">
        <v>88</v>
      </c>
      <c r="C145" s="88"/>
      <c r="D145" s="98"/>
      <c r="E145" s="63"/>
      <c r="F145" s="64"/>
    </row>
    <row r="146" customFormat="false" ht="12.75" hidden="false" customHeight="false" outlineLevel="0" collapsed="false">
      <c r="A146" s="99"/>
      <c r="B146" s="100" t="s">
        <v>46</v>
      </c>
      <c r="C146" s="95" t="s">
        <v>40</v>
      </c>
      <c r="D146" s="67" t="n">
        <v>1</v>
      </c>
      <c r="E146" s="63"/>
      <c r="F146" s="64"/>
    </row>
    <row r="147" s="90" customFormat="true" ht="12.75" hidden="false" customHeight="false" outlineLevel="0" collapsed="false">
      <c r="A147" s="99"/>
      <c r="B147" s="87"/>
      <c r="C147" s="101"/>
      <c r="D147" s="101"/>
      <c r="E147" s="63"/>
      <c r="F147" s="64"/>
    </row>
    <row r="148" customFormat="false" ht="12.75" hidden="false" customHeight="false" outlineLevel="0" collapsed="false">
      <c r="A148" s="88"/>
      <c r="B148" s="87" t="s">
        <v>94</v>
      </c>
      <c r="C148" s="88" t="s">
        <v>40</v>
      </c>
      <c r="D148" s="98" t="n">
        <v>2</v>
      </c>
      <c r="E148" s="63"/>
      <c r="F148" s="64"/>
    </row>
    <row r="149" customFormat="false" ht="12.75" hidden="false" customHeight="false" outlineLevel="0" collapsed="false">
      <c r="A149" s="88"/>
      <c r="B149" s="87"/>
      <c r="C149" s="88"/>
      <c r="D149" s="98"/>
      <c r="E149" s="63"/>
      <c r="F149" s="64"/>
    </row>
    <row r="150" customFormat="false" ht="12.75" hidden="false" customHeight="false" outlineLevel="0" collapsed="false">
      <c r="A150" s="88"/>
      <c r="B150" s="87" t="s">
        <v>90</v>
      </c>
      <c r="C150" s="88" t="s">
        <v>24</v>
      </c>
      <c r="D150" s="98" t="n">
        <v>1</v>
      </c>
      <c r="E150" s="63"/>
      <c r="F150" s="64"/>
    </row>
    <row r="151" s="81" customFormat="true" ht="12.75" hidden="false" customHeight="false" outlineLevel="0" collapsed="false">
      <c r="A151" s="82"/>
      <c r="B151" s="84"/>
      <c r="C151" s="62"/>
      <c r="D151" s="62"/>
      <c r="E151" s="63"/>
      <c r="F151" s="64"/>
    </row>
    <row r="152" customFormat="false" ht="12.75" hidden="false" customHeight="false" outlineLevel="0" collapsed="false">
      <c r="A152" s="96"/>
      <c r="B152" s="97" t="s">
        <v>95</v>
      </c>
      <c r="C152" s="62"/>
      <c r="D152" s="62"/>
      <c r="E152" s="63"/>
      <c r="F152" s="64"/>
    </row>
    <row r="153" customFormat="false" ht="12.75" hidden="false" customHeight="false" outlineLevel="0" collapsed="false">
      <c r="A153" s="88"/>
      <c r="B153" s="87"/>
      <c r="C153" s="62"/>
      <c r="D153" s="62"/>
      <c r="E153" s="63"/>
      <c r="F153" s="64"/>
    </row>
    <row r="154" s="81" customFormat="true" ht="12.75" hidden="false" customHeight="false" outlineLevel="0" collapsed="false">
      <c r="A154" s="82"/>
      <c r="B154" s="91" t="s">
        <v>96</v>
      </c>
      <c r="C154" s="62"/>
      <c r="D154" s="62"/>
      <c r="E154" s="63"/>
      <c r="F154" s="64"/>
    </row>
    <row r="155" s="81" customFormat="true" ht="12.75" hidden="false" customHeight="false" outlineLevel="0" collapsed="false">
      <c r="A155" s="82"/>
      <c r="B155" s="91"/>
      <c r="C155" s="62"/>
      <c r="D155" s="62"/>
      <c r="E155" s="63"/>
      <c r="F155" s="64"/>
    </row>
    <row r="156" s="81" customFormat="true" ht="12.75" hidden="false" customHeight="false" outlineLevel="0" collapsed="false">
      <c r="A156" s="82"/>
      <c r="B156" s="83" t="s">
        <v>97</v>
      </c>
      <c r="C156" s="102"/>
      <c r="D156" s="102"/>
      <c r="E156" s="63"/>
      <c r="F156" s="64"/>
    </row>
    <row r="157" s="81" customFormat="true" ht="12.75" hidden="false" customHeight="false" outlineLevel="0" collapsed="false">
      <c r="A157" s="82"/>
      <c r="B157" s="91"/>
      <c r="C157" s="85"/>
      <c r="D157" s="85"/>
      <c r="E157" s="63"/>
      <c r="F157" s="64"/>
    </row>
    <row r="158" s="81" customFormat="true" ht="12.75" hidden="false" customHeight="false" outlineLevel="0" collapsed="false">
      <c r="A158" s="82"/>
      <c r="B158" s="84" t="s">
        <v>98</v>
      </c>
      <c r="C158" s="85"/>
      <c r="D158" s="85"/>
      <c r="E158" s="63"/>
      <c r="F158" s="64"/>
    </row>
    <row r="159" s="81" customFormat="true" ht="12.75" hidden="false" customHeight="false" outlineLevel="0" collapsed="false">
      <c r="A159" s="82"/>
      <c r="B159" s="84" t="s">
        <v>99</v>
      </c>
      <c r="C159" s="85" t="s">
        <v>100</v>
      </c>
      <c r="D159" s="85"/>
      <c r="E159" s="63"/>
      <c r="F159" s="64"/>
    </row>
    <row r="160" s="81" customFormat="true" ht="12.75" hidden="false" customHeight="false" outlineLevel="0" collapsed="false">
      <c r="A160" s="82"/>
      <c r="B160" s="84" t="s">
        <v>101</v>
      </c>
      <c r="C160" s="85" t="s">
        <v>40</v>
      </c>
      <c r="D160" s="85" t="n">
        <v>2</v>
      </c>
      <c r="E160" s="63"/>
      <c r="F160" s="64"/>
    </row>
    <row r="161" s="81" customFormat="true" ht="12.75" hidden="false" customHeight="false" outlineLevel="0" collapsed="false">
      <c r="A161" s="82"/>
      <c r="B161" s="84" t="s">
        <v>102</v>
      </c>
      <c r="C161" s="85" t="s">
        <v>40</v>
      </c>
      <c r="D161" s="85" t="n">
        <v>3</v>
      </c>
      <c r="E161" s="63"/>
      <c r="F161" s="64"/>
    </row>
    <row r="162" s="81" customFormat="true" ht="12.75" hidden="false" customHeight="false" outlineLevel="0" collapsed="false">
      <c r="A162" s="82"/>
      <c r="B162" s="84" t="s">
        <v>103</v>
      </c>
      <c r="C162" s="85" t="s">
        <v>40</v>
      </c>
      <c r="D162" s="85" t="n">
        <v>1</v>
      </c>
      <c r="E162" s="63"/>
      <c r="F162" s="64"/>
    </row>
    <row r="163" s="81" customFormat="true" ht="12.75" hidden="false" customHeight="false" outlineLevel="0" collapsed="false">
      <c r="A163" s="82"/>
      <c r="B163" s="84" t="s">
        <v>104</v>
      </c>
      <c r="C163" s="85" t="s">
        <v>40</v>
      </c>
      <c r="D163" s="85" t="n">
        <v>2</v>
      </c>
      <c r="E163" s="63"/>
      <c r="F163" s="64"/>
    </row>
    <row r="164" s="81" customFormat="true" ht="12.75" hidden="false" customHeight="false" outlineLevel="0" collapsed="false">
      <c r="A164" s="82"/>
      <c r="B164" s="84" t="s">
        <v>105</v>
      </c>
      <c r="C164" s="85" t="s">
        <v>24</v>
      </c>
      <c r="D164" s="85" t="n">
        <v>1</v>
      </c>
      <c r="E164" s="63"/>
      <c r="F164" s="64"/>
    </row>
    <row r="165" s="81" customFormat="true" ht="12.75" hidden="false" customHeight="false" outlineLevel="0" collapsed="false">
      <c r="A165" s="82"/>
      <c r="B165" s="84"/>
      <c r="C165" s="62"/>
      <c r="D165" s="62"/>
      <c r="E165" s="63"/>
      <c r="F165" s="64"/>
    </row>
    <row r="166" s="81" customFormat="true" ht="12.75" hidden="false" customHeight="false" outlineLevel="0" collapsed="false">
      <c r="A166" s="82"/>
      <c r="B166" s="83" t="s">
        <v>106</v>
      </c>
      <c r="C166" s="62"/>
      <c r="D166" s="62"/>
      <c r="E166" s="63"/>
      <c r="F166" s="64"/>
    </row>
    <row r="167" s="81" customFormat="true" ht="12.75" hidden="false" customHeight="false" outlineLevel="0" collapsed="false">
      <c r="A167" s="82"/>
      <c r="B167" s="91"/>
      <c r="C167" s="62"/>
      <c r="D167" s="62"/>
      <c r="E167" s="63"/>
      <c r="F167" s="64"/>
    </row>
    <row r="168" s="81" customFormat="true" ht="12.75" hidden="false" customHeight="false" outlineLevel="0" collapsed="false">
      <c r="A168" s="82"/>
      <c r="B168" s="84" t="s">
        <v>107</v>
      </c>
      <c r="C168" s="85" t="s">
        <v>24</v>
      </c>
      <c r="D168" s="85" t="n">
        <v>1</v>
      </c>
      <c r="E168" s="63"/>
      <c r="F168" s="64"/>
    </row>
    <row r="169" s="81" customFormat="true" ht="12.75" hidden="false" customHeight="false" outlineLevel="0" collapsed="false">
      <c r="A169" s="82"/>
      <c r="B169" s="91"/>
      <c r="C169" s="85"/>
      <c r="D169" s="85"/>
      <c r="E169" s="63"/>
      <c r="F169" s="64"/>
    </row>
    <row r="170" s="81" customFormat="true" ht="12.75" hidden="false" customHeight="false" outlineLevel="0" collapsed="false">
      <c r="A170" s="82"/>
      <c r="B170" s="84" t="s">
        <v>108</v>
      </c>
      <c r="C170" s="85" t="s">
        <v>24</v>
      </c>
      <c r="D170" s="85" t="n">
        <v>1</v>
      </c>
      <c r="E170" s="63"/>
      <c r="F170" s="64"/>
    </row>
    <row r="171" s="81" customFormat="true" ht="12.75" hidden="false" customHeight="false" outlineLevel="0" collapsed="false">
      <c r="A171" s="82"/>
      <c r="B171" s="84"/>
      <c r="C171" s="85"/>
      <c r="D171" s="85"/>
      <c r="E171" s="63"/>
      <c r="F171" s="64"/>
    </row>
    <row r="172" s="81" customFormat="true" ht="12.75" hidden="false" customHeight="false" outlineLevel="0" collapsed="false">
      <c r="A172" s="82"/>
      <c r="B172" s="84" t="s">
        <v>90</v>
      </c>
      <c r="C172" s="85" t="s">
        <v>24</v>
      </c>
      <c r="D172" s="85" t="n">
        <v>1</v>
      </c>
      <c r="E172" s="63"/>
      <c r="F172" s="64"/>
    </row>
    <row r="173" s="81" customFormat="true" ht="12.75" hidden="false" customHeight="false" outlineLevel="0" collapsed="false">
      <c r="A173" s="82"/>
      <c r="B173" s="84"/>
      <c r="C173" s="62"/>
      <c r="D173" s="62"/>
      <c r="E173" s="63"/>
      <c r="F173" s="64"/>
    </row>
    <row r="174" s="81" customFormat="true" ht="12.75" hidden="false" customHeight="false" outlineLevel="0" collapsed="false">
      <c r="A174" s="82"/>
      <c r="B174" s="83" t="s">
        <v>109</v>
      </c>
      <c r="C174" s="62"/>
      <c r="D174" s="62"/>
      <c r="E174" s="63"/>
      <c r="F174" s="64"/>
    </row>
    <row r="175" s="81" customFormat="true" ht="12.75" hidden="false" customHeight="false" outlineLevel="0" collapsed="false">
      <c r="A175" s="82"/>
      <c r="B175" s="91"/>
      <c r="C175" s="62"/>
      <c r="D175" s="62"/>
      <c r="E175" s="63"/>
      <c r="F175" s="64"/>
    </row>
    <row r="176" s="81" customFormat="true" ht="12.75" hidden="false" customHeight="false" outlineLevel="0" collapsed="false">
      <c r="A176" s="82"/>
      <c r="B176" s="91" t="s">
        <v>110</v>
      </c>
      <c r="C176" s="62"/>
      <c r="D176" s="62"/>
      <c r="E176" s="63"/>
      <c r="F176" s="64"/>
    </row>
    <row r="177" s="81" customFormat="true" ht="12.75" hidden="false" customHeight="false" outlineLevel="0" collapsed="false">
      <c r="A177" s="82"/>
      <c r="B177" s="91"/>
      <c r="C177" s="62"/>
      <c r="D177" s="62"/>
      <c r="E177" s="63"/>
      <c r="F177" s="64"/>
    </row>
    <row r="178" s="81" customFormat="true" ht="12.75" hidden="false" customHeight="false" outlineLevel="0" collapsed="false">
      <c r="A178" s="82"/>
      <c r="B178" s="84" t="s">
        <v>111</v>
      </c>
      <c r="C178" s="62"/>
      <c r="D178" s="62"/>
      <c r="E178" s="63"/>
      <c r="F178" s="64"/>
    </row>
    <row r="179" s="81" customFormat="true" ht="12.75" hidden="false" customHeight="false" outlineLevel="0" collapsed="false">
      <c r="A179" s="82"/>
      <c r="B179" s="84" t="s">
        <v>112</v>
      </c>
      <c r="C179" s="62"/>
      <c r="D179" s="62"/>
      <c r="E179" s="63"/>
      <c r="F179" s="64"/>
    </row>
    <row r="180" s="81" customFormat="true" ht="12.75" hidden="false" customHeight="false" outlineLevel="0" collapsed="false">
      <c r="A180" s="82"/>
      <c r="B180" s="84" t="s">
        <v>113</v>
      </c>
      <c r="C180" s="62"/>
      <c r="D180" s="62"/>
      <c r="E180" s="63"/>
      <c r="F180" s="64"/>
    </row>
    <row r="181" s="81" customFormat="true" ht="12.75" hidden="false" customHeight="false" outlineLevel="0" collapsed="false">
      <c r="A181" s="82"/>
      <c r="B181" s="84" t="s">
        <v>114</v>
      </c>
      <c r="C181" s="62"/>
      <c r="D181" s="62"/>
      <c r="E181" s="63"/>
      <c r="F181" s="64"/>
    </row>
    <row r="182" s="81" customFormat="true" ht="12.75" hidden="false" customHeight="false" outlineLevel="0" collapsed="false">
      <c r="A182" s="82"/>
      <c r="B182" s="91" t="s">
        <v>115</v>
      </c>
      <c r="C182" s="62"/>
      <c r="D182" s="62"/>
      <c r="E182" s="63"/>
      <c r="F182" s="64"/>
    </row>
    <row r="183" s="81" customFormat="true" ht="12.75" hidden="false" customHeight="false" outlineLevel="0" collapsed="false">
      <c r="A183" s="82"/>
      <c r="B183" s="91" t="s">
        <v>107</v>
      </c>
      <c r="C183" s="62"/>
      <c r="D183" s="62"/>
      <c r="E183" s="63"/>
      <c r="F183" s="64"/>
    </row>
    <row r="184" s="81" customFormat="true" ht="12.75" hidden="false" customHeight="false" outlineLevel="0" collapsed="false">
      <c r="A184" s="82"/>
      <c r="B184" s="91" t="s">
        <v>116</v>
      </c>
      <c r="C184" s="62"/>
      <c r="D184" s="62"/>
      <c r="E184" s="63"/>
      <c r="F184" s="64"/>
    </row>
    <row r="185" s="81" customFormat="true" ht="12.75" hidden="false" customHeight="false" outlineLevel="0" collapsed="false">
      <c r="A185" s="82"/>
      <c r="B185" s="91" t="s">
        <v>117</v>
      </c>
      <c r="C185" s="85" t="s">
        <v>24</v>
      </c>
      <c r="D185" s="85" t="n">
        <v>1</v>
      </c>
      <c r="E185" s="63"/>
      <c r="F185" s="64"/>
    </row>
    <row r="186" s="81" customFormat="true" ht="12.75" hidden="false" customHeight="false" outlineLevel="0" collapsed="false">
      <c r="A186" s="82"/>
      <c r="B186" s="84"/>
      <c r="C186" s="85"/>
      <c r="D186" s="85"/>
      <c r="E186" s="63"/>
      <c r="F186" s="64"/>
    </row>
    <row r="187" s="81" customFormat="true" ht="25.5" hidden="false" customHeight="false" outlineLevel="0" collapsed="false">
      <c r="A187" s="82"/>
      <c r="B187" s="84" t="s">
        <v>118</v>
      </c>
      <c r="C187" s="85"/>
      <c r="D187" s="85"/>
      <c r="E187" s="63"/>
      <c r="F187" s="64"/>
    </row>
    <row r="188" s="81" customFormat="true" ht="12.75" hidden="false" customHeight="false" outlineLevel="0" collapsed="false">
      <c r="A188" s="82"/>
      <c r="B188" s="84" t="s">
        <v>119</v>
      </c>
      <c r="C188" s="85"/>
      <c r="D188" s="85"/>
      <c r="E188" s="63"/>
      <c r="F188" s="64"/>
    </row>
    <row r="189" s="81" customFormat="true" ht="12.75" hidden="false" customHeight="false" outlineLevel="0" collapsed="false">
      <c r="A189" s="82"/>
      <c r="B189" s="84" t="s">
        <v>120</v>
      </c>
      <c r="C189" s="85"/>
      <c r="D189" s="85"/>
      <c r="E189" s="63"/>
      <c r="F189" s="64"/>
    </row>
    <row r="190" s="81" customFormat="true" ht="12.75" hidden="false" customHeight="false" outlineLevel="0" collapsed="false">
      <c r="A190" s="82"/>
      <c r="B190" s="84" t="s">
        <v>121</v>
      </c>
      <c r="C190" s="85"/>
      <c r="D190" s="85"/>
      <c r="E190" s="63"/>
      <c r="F190" s="64"/>
    </row>
    <row r="191" s="81" customFormat="true" ht="12.75" hidden="false" customHeight="false" outlineLevel="0" collapsed="false">
      <c r="A191" s="82"/>
      <c r="B191" s="84" t="s">
        <v>122</v>
      </c>
      <c r="C191" s="85" t="s">
        <v>24</v>
      </c>
      <c r="D191" s="85" t="n">
        <v>1</v>
      </c>
      <c r="E191" s="63"/>
      <c r="F191" s="64"/>
    </row>
    <row r="192" s="81" customFormat="true" ht="12.75" hidden="false" customHeight="false" outlineLevel="0" collapsed="false">
      <c r="A192" s="82"/>
      <c r="B192" s="84"/>
      <c r="C192" s="85"/>
      <c r="D192" s="85"/>
      <c r="E192" s="63"/>
      <c r="F192" s="64"/>
    </row>
    <row r="193" s="81" customFormat="true" ht="12.75" hidden="false" customHeight="false" outlineLevel="0" collapsed="false">
      <c r="A193" s="82"/>
      <c r="B193" s="84" t="s">
        <v>123</v>
      </c>
      <c r="C193" s="85" t="s">
        <v>24</v>
      </c>
      <c r="D193" s="85" t="n">
        <v>1</v>
      </c>
      <c r="E193" s="63"/>
      <c r="F193" s="64"/>
    </row>
    <row r="194" s="81" customFormat="true" ht="12.75" hidden="false" customHeight="false" outlineLevel="0" collapsed="false">
      <c r="A194" s="82"/>
      <c r="B194" s="84"/>
      <c r="C194" s="62"/>
      <c r="D194" s="62"/>
      <c r="E194" s="63"/>
      <c r="F194" s="64"/>
    </row>
    <row r="195" s="81" customFormat="true" ht="12.75" hidden="false" customHeight="false" outlineLevel="0" collapsed="false">
      <c r="A195" s="82"/>
      <c r="B195" s="83" t="s">
        <v>124</v>
      </c>
      <c r="C195" s="62"/>
      <c r="D195" s="62"/>
      <c r="E195" s="63"/>
      <c r="F195" s="64"/>
    </row>
    <row r="196" s="81" customFormat="true" ht="12.75" hidden="false" customHeight="false" outlineLevel="0" collapsed="false">
      <c r="A196" s="82"/>
      <c r="B196" s="83"/>
      <c r="C196" s="62"/>
      <c r="D196" s="62"/>
      <c r="E196" s="63"/>
      <c r="F196" s="64"/>
    </row>
    <row r="197" s="81" customFormat="true" ht="12.75" hidden="false" customHeight="false" outlineLevel="0" collapsed="false">
      <c r="A197" s="82"/>
      <c r="B197" s="84" t="s">
        <v>125</v>
      </c>
      <c r="C197" s="62"/>
      <c r="D197" s="62"/>
      <c r="E197" s="63"/>
      <c r="F197" s="64"/>
    </row>
    <row r="198" s="81" customFormat="true" ht="12.75" hidden="false" customHeight="false" outlineLevel="0" collapsed="false">
      <c r="A198" s="82"/>
      <c r="B198" s="84" t="s">
        <v>126</v>
      </c>
      <c r="C198" s="62"/>
      <c r="D198" s="62"/>
      <c r="E198" s="63"/>
      <c r="F198" s="64"/>
    </row>
    <row r="199" s="81" customFormat="true" ht="12.75" hidden="false" customHeight="false" outlineLevel="0" collapsed="false">
      <c r="A199" s="82"/>
      <c r="B199" s="84" t="s">
        <v>127</v>
      </c>
      <c r="C199" s="62"/>
      <c r="D199" s="62"/>
      <c r="E199" s="63"/>
      <c r="F199" s="64"/>
    </row>
    <row r="200" s="81" customFormat="true" ht="12.75" hidden="false" customHeight="false" outlineLevel="0" collapsed="false">
      <c r="A200" s="82"/>
      <c r="B200" s="84" t="s">
        <v>128</v>
      </c>
      <c r="C200" s="62"/>
      <c r="D200" s="62"/>
      <c r="E200" s="63"/>
      <c r="F200" s="64"/>
    </row>
    <row r="201" s="81" customFormat="true" ht="12.75" hidden="false" customHeight="false" outlineLevel="0" collapsed="false">
      <c r="A201" s="82"/>
      <c r="B201" s="84" t="s">
        <v>129</v>
      </c>
      <c r="C201" s="62"/>
      <c r="D201" s="62"/>
      <c r="E201" s="63"/>
      <c r="F201" s="64"/>
    </row>
    <row r="202" s="81" customFormat="true" ht="12.75" hidden="false" customHeight="false" outlineLevel="0" collapsed="false">
      <c r="A202" s="82"/>
      <c r="B202" s="84" t="s">
        <v>130</v>
      </c>
      <c r="C202" s="85" t="s">
        <v>24</v>
      </c>
      <c r="D202" s="85" t="n">
        <v>1</v>
      </c>
      <c r="E202" s="63"/>
      <c r="F202" s="64"/>
    </row>
    <row r="203" s="81" customFormat="true" ht="12.75" hidden="false" customHeight="false" outlineLevel="0" collapsed="false">
      <c r="A203" s="82"/>
      <c r="B203" s="84"/>
      <c r="C203" s="85"/>
      <c r="D203" s="85"/>
      <c r="E203" s="63"/>
      <c r="F203" s="64"/>
    </row>
    <row r="204" s="81" customFormat="true" ht="12.75" hidden="false" customHeight="false" outlineLevel="0" collapsed="false">
      <c r="A204" s="82"/>
      <c r="B204" s="103" t="s">
        <v>131</v>
      </c>
      <c r="C204" s="85" t="s">
        <v>24</v>
      </c>
      <c r="D204" s="85" t="n">
        <v>1</v>
      </c>
      <c r="E204" s="63"/>
      <c r="F204" s="64"/>
    </row>
    <row r="205" s="81" customFormat="true" ht="12.75" hidden="false" customHeight="false" outlineLevel="0" collapsed="false">
      <c r="A205" s="82"/>
      <c r="B205" s="84"/>
      <c r="C205" s="85"/>
      <c r="D205" s="85"/>
      <c r="E205" s="63"/>
      <c r="F205" s="64"/>
    </row>
    <row r="206" s="81" customFormat="true" ht="12.75" hidden="false" customHeight="false" outlineLevel="0" collapsed="false">
      <c r="A206" s="82"/>
      <c r="B206" s="84" t="s">
        <v>132</v>
      </c>
      <c r="C206" s="85" t="s">
        <v>24</v>
      </c>
      <c r="D206" s="85" t="n">
        <v>1</v>
      </c>
      <c r="E206" s="63"/>
      <c r="F206" s="64"/>
    </row>
    <row r="207" s="81" customFormat="true" ht="13.5" hidden="false" customHeight="false" outlineLevel="0" collapsed="false">
      <c r="A207" s="82"/>
      <c r="B207" s="104"/>
      <c r="C207" s="62"/>
      <c r="D207" s="62"/>
      <c r="E207" s="63"/>
      <c r="F207" s="64"/>
    </row>
    <row r="208" s="81" customFormat="true" ht="13.5" hidden="false" customHeight="false" outlineLevel="0" collapsed="false">
      <c r="A208" s="105"/>
      <c r="B208" s="106" t="s">
        <v>133</v>
      </c>
      <c r="C208" s="107"/>
      <c r="D208" s="107"/>
      <c r="E208" s="108"/>
      <c r="F208" s="75" t="n">
        <f aca="false">SUM(F33:F207)</f>
        <v>0</v>
      </c>
    </row>
    <row r="209" s="81" customFormat="true" ht="12.75" hidden="false" customHeight="false" outlineLevel="0" collapsed="false">
      <c r="A209" s="49"/>
      <c r="B209" s="53"/>
      <c r="C209" s="49"/>
      <c r="D209" s="49"/>
      <c r="E209" s="50"/>
      <c r="F209" s="51"/>
    </row>
    <row r="210" s="81" customFormat="true" ht="12.75" hidden="false" customHeight="false" outlineLevel="0" collapsed="false">
      <c r="A210" s="53"/>
      <c r="B210" s="53"/>
      <c r="C210" s="49"/>
      <c r="D210" s="49"/>
      <c r="E210" s="50"/>
      <c r="F210" s="51"/>
    </row>
    <row r="211" customFormat="false" ht="12.75" hidden="false" customHeight="false" outlineLevel="0" collapsed="false">
      <c r="A211" s="65" t="s">
        <v>134</v>
      </c>
      <c r="B211" s="109" t="s">
        <v>135</v>
      </c>
      <c r="C211" s="88"/>
      <c r="D211" s="67"/>
      <c r="E211" s="110"/>
      <c r="F211" s="111"/>
    </row>
    <row r="212" customFormat="false" ht="12.75" hidden="false" customHeight="false" outlineLevel="0" collapsed="false">
      <c r="B212" s="112"/>
      <c r="C212" s="88"/>
      <c r="D212" s="67"/>
      <c r="E212" s="110"/>
      <c r="F212" s="111"/>
    </row>
    <row r="213" s="119" customFormat="true" ht="25.5" hidden="false" customHeight="false" outlineLevel="0" collapsed="false">
      <c r="A213" s="113"/>
      <c r="B213" s="114" t="s">
        <v>136</v>
      </c>
      <c r="C213" s="115"/>
      <c r="D213" s="116"/>
      <c r="E213" s="117"/>
      <c r="F213" s="118"/>
    </row>
    <row r="214" s="119" customFormat="true" ht="12.75" hidden="false" customHeight="false" outlineLevel="0" collapsed="false">
      <c r="A214" s="113"/>
      <c r="B214" s="114" t="s">
        <v>137</v>
      </c>
      <c r="C214" s="115"/>
      <c r="D214" s="116"/>
      <c r="E214" s="117"/>
      <c r="F214" s="118"/>
    </row>
    <row r="215" s="119" customFormat="true" ht="25.5" hidden="false" customHeight="false" outlineLevel="0" collapsed="false">
      <c r="A215" s="113"/>
      <c r="B215" s="114" t="s">
        <v>138</v>
      </c>
      <c r="C215" s="115"/>
      <c r="D215" s="116"/>
      <c r="E215" s="117"/>
      <c r="F215" s="118"/>
    </row>
    <row r="216" s="119" customFormat="true" ht="12.75" hidden="false" customHeight="false" outlineLevel="0" collapsed="false">
      <c r="A216" s="113"/>
      <c r="B216" s="114" t="s">
        <v>46</v>
      </c>
      <c r="C216" s="115" t="s">
        <v>52</v>
      </c>
      <c r="D216" s="116" t="n">
        <v>25</v>
      </c>
      <c r="E216" s="117"/>
      <c r="F216" s="118"/>
    </row>
    <row r="217" s="119" customFormat="true" ht="12.75" hidden="false" customHeight="false" outlineLevel="0" collapsed="false">
      <c r="A217" s="113"/>
      <c r="B217" s="114"/>
      <c r="C217" s="115"/>
      <c r="D217" s="116"/>
      <c r="E217" s="117"/>
      <c r="F217" s="118"/>
    </row>
    <row r="218" s="90" customFormat="true" ht="25.5" hidden="false" customHeight="false" outlineLevel="0" collapsed="false">
      <c r="A218" s="120"/>
      <c r="B218" s="87" t="s">
        <v>139</v>
      </c>
      <c r="C218" s="121"/>
      <c r="D218" s="121"/>
      <c r="E218" s="122"/>
      <c r="F218" s="123"/>
    </row>
    <row r="219" s="90" customFormat="true" ht="12.75" hidden="false" customHeight="false" outlineLevel="0" collapsed="false">
      <c r="A219" s="120"/>
      <c r="B219" s="87" t="s">
        <v>140</v>
      </c>
      <c r="C219" s="101" t="s">
        <v>52</v>
      </c>
      <c r="D219" s="101" t="n">
        <v>40</v>
      </c>
      <c r="E219" s="122"/>
      <c r="F219" s="123"/>
    </row>
    <row r="220" s="90" customFormat="true" ht="12.75" hidden="false" customHeight="false" outlineLevel="0" collapsed="false">
      <c r="A220" s="120"/>
      <c r="B220" s="87" t="s">
        <v>141</v>
      </c>
      <c r="C220" s="101" t="s">
        <v>52</v>
      </c>
      <c r="D220" s="101" t="n">
        <v>60</v>
      </c>
      <c r="E220" s="122"/>
      <c r="F220" s="123"/>
    </row>
    <row r="221" s="90" customFormat="true" ht="12.75" hidden="false" customHeight="false" outlineLevel="0" collapsed="false">
      <c r="A221" s="120"/>
      <c r="B221" s="87" t="s">
        <v>142</v>
      </c>
      <c r="C221" s="101" t="s">
        <v>52</v>
      </c>
      <c r="D221" s="101" t="n">
        <v>80</v>
      </c>
      <c r="E221" s="122"/>
      <c r="F221" s="123"/>
    </row>
    <row r="222" s="90" customFormat="true" ht="12.75" hidden="false" customHeight="false" outlineLevel="0" collapsed="false">
      <c r="A222" s="120"/>
      <c r="B222" s="87"/>
      <c r="C222" s="121"/>
      <c r="D222" s="121"/>
      <c r="E222" s="122"/>
      <c r="F222" s="123"/>
    </row>
    <row r="223" s="90" customFormat="true" ht="12.75" hidden="false" customHeight="false" outlineLevel="0" collapsed="false">
      <c r="A223" s="120"/>
      <c r="B223" s="87" t="s">
        <v>143</v>
      </c>
      <c r="C223" s="121"/>
      <c r="D223" s="121"/>
      <c r="E223" s="122"/>
      <c r="F223" s="123"/>
    </row>
    <row r="224" s="90" customFormat="true" ht="12.75" hidden="false" customHeight="false" outlineLevel="0" collapsed="false">
      <c r="A224" s="120"/>
      <c r="B224" s="87" t="s">
        <v>144</v>
      </c>
      <c r="C224" s="101" t="s">
        <v>52</v>
      </c>
      <c r="D224" s="101" t="n">
        <v>40</v>
      </c>
      <c r="E224" s="122"/>
      <c r="F224" s="123"/>
    </row>
    <row r="225" s="90" customFormat="true" ht="12.75" hidden="false" customHeight="false" outlineLevel="0" collapsed="false">
      <c r="A225" s="120"/>
      <c r="B225" s="87" t="s">
        <v>145</v>
      </c>
      <c r="C225" s="101" t="s">
        <v>52</v>
      </c>
      <c r="D225" s="101" t="n">
        <v>60</v>
      </c>
      <c r="E225" s="122"/>
      <c r="F225" s="123"/>
    </row>
    <row r="226" s="90" customFormat="true" ht="12.75" hidden="false" customHeight="false" outlineLevel="0" collapsed="false">
      <c r="A226" s="120"/>
      <c r="B226" s="87" t="s">
        <v>146</v>
      </c>
      <c r="C226" s="101" t="s">
        <v>52</v>
      </c>
      <c r="D226" s="101" t="n">
        <v>80</v>
      </c>
      <c r="E226" s="122"/>
      <c r="F226" s="123"/>
    </row>
    <row r="227" s="90" customFormat="true" ht="12.75" hidden="false" customHeight="false" outlineLevel="0" collapsed="false">
      <c r="A227" s="120"/>
      <c r="B227" s="87"/>
      <c r="C227" s="121"/>
      <c r="D227" s="121"/>
      <c r="E227" s="122"/>
      <c r="F227" s="123"/>
    </row>
    <row r="228" s="119" customFormat="true" ht="12.75" hidden="false" customHeight="false" outlineLevel="0" collapsed="false">
      <c r="A228" s="124"/>
      <c r="B228" s="70" t="s">
        <v>147</v>
      </c>
      <c r="C228" s="88" t="s">
        <v>24</v>
      </c>
      <c r="D228" s="98" t="n">
        <v>1</v>
      </c>
      <c r="E228" s="125"/>
      <c r="F228" s="126"/>
      <c r="H228" s="127"/>
      <c r="I228" s="127"/>
      <c r="J228" s="128"/>
      <c r="K228" s="129"/>
      <c r="N228" s="130"/>
      <c r="O228" s="130"/>
      <c r="P228" s="130"/>
      <c r="T228" s="131"/>
      <c r="X228" s="127"/>
      <c r="Y228" s="128"/>
      <c r="Z228" s="129"/>
      <c r="AC228" s="130"/>
      <c r="AD228" s="130"/>
      <c r="AE228" s="130"/>
    </row>
    <row r="229" s="119" customFormat="true" ht="12.75" hidden="false" customHeight="false" outlineLevel="0" collapsed="false">
      <c r="A229" s="124"/>
      <c r="B229" s="70"/>
      <c r="C229" s="88"/>
      <c r="D229" s="98"/>
      <c r="E229" s="125"/>
      <c r="F229" s="126"/>
      <c r="H229" s="127"/>
      <c r="I229" s="127"/>
      <c r="J229" s="128"/>
      <c r="K229" s="129"/>
      <c r="N229" s="130"/>
      <c r="O229" s="130"/>
      <c r="P229" s="130"/>
      <c r="T229" s="131"/>
      <c r="X229" s="127"/>
      <c r="Y229" s="128"/>
      <c r="Z229" s="129"/>
      <c r="AC229" s="130"/>
      <c r="AD229" s="130"/>
      <c r="AE229" s="130"/>
    </row>
    <row r="230" s="119" customFormat="true" ht="25.5" hidden="false" customHeight="false" outlineLevel="0" collapsed="false">
      <c r="A230" s="124"/>
      <c r="B230" s="70" t="s">
        <v>148</v>
      </c>
      <c r="C230" s="88"/>
      <c r="D230" s="98"/>
      <c r="E230" s="125"/>
      <c r="F230" s="126"/>
      <c r="H230" s="127"/>
      <c r="I230" s="127"/>
      <c r="J230" s="128"/>
      <c r="K230" s="129"/>
      <c r="N230" s="130"/>
      <c r="O230" s="130"/>
      <c r="P230" s="130"/>
      <c r="T230" s="131"/>
      <c r="X230" s="127"/>
      <c r="Y230" s="128"/>
      <c r="Z230" s="129"/>
      <c r="AC230" s="130"/>
      <c r="AD230" s="130"/>
      <c r="AE230" s="130"/>
    </row>
    <row r="231" s="119" customFormat="true" ht="12.75" hidden="false" customHeight="false" outlineLevel="0" collapsed="false">
      <c r="A231" s="124"/>
      <c r="B231" s="70" t="s">
        <v>149</v>
      </c>
      <c r="C231" s="88" t="s">
        <v>52</v>
      </c>
      <c r="D231" s="98" t="n">
        <v>50</v>
      </c>
      <c r="E231" s="125"/>
      <c r="F231" s="126"/>
      <c r="H231" s="127"/>
      <c r="I231" s="127"/>
      <c r="J231" s="128"/>
      <c r="K231" s="129"/>
      <c r="N231" s="130"/>
      <c r="O231" s="130"/>
      <c r="P231" s="130"/>
      <c r="T231" s="131"/>
      <c r="X231" s="127"/>
      <c r="Y231" s="128"/>
      <c r="Z231" s="129"/>
      <c r="AC231" s="130"/>
      <c r="AD231" s="130"/>
      <c r="AE231" s="130"/>
    </row>
    <row r="232" s="119" customFormat="true" ht="12.75" hidden="false" customHeight="false" outlineLevel="0" collapsed="false">
      <c r="A232" s="124"/>
      <c r="B232" s="70"/>
      <c r="C232" s="88"/>
      <c r="D232" s="98"/>
      <c r="E232" s="125"/>
      <c r="F232" s="126"/>
      <c r="H232" s="127"/>
      <c r="I232" s="127"/>
      <c r="J232" s="128"/>
      <c r="K232" s="129"/>
      <c r="N232" s="130"/>
      <c r="O232" s="130"/>
      <c r="P232" s="130"/>
      <c r="T232" s="131"/>
      <c r="X232" s="127"/>
      <c r="Y232" s="128"/>
      <c r="Z232" s="129"/>
      <c r="AC232" s="130"/>
      <c r="AD232" s="130"/>
      <c r="AE232" s="130"/>
    </row>
    <row r="233" s="119" customFormat="true" ht="12.75" hidden="false" customHeight="false" outlineLevel="0" collapsed="false">
      <c r="A233" s="98"/>
      <c r="B233" s="104" t="s">
        <v>150</v>
      </c>
      <c r="C233" s="132"/>
      <c r="D233" s="132"/>
      <c r="E233" s="122"/>
      <c r="F233" s="123"/>
    </row>
    <row r="234" s="119" customFormat="true" ht="12.75" hidden="false" customHeight="false" outlineLevel="0" collapsed="false">
      <c r="A234" s="98"/>
      <c r="B234" s="104" t="s">
        <v>151</v>
      </c>
      <c r="C234" s="132" t="s">
        <v>40</v>
      </c>
      <c r="D234" s="132" t="n">
        <v>8</v>
      </c>
      <c r="E234" s="122"/>
      <c r="F234" s="123"/>
    </row>
    <row r="235" s="119" customFormat="true" ht="12.75" hidden="false" customHeight="false" outlineLevel="0" collapsed="false">
      <c r="A235" s="98"/>
      <c r="B235" s="104"/>
      <c r="C235" s="132"/>
      <c r="D235" s="132"/>
      <c r="E235" s="122"/>
      <c r="F235" s="123"/>
    </row>
    <row r="236" s="119" customFormat="true" ht="12.75" hidden="false" customHeight="false" outlineLevel="0" collapsed="false">
      <c r="A236" s="98"/>
      <c r="B236" s="104" t="s">
        <v>152</v>
      </c>
      <c r="C236" s="132"/>
      <c r="D236" s="132"/>
      <c r="E236" s="122"/>
      <c r="F236" s="123"/>
    </row>
    <row r="237" s="119" customFormat="true" ht="12.75" hidden="false" customHeight="false" outlineLevel="0" collapsed="false">
      <c r="A237" s="98"/>
      <c r="B237" s="104" t="s">
        <v>151</v>
      </c>
      <c r="C237" s="132" t="s">
        <v>40</v>
      </c>
      <c r="D237" s="132" t="n">
        <v>8</v>
      </c>
      <c r="E237" s="122"/>
      <c r="F237" s="123"/>
    </row>
    <row r="238" s="90" customFormat="true" ht="12.75" hidden="false" customHeight="false" outlineLevel="0" collapsed="false">
      <c r="A238" s="86"/>
      <c r="B238" s="87"/>
      <c r="C238" s="121"/>
      <c r="D238" s="121"/>
      <c r="E238" s="122"/>
      <c r="F238" s="123"/>
    </row>
    <row r="239" s="119" customFormat="true" ht="12.75" hidden="false" customHeight="false" outlineLevel="0" collapsed="false">
      <c r="A239" s="124"/>
      <c r="B239" s="133" t="s">
        <v>153</v>
      </c>
      <c r="C239" s="62"/>
      <c r="D239" s="132"/>
      <c r="E239" s="122"/>
      <c r="F239" s="123"/>
      <c r="H239" s="134"/>
      <c r="L239" s="135"/>
      <c r="M239" s="136"/>
      <c r="N239" s="137"/>
      <c r="Q239" s="130"/>
      <c r="R239" s="130"/>
      <c r="S239" s="130"/>
    </row>
    <row r="240" s="119" customFormat="true" ht="12.75" hidden="false" customHeight="false" outlineLevel="0" collapsed="false">
      <c r="A240" s="124"/>
      <c r="B240" s="70" t="s">
        <v>154</v>
      </c>
      <c r="C240" s="62" t="s">
        <v>52</v>
      </c>
      <c r="D240" s="132" t="n">
        <v>120</v>
      </c>
      <c r="E240" s="122"/>
      <c r="F240" s="123"/>
      <c r="H240" s="134"/>
      <c r="L240" s="135"/>
      <c r="M240" s="136"/>
      <c r="N240" s="137"/>
      <c r="Q240" s="130"/>
      <c r="R240" s="130"/>
      <c r="S240" s="130"/>
    </row>
    <row r="241" s="119" customFormat="true" ht="12.75" hidden="false" customHeight="false" outlineLevel="0" collapsed="false">
      <c r="A241" s="124"/>
      <c r="B241" s="114"/>
      <c r="C241" s="122"/>
      <c r="D241" s="122"/>
      <c r="E241" s="122"/>
      <c r="F241" s="123"/>
      <c r="H241" s="134"/>
      <c r="L241" s="135"/>
      <c r="M241" s="136"/>
      <c r="N241" s="137"/>
      <c r="Q241" s="130"/>
      <c r="R241" s="130"/>
      <c r="S241" s="130"/>
    </row>
    <row r="242" customFormat="false" ht="12.75" hidden="false" customHeight="false" outlineLevel="0" collapsed="false">
      <c r="B242" s="114" t="s">
        <v>155</v>
      </c>
      <c r="C242" s="88" t="s">
        <v>24</v>
      </c>
      <c r="D242" s="67" t="n">
        <v>1</v>
      </c>
      <c r="E242" s="122"/>
      <c r="F242" s="123"/>
    </row>
    <row r="243" customFormat="false" ht="13.5" hidden="false" customHeight="false" outlineLevel="0" collapsed="false">
      <c r="B243" s="114"/>
      <c r="C243" s="88"/>
      <c r="D243" s="67"/>
      <c r="E243" s="122"/>
      <c r="F243" s="123"/>
    </row>
    <row r="244" s="76" customFormat="true" ht="13.5" hidden="false" customHeight="false" outlineLevel="0" collapsed="false">
      <c r="A244" s="105"/>
      <c r="B244" s="106" t="s">
        <v>156</v>
      </c>
      <c r="C244" s="107"/>
      <c r="D244" s="107"/>
      <c r="E244" s="108"/>
      <c r="F244" s="75" t="n">
        <f aca="false">SUM(F213:F243)</f>
        <v>0</v>
      </c>
    </row>
    <row r="245" s="141" customFormat="true" ht="12.75" hidden="false" customHeight="false" outlineLevel="0" collapsed="false">
      <c r="A245" s="38"/>
      <c r="B245" s="138"/>
      <c r="C245" s="139"/>
      <c r="D245" s="139"/>
      <c r="E245" s="140"/>
      <c r="F245" s="123"/>
    </row>
    <row r="246" s="141" customFormat="true" ht="12.75" hidden="false" customHeight="false" outlineLevel="0" collapsed="false">
      <c r="A246" s="38"/>
      <c r="B246" s="138"/>
      <c r="C246" s="139"/>
      <c r="D246" s="139"/>
      <c r="E246" s="140"/>
      <c r="F246" s="123"/>
    </row>
    <row r="247" customFormat="false" ht="12.75" hidden="false" customHeight="false" outlineLevel="0" collapsed="false">
      <c r="A247" s="38" t="s">
        <v>157</v>
      </c>
      <c r="B247" s="109" t="s">
        <v>158</v>
      </c>
      <c r="C247" s="88"/>
      <c r="D247" s="67"/>
      <c r="E247" s="110"/>
      <c r="F247" s="123"/>
    </row>
    <row r="248" customFormat="false" ht="12.75" hidden="false" customHeight="false" outlineLevel="0" collapsed="false">
      <c r="B248" s="142"/>
      <c r="C248" s="88"/>
      <c r="D248" s="67"/>
      <c r="E248" s="110"/>
      <c r="F248" s="123"/>
    </row>
    <row r="249" customFormat="false" ht="38.25" hidden="false" customHeight="false" outlineLevel="0" collapsed="false">
      <c r="A249" s="62"/>
      <c r="B249" s="87" t="s">
        <v>159</v>
      </c>
      <c r="C249" s="88"/>
      <c r="D249" s="98"/>
      <c r="E249" s="143"/>
      <c r="F249" s="123"/>
    </row>
    <row r="250" customFormat="false" ht="12.75" hidden="false" customHeight="false" outlineLevel="0" collapsed="false">
      <c r="A250" s="62"/>
      <c r="B250" s="87" t="s">
        <v>160</v>
      </c>
      <c r="C250" s="88"/>
      <c r="D250" s="98"/>
      <c r="E250" s="143"/>
      <c r="F250" s="123"/>
    </row>
    <row r="251" customFormat="false" ht="12.75" hidden="false" customHeight="false" outlineLevel="0" collapsed="false">
      <c r="A251" s="62"/>
      <c r="B251" s="87" t="s">
        <v>161</v>
      </c>
      <c r="C251" s="88" t="s">
        <v>40</v>
      </c>
      <c r="D251" s="98" t="n">
        <v>43</v>
      </c>
      <c r="E251" s="143"/>
      <c r="F251" s="123"/>
    </row>
    <row r="252" customFormat="false" ht="12.75" hidden="false" customHeight="false" outlineLevel="0" collapsed="false">
      <c r="A252" s="62"/>
      <c r="B252" s="87"/>
      <c r="C252" s="88"/>
      <c r="D252" s="98"/>
      <c r="E252" s="143"/>
      <c r="F252" s="123"/>
    </row>
    <row r="253" customFormat="false" ht="12.75" hidden="false" customHeight="false" outlineLevel="0" collapsed="false">
      <c r="A253" s="62"/>
      <c r="B253" s="144" t="s">
        <v>162</v>
      </c>
      <c r="C253" s="88" t="s">
        <v>40</v>
      </c>
      <c r="D253" s="98" t="n">
        <v>41</v>
      </c>
      <c r="E253" s="143"/>
      <c r="F253" s="123"/>
    </row>
    <row r="254" customFormat="false" ht="12.75" hidden="false" customHeight="false" outlineLevel="0" collapsed="false">
      <c r="A254" s="62"/>
      <c r="B254" s="144" t="s">
        <v>163</v>
      </c>
      <c r="C254" s="88" t="s">
        <v>40</v>
      </c>
      <c r="D254" s="98" t="n">
        <v>2</v>
      </c>
      <c r="E254" s="143"/>
      <c r="F254" s="123"/>
    </row>
    <row r="255" customFormat="false" ht="12.75" hidden="false" customHeight="false" outlineLevel="0" collapsed="false">
      <c r="A255" s="62"/>
      <c r="B255" s="145" t="s">
        <v>164</v>
      </c>
      <c r="C255" s="88" t="s">
        <v>40</v>
      </c>
      <c r="D255" s="98" t="n">
        <v>43</v>
      </c>
      <c r="E255" s="143"/>
      <c r="F255" s="123"/>
    </row>
    <row r="256" customFormat="false" ht="12.75" hidden="false" customHeight="false" outlineLevel="0" collapsed="false">
      <c r="A256" s="62"/>
      <c r="B256" s="145" t="s">
        <v>165</v>
      </c>
      <c r="C256" s="88" t="s">
        <v>40</v>
      </c>
      <c r="D256" s="98" t="n">
        <v>43</v>
      </c>
      <c r="E256" s="143"/>
      <c r="F256" s="123"/>
    </row>
    <row r="257" customFormat="false" ht="12.75" hidden="false" customHeight="false" outlineLevel="0" collapsed="false">
      <c r="A257" s="62"/>
      <c r="B257" s="145"/>
      <c r="C257" s="88"/>
      <c r="D257" s="98"/>
      <c r="E257" s="143"/>
      <c r="F257" s="123"/>
    </row>
    <row r="258" customFormat="false" ht="12.75" hidden="false" customHeight="false" outlineLevel="0" collapsed="false">
      <c r="A258" s="62"/>
      <c r="B258" s="144" t="s">
        <v>166</v>
      </c>
      <c r="C258" s="88" t="s">
        <v>24</v>
      </c>
      <c r="D258" s="98" t="n">
        <v>1</v>
      </c>
      <c r="E258" s="143"/>
      <c r="F258" s="123"/>
    </row>
    <row r="259" customFormat="false" ht="13.5" hidden="false" customHeight="false" outlineLevel="0" collapsed="false">
      <c r="B259" s="114"/>
      <c r="C259" s="88"/>
      <c r="D259" s="67"/>
      <c r="E259" s="110"/>
      <c r="F259" s="111"/>
    </row>
    <row r="260" s="76" customFormat="true" ht="13.5" hidden="false" customHeight="false" outlineLevel="0" collapsed="false">
      <c r="A260" s="105"/>
      <c r="B260" s="106" t="s">
        <v>167</v>
      </c>
      <c r="C260" s="107"/>
      <c r="D260" s="107"/>
      <c r="E260" s="108"/>
      <c r="F260" s="75" t="n">
        <f aca="false">SUM(F249:F259)</f>
        <v>0</v>
      </c>
    </row>
    <row r="261" customFormat="false" ht="12.75" hidden="false" customHeight="false" outlineLevel="0" collapsed="false">
      <c r="B261" s="146"/>
      <c r="C261" s="62"/>
      <c r="D261" s="62"/>
      <c r="E261" s="63"/>
      <c r="F261" s="64"/>
    </row>
    <row r="262" customFormat="false" ht="12.75" hidden="false" customHeight="false" outlineLevel="0" collapsed="false">
      <c r="A262" s="147"/>
      <c r="B262" s="148"/>
      <c r="C262" s="62"/>
      <c r="D262" s="62"/>
      <c r="E262" s="63"/>
      <c r="F262" s="64"/>
    </row>
    <row r="263" customFormat="false" ht="12.75" hidden="false" customHeight="false" outlineLevel="0" collapsed="false">
      <c r="A263" s="149" t="s">
        <v>168</v>
      </c>
      <c r="B263" s="150" t="s">
        <v>169</v>
      </c>
      <c r="C263" s="151"/>
      <c r="D263" s="152"/>
      <c r="E263" s="110"/>
      <c r="F263" s="153"/>
    </row>
    <row r="264" s="90" customFormat="true" ht="12.75" hidden="false" customHeight="false" outlineLevel="0" collapsed="false">
      <c r="A264" s="154"/>
      <c r="B264" s="155"/>
      <c r="C264" s="151"/>
      <c r="D264" s="152"/>
      <c r="E264" s="110"/>
      <c r="F264" s="153"/>
    </row>
    <row r="265" s="90" customFormat="true" ht="12.75" hidden="false" customHeight="true" outlineLevel="0" collapsed="false">
      <c r="A265" s="156"/>
      <c r="B265" s="157" t="s">
        <v>170</v>
      </c>
      <c r="C265" s="158"/>
      <c r="D265" s="159"/>
      <c r="E265" s="160"/>
      <c r="F265" s="161"/>
    </row>
    <row r="266" s="90" customFormat="true" ht="12.75" hidden="false" customHeight="true" outlineLevel="0" collapsed="false">
      <c r="A266" s="162"/>
      <c r="B266" s="157" t="s">
        <v>171</v>
      </c>
      <c r="C266" s="67"/>
      <c r="D266" s="152"/>
      <c r="E266" s="163"/>
      <c r="F266" s="164"/>
    </row>
    <row r="267" s="90" customFormat="true" ht="12.75" hidden="false" customHeight="true" outlineLevel="0" collapsed="false">
      <c r="A267" s="162"/>
      <c r="B267" s="157" t="s">
        <v>172</v>
      </c>
      <c r="C267" s="67" t="s">
        <v>40</v>
      </c>
      <c r="D267" s="152" t="n">
        <v>24</v>
      </c>
      <c r="E267" s="163"/>
      <c r="F267" s="164"/>
    </row>
    <row r="268" s="90" customFormat="true" ht="12.75" hidden="false" customHeight="true" outlineLevel="0" collapsed="false">
      <c r="A268" s="162"/>
      <c r="B268" s="157"/>
      <c r="C268" s="165"/>
      <c r="D268" s="152"/>
      <c r="E268" s="163"/>
      <c r="F268" s="164"/>
    </row>
    <row r="269" s="90" customFormat="true" ht="12.75" hidden="false" customHeight="true" outlineLevel="0" collapsed="false">
      <c r="A269" s="162"/>
      <c r="B269" s="166" t="s">
        <v>173</v>
      </c>
      <c r="C269" s="165"/>
      <c r="D269" s="152"/>
      <c r="E269" s="163"/>
      <c r="F269" s="164"/>
    </row>
    <row r="270" s="90" customFormat="true" ht="12.75" hidden="false" customHeight="true" outlineLevel="0" collapsed="false">
      <c r="A270" s="162"/>
      <c r="B270" s="167"/>
      <c r="C270" s="165"/>
      <c r="D270" s="152"/>
      <c r="E270" s="163"/>
      <c r="F270" s="164"/>
    </row>
    <row r="271" s="90" customFormat="true" ht="12.75" hidden="false" customHeight="true" outlineLevel="0" collapsed="false">
      <c r="A271" s="168"/>
      <c r="B271" s="169" t="s">
        <v>174</v>
      </c>
      <c r="C271" s="165"/>
      <c r="D271" s="152"/>
      <c r="E271" s="163"/>
      <c r="F271" s="164"/>
    </row>
    <row r="272" s="90" customFormat="true" ht="12.75" hidden="false" customHeight="true" outlineLevel="0" collapsed="false">
      <c r="A272" s="168"/>
      <c r="B272" s="169" t="s">
        <v>171</v>
      </c>
      <c r="C272" s="67"/>
      <c r="D272" s="152"/>
      <c r="E272" s="163"/>
      <c r="F272" s="164"/>
    </row>
    <row r="273" s="90" customFormat="true" ht="12.75" hidden="false" customHeight="true" outlineLevel="0" collapsed="false">
      <c r="A273" s="168"/>
      <c r="B273" s="43" t="s">
        <v>175</v>
      </c>
      <c r="C273" s="67" t="s">
        <v>40</v>
      </c>
      <c r="D273" s="152" t="n">
        <v>1</v>
      </c>
      <c r="E273" s="163"/>
      <c r="F273" s="164"/>
    </row>
    <row r="274" s="90" customFormat="true" ht="12.75" hidden="false" customHeight="true" outlineLevel="0" collapsed="false">
      <c r="A274" s="168"/>
      <c r="B274" s="43" t="s">
        <v>176</v>
      </c>
      <c r="C274" s="67" t="s">
        <v>40</v>
      </c>
      <c r="D274" s="152" t="n">
        <v>5</v>
      </c>
      <c r="E274" s="163"/>
      <c r="F274" s="164"/>
    </row>
    <row r="275" s="90" customFormat="true" ht="12.75" hidden="false" customHeight="true" outlineLevel="0" collapsed="false">
      <c r="A275" s="168"/>
      <c r="B275" s="43" t="s">
        <v>177</v>
      </c>
      <c r="C275" s="67" t="s">
        <v>40</v>
      </c>
      <c r="D275" s="152" t="n">
        <v>5</v>
      </c>
      <c r="E275" s="163"/>
      <c r="F275" s="164"/>
    </row>
    <row r="276" s="90" customFormat="true" ht="12.75" hidden="false" customHeight="true" outlineLevel="0" collapsed="false">
      <c r="A276" s="168"/>
      <c r="B276" s="43" t="s">
        <v>178</v>
      </c>
      <c r="C276" s="67" t="s">
        <v>40</v>
      </c>
      <c r="D276" s="152" t="n">
        <v>12</v>
      </c>
      <c r="E276" s="163"/>
      <c r="F276" s="164"/>
    </row>
    <row r="277" s="90" customFormat="true" ht="12.75" hidden="false" customHeight="true" outlineLevel="0" collapsed="false">
      <c r="A277" s="168"/>
      <c r="B277" s="43" t="s">
        <v>179</v>
      </c>
      <c r="C277" s="67" t="s">
        <v>40</v>
      </c>
      <c r="D277" s="152" t="n">
        <v>1</v>
      </c>
      <c r="E277" s="163"/>
      <c r="F277" s="164"/>
    </row>
    <row r="278" s="90" customFormat="true" ht="12.75" hidden="false" customHeight="true" outlineLevel="0" collapsed="false">
      <c r="A278" s="168"/>
      <c r="B278" s="43"/>
      <c r="C278" s="165"/>
      <c r="D278" s="152"/>
      <c r="E278" s="163"/>
      <c r="F278" s="164"/>
    </row>
    <row r="279" s="90" customFormat="true" ht="12.75" hidden="false" customHeight="true" outlineLevel="0" collapsed="false">
      <c r="A279" s="168"/>
      <c r="B279" s="169" t="s">
        <v>180</v>
      </c>
      <c r="C279" s="67" t="s">
        <v>40</v>
      </c>
      <c r="D279" s="152" t="n">
        <v>24</v>
      </c>
      <c r="E279" s="163"/>
      <c r="F279" s="164"/>
    </row>
    <row r="280" s="90" customFormat="true" ht="12.75" hidden="false" customHeight="true" outlineLevel="0" collapsed="false">
      <c r="A280" s="168"/>
      <c r="B280" s="169"/>
      <c r="C280" s="165"/>
      <c r="D280" s="165"/>
      <c r="E280" s="163"/>
      <c r="F280" s="164"/>
    </row>
    <row r="281" s="90" customFormat="true" ht="12.75" hidden="false" customHeight="true" outlineLevel="0" collapsed="false">
      <c r="A281" s="168"/>
      <c r="B281" s="169" t="s">
        <v>181</v>
      </c>
      <c r="C281" s="165"/>
      <c r="D281" s="165"/>
      <c r="E281" s="163"/>
      <c r="F281" s="164"/>
    </row>
    <row r="282" s="90" customFormat="true" ht="12.75" hidden="false" customHeight="true" outlineLevel="0" collapsed="false">
      <c r="A282" s="168"/>
      <c r="B282" s="169" t="s">
        <v>171</v>
      </c>
      <c r="C282" s="165"/>
      <c r="D282" s="165"/>
      <c r="E282" s="163"/>
      <c r="F282" s="164"/>
    </row>
    <row r="283" s="90" customFormat="true" ht="12.75" hidden="false" customHeight="true" outlineLevel="0" collapsed="false">
      <c r="A283" s="168"/>
      <c r="B283" s="169" t="s">
        <v>182</v>
      </c>
      <c r="C283" s="165" t="s">
        <v>40</v>
      </c>
      <c r="D283" s="152" t="n">
        <v>4</v>
      </c>
      <c r="E283" s="163"/>
      <c r="F283" s="164"/>
    </row>
    <row r="284" s="90" customFormat="true" ht="12.75" hidden="false" customHeight="true" outlineLevel="0" collapsed="false">
      <c r="A284" s="168"/>
      <c r="B284" s="169"/>
      <c r="C284" s="165"/>
      <c r="D284" s="165"/>
      <c r="E284" s="163"/>
      <c r="F284" s="164"/>
    </row>
    <row r="285" s="90" customFormat="true" ht="12.75" hidden="false" customHeight="true" outlineLevel="0" collapsed="false">
      <c r="A285" s="168"/>
      <c r="B285" s="169" t="s">
        <v>183</v>
      </c>
      <c r="C285" s="67" t="s">
        <v>52</v>
      </c>
      <c r="D285" s="152" t="n">
        <v>24</v>
      </c>
      <c r="E285" s="163"/>
      <c r="F285" s="164"/>
    </row>
    <row r="286" s="90" customFormat="true" ht="12.75" hidden="false" customHeight="true" outlineLevel="0" collapsed="false">
      <c r="A286" s="168"/>
      <c r="B286" s="169"/>
      <c r="C286" s="165"/>
      <c r="D286" s="152"/>
      <c r="E286" s="163"/>
      <c r="F286" s="164"/>
    </row>
    <row r="287" s="90" customFormat="true" ht="12.75" hidden="false" customHeight="true" outlineLevel="0" collapsed="false">
      <c r="A287" s="168"/>
      <c r="B287" s="169" t="s">
        <v>184</v>
      </c>
      <c r="C287" s="67"/>
      <c r="D287" s="152"/>
      <c r="E287" s="163"/>
      <c r="F287" s="164"/>
    </row>
    <row r="288" s="90" customFormat="true" ht="12.75" hidden="false" customHeight="true" outlineLevel="0" collapsed="false">
      <c r="A288" s="168"/>
      <c r="B288" s="169" t="s">
        <v>185</v>
      </c>
      <c r="C288" s="67" t="s">
        <v>52</v>
      </c>
      <c r="D288" s="152" t="n">
        <v>65</v>
      </c>
      <c r="E288" s="163"/>
      <c r="F288" s="164"/>
    </row>
    <row r="289" s="90" customFormat="true" ht="12.75" hidden="false" customHeight="true" outlineLevel="0" collapsed="false">
      <c r="A289" s="168"/>
      <c r="B289" s="169"/>
      <c r="C289" s="165"/>
      <c r="D289" s="152"/>
      <c r="E289" s="163"/>
      <c r="F289" s="164"/>
    </row>
    <row r="290" s="90" customFormat="true" ht="38.25" hidden="false" customHeight="false" outlineLevel="0" collapsed="false">
      <c r="A290" s="168"/>
      <c r="B290" s="169" t="s">
        <v>186</v>
      </c>
      <c r="C290" s="67"/>
      <c r="D290" s="152"/>
      <c r="E290" s="163"/>
      <c r="F290" s="164"/>
    </row>
    <row r="291" s="90" customFormat="true" ht="12.75" hidden="false" customHeight="false" outlineLevel="0" collapsed="false">
      <c r="A291" s="168"/>
      <c r="B291" s="169" t="s">
        <v>171</v>
      </c>
      <c r="C291" s="165"/>
      <c r="D291" s="152"/>
      <c r="E291" s="163"/>
      <c r="F291" s="164"/>
    </row>
    <row r="292" s="90" customFormat="true" ht="12.75" hidden="false" customHeight="false" outlineLevel="0" collapsed="false">
      <c r="A292" s="168"/>
      <c r="B292" s="169" t="s">
        <v>187</v>
      </c>
      <c r="C292" s="67"/>
      <c r="D292" s="152"/>
      <c r="E292" s="163"/>
      <c r="F292" s="164"/>
    </row>
    <row r="293" s="90" customFormat="true" ht="12.75" hidden="false" customHeight="false" outlineLevel="0" collapsed="false">
      <c r="A293" s="168"/>
      <c r="B293" s="169" t="s">
        <v>188</v>
      </c>
      <c r="C293" s="67" t="s">
        <v>40</v>
      </c>
      <c r="D293" s="152" t="n">
        <v>1</v>
      </c>
      <c r="E293" s="163"/>
      <c r="F293" s="164"/>
    </row>
    <row r="294" s="90" customFormat="true" ht="12.75" hidden="false" customHeight="false" outlineLevel="0" collapsed="false">
      <c r="A294" s="168"/>
      <c r="B294" s="169"/>
      <c r="C294" s="165"/>
      <c r="D294" s="152"/>
      <c r="E294" s="163"/>
      <c r="F294" s="164"/>
    </row>
    <row r="295" s="90" customFormat="true" ht="12.75" hidden="false" customHeight="false" outlineLevel="0" collapsed="false">
      <c r="A295" s="168"/>
      <c r="B295" s="169" t="s">
        <v>189</v>
      </c>
      <c r="C295" s="165"/>
      <c r="D295" s="152"/>
      <c r="E295" s="163"/>
      <c r="F295" s="164"/>
    </row>
    <row r="296" s="90" customFormat="true" ht="12.75" hidden="false" customHeight="false" outlineLevel="0" collapsed="false">
      <c r="A296" s="168"/>
      <c r="B296" s="169" t="s">
        <v>171</v>
      </c>
      <c r="C296" s="165"/>
      <c r="D296" s="152"/>
      <c r="E296" s="163"/>
      <c r="F296" s="164"/>
    </row>
    <row r="297" s="90" customFormat="true" ht="12.75" hidden="false" customHeight="false" outlineLevel="0" collapsed="false">
      <c r="A297" s="168"/>
      <c r="B297" s="170" t="s">
        <v>190</v>
      </c>
      <c r="C297" s="165"/>
      <c r="D297" s="152"/>
      <c r="E297" s="163"/>
      <c r="F297" s="164"/>
    </row>
    <row r="298" s="90" customFormat="true" ht="12.75" hidden="false" customHeight="false" outlineLevel="0" collapsed="false">
      <c r="A298" s="168"/>
      <c r="B298" s="171" t="s">
        <v>191</v>
      </c>
      <c r="C298" s="165"/>
      <c r="D298" s="152"/>
      <c r="E298" s="163"/>
      <c r="F298" s="164"/>
    </row>
    <row r="299" s="90" customFormat="true" ht="12.75" hidden="false" customHeight="false" outlineLevel="0" collapsed="false">
      <c r="A299" s="168"/>
      <c r="B299" s="169" t="s">
        <v>192</v>
      </c>
      <c r="C299" s="165"/>
      <c r="D299" s="152"/>
      <c r="E299" s="163"/>
      <c r="F299" s="164"/>
    </row>
    <row r="300" s="90" customFormat="true" ht="12.75" hidden="false" customHeight="false" outlineLevel="0" collapsed="false">
      <c r="A300" s="168"/>
      <c r="B300" s="169" t="s">
        <v>193</v>
      </c>
      <c r="C300" s="165"/>
      <c r="D300" s="152"/>
      <c r="E300" s="163"/>
      <c r="F300" s="164"/>
    </row>
    <row r="301" s="90" customFormat="true" ht="12.75" hidden="false" customHeight="false" outlineLevel="0" collapsed="false">
      <c r="A301" s="168"/>
      <c r="B301" s="169" t="s">
        <v>194</v>
      </c>
      <c r="C301" s="165"/>
      <c r="D301" s="152"/>
      <c r="E301" s="163"/>
      <c r="F301" s="164"/>
    </row>
    <row r="302" s="90" customFormat="true" ht="12.75" hidden="false" customHeight="false" outlineLevel="0" collapsed="false">
      <c r="A302" s="168"/>
      <c r="B302" s="169" t="s">
        <v>195</v>
      </c>
      <c r="C302" s="165"/>
      <c r="D302" s="152"/>
      <c r="E302" s="163"/>
      <c r="F302" s="164"/>
    </row>
    <row r="303" s="90" customFormat="true" ht="12.75" hidden="false" customHeight="false" outlineLevel="0" collapsed="false">
      <c r="A303" s="168"/>
      <c r="B303" s="169" t="s">
        <v>196</v>
      </c>
      <c r="C303" s="165"/>
      <c r="D303" s="152"/>
      <c r="E303" s="163"/>
      <c r="F303" s="164"/>
    </row>
    <row r="304" s="90" customFormat="true" ht="12.75" hidden="false" customHeight="false" outlineLevel="0" collapsed="false">
      <c r="A304" s="168"/>
      <c r="B304" s="169" t="s">
        <v>197</v>
      </c>
      <c r="C304" s="165" t="s">
        <v>24</v>
      </c>
      <c r="D304" s="152" t="n">
        <v>1</v>
      </c>
      <c r="E304" s="163"/>
      <c r="F304" s="164"/>
    </row>
    <row r="305" s="90" customFormat="true" ht="12.75" hidden="false" customHeight="false" outlineLevel="0" collapsed="false">
      <c r="A305" s="168"/>
      <c r="B305" s="172"/>
      <c r="C305" s="165"/>
      <c r="D305" s="152"/>
      <c r="E305" s="163"/>
      <c r="F305" s="164"/>
    </row>
    <row r="306" s="90" customFormat="true" ht="12.75" hidden="false" customHeight="false" outlineLevel="0" collapsed="false">
      <c r="A306" s="168"/>
      <c r="B306" s="169" t="s">
        <v>198</v>
      </c>
      <c r="C306" s="165" t="s">
        <v>24</v>
      </c>
      <c r="D306" s="152" t="n">
        <v>1</v>
      </c>
      <c r="E306" s="163"/>
      <c r="F306" s="164"/>
    </row>
    <row r="307" s="90" customFormat="true" ht="12.75" hidden="false" customHeight="false" outlineLevel="0" collapsed="false">
      <c r="A307" s="168"/>
      <c r="B307" s="173"/>
      <c r="C307" s="165"/>
      <c r="D307" s="152"/>
      <c r="E307" s="163"/>
      <c r="F307" s="164"/>
    </row>
    <row r="308" s="90" customFormat="true" ht="12.75" hidden="false" customHeight="false" outlineLevel="0" collapsed="false">
      <c r="A308" s="168"/>
      <c r="B308" s="169" t="s">
        <v>199</v>
      </c>
      <c r="C308" s="165" t="s">
        <v>24</v>
      </c>
      <c r="D308" s="152" t="n">
        <v>1</v>
      </c>
      <c r="E308" s="163"/>
      <c r="F308" s="164"/>
    </row>
    <row r="309" s="90" customFormat="true" ht="12.75" hidden="false" customHeight="false" outlineLevel="0" collapsed="false">
      <c r="A309" s="168"/>
      <c r="B309" s="174"/>
      <c r="C309" s="165"/>
      <c r="D309" s="152"/>
      <c r="E309" s="163"/>
      <c r="F309" s="164"/>
    </row>
    <row r="310" s="90" customFormat="true" ht="12.75" hidden="false" customHeight="true" outlineLevel="0" collapsed="false">
      <c r="A310" s="168"/>
      <c r="B310" s="166" t="s">
        <v>200</v>
      </c>
      <c r="C310" s="165"/>
      <c r="D310" s="152"/>
      <c r="E310" s="163"/>
      <c r="F310" s="164"/>
    </row>
    <row r="311" s="90" customFormat="true" ht="12.75" hidden="false" customHeight="true" outlineLevel="0" collapsed="false">
      <c r="A311" s="168"/>
      <c r="B311" s="166"/>
      <c r="C311" s="165"/>
      <c r="D311" s="152"/>
      <c r="E311" s="163"/>
      <c r="F311" s="164"/>
    </row>
    <row r="312" s="90" customFormat="true" ht="12.75" hidden="false" customHeight="false" outlineLevel="0" collapsed="false">
      <c r="A312" s="168"/>
      <c r="B312" s="175" t="s">
        <v>201</v>
      </c>
      <c r="C312" s="88" t="s">
        <v>52</v>
      </c>
      <c r="D312" s="152" t="n">
        <v>3</v>
      </c>
      <c r="E312" s="163"/>
      <c r="F312" s="164"/>
    </row>
    <row r="313" customFormat="false" ht="12.75" hidden="false" customHeight="true" outlineLevel="0" collapsed="false">
      <c r="A313" s="69"/>
      <c r="B313" s="176" t="s">
        <v>202</v>
      </c>
      <c r="C313" s="165" t="s">
        <v>24</v>
      </c>
      <c r="D313" s="152" t="n">
        <v>1</v>
      </c>
      <c r="E313" s="63"/>
      <c r="F313" s="64"/>
    </row>
    <row r="314" customFormat="false" ht="12.75" hidden="false" customHeight="true" outlineLevel="0" collapsed="false">
      <c r="A314" s="69"/>
      <c r="B314" s="177" t="s">
        <v>203</v>
      </c>
      <c r="C314" s="62" t="s">
        <v>24</v>
      </c>
      <c r="D314" s="62" t="n">
        <v>1</v>
      </c>
      <c r="E314" s="71"/>
      <c r="F314" s="178"/>
    </row>
    <row r="315" s="141" customFormat="true" ht="13.5" hidden="false" customHeight="false" outlineLevel="0" collapsed="false">
      <c r="A315" s="168"/>
      <c r="B315" s="174"/>
      <c r="C315" s="158"/>
      <c r="D315" s="159"/>
      <c r="E315" s="160"/>
      <c r="F315" s="161"/>
    </row>
    <row r="316" s="141" customFormat="true" ht="13.5" hidden="false" customHeight="false" outlineLevel="0" collapsed="false">
      <c r="A316" s="179"/>
      <c r="B316" s="180" t="s">
        <v>204</v>
      </c>
      <c r="C316" s="181"/>
      <c r="D316" s="181"/>
      <c r="E316" s="182"/>
      <c r="F316" s="183" t="n">
        <f aca="false">SUM(F266:F315)</f>
        <v>0</v>
      </c>
    </row>
    <row r="317" s="76" customFormat="true" ht="12.75" hidden="false" customHeight="false" outlineLevel="0" collapsed="false">
      <c r="A317" s="184"/>
      <c r="B317" s="185"/>
      <c r="C317" s="62"/>
      <c r="D317" s="62"/>
      <c r="E317" s="63"/>
      <c r="F317" s="64"/>
    </row>
    <row r="318" s="76" customFormat="true" ht="12.75" hidden="false" customHeight="false" outlineLevel="0" collapsed="false">
      <c r="A318" s="184"/>
      <c r="B318" s="185"/>
      <c r="C318" s="62"/>
      <c r="D318" s="62"/>
      <c r="E318" s="63"/>
      <c r="F318" s="64"/>
    </row>
    <row r="319" s="119" customFormat="true" ht="12.75" hidden="false" customHeight="false" outlineLevel="0" collapsed="false">
      <c r="A319" s="124" t="s">
        <v>205</v>
      </c>
      <c r="B319" s="186" t="s">
        <v>206</v>
      </c>
      <c r="C319" s="62"/>
      <c r="D319" s="62"/>
      <c r="E319" s="63"/>
      <c r="F319" s="64"/>
      <c r="G319" s="130"/>
      <c r="H319" s="130"/>
      <c r="L319" s="131"/>
      <c r="P319" s="127"/>
      <c r="Q319" s="128"/>
      <c r="R319" s="129"/>
      <c r="U319" s="130"/>
      <c r="V319" s="130"/>
      <c r="W319" s="130"/>
    </row>
    <row r="320" customFormat="false" ht="12.75" hidden="false" customHeight="false" outlineLevel="0" collapsed="false">
      <c r="A320" s="62"/>
      <c r="B320" s="187"/>
      <c r="C320" s="62"/>
      <c r="D320" s="62"/>
      <c r="E320" s="63"/>
      <c r="F320" s="64"/>
    </row>
    <row r="321" customFormat="false" ht="12.75" hidden="false" customHeight="false" outlineLevel="0" collapsed="false">
      <c r="A321" s="62"/>
      <c r="B321" s="188" t="s">
        <v>207</v>
      </c>
      <c r="C321" s="62"/>
      <c r="D321" s="62"/>
      <c r="E321" s="63"/>
      <c r="F321" s="64"/>
    </row>
    <row r="322" customFormat="false" ht="12.75" hidden="false" customHeight="false" outlineLevel="0" collapsed="false">
      <c r="A322" s="62"/>
      <c r="B322" s="189"/>
      <c r="C322" s="62"/>
      <c r="D322" s="62"/>
      <c r="E322" s="63"/>
      <c r="F322" s="64"/>
    </row>
    <row r="323" s="194" customFormat="true" ht="12.75" hidden="false" customHeight="true" outlineLevel="0" collapsed="false">
      <c r="A323" s="190"/>
      <c r="B323" s="70" t="s">
        <v>208</v>
      </c>
      <c r="C323" s="62"/>
      <c r="D323" s="191"/>
      <c r="E323" s="71"/>
      <c r="F323" s="192"/>
      <c r="G323" s="193"/>
      <c r="K323" s="195"/>
      <c r="O323" s="196"/>
      <c r="P323" s="197"/>
      <c r="Q323" s="198"/>
      <c r="T323" s="193"/>
      <c r="U323" s="193"/>
      <c r="V323" s="193"/>
    </row>
    <row r="324" s="194" customFormat="true" ht="12.75" hidden="false" customHeight="true" outlineLevel="0" collapsed="false">
      <c r="A324" s="190"/>
      <c r="B324" s="157" t="s">
        <v>171</v>
      </c>
      <c r="C324" s="62"/>
      <c r="D324" s="191"/>
      <c r="E324" s="71"/>
      <c r="F324" s="192"/>
      <c r="G324" s="193"/>
      <c r="K324" s="195"/>
      <c r="O324" s="196"/>
      <c r="P324" s="197"/>
      <c r="Q324" s="198"/>
      <c r="T324" s="193"/>
      <c r="U324" s="193"/>
      <c r="V324" s="193"/>
    </row>
    <row r="325" s="194" customFormat="true" ht="12.75" hidden="false" customHeight="true" outlineLevel="0" collapsed="false">
      <c r="A325" s="190"/>
      <c r="B325" s="70" t="s">
        <v>209</v>
      </c>
      <c r="C325" s="191"/>
      <c r="D325" s="191"/>
      <c r="E325" s="199"/>
      <c r="F325" s="192"/>
      <c r="G325" s="193"/>
      <c r="K325" s="195"/>
      <c r="O325" s="196"/>
      <c r="P325" s="197"/>
      <c r="Q325" s="198"/>
      <c r="T325" s="193"/>
      <c r="U325" s="193"/>
      <c r="V325" s="193"/>
    </row>
    <row r="326" s="194" customFormat="true" ht="12.75" hidden="false" customHeight="true" outlineLevel="0" collapsed="false">
      <c r="A326" s="190"/>
      <c r="B326" s="70" t="s">
        <v>210</v>
      </c>
      <c r="C326" s="191"/>
      <c r="D326" s="191"/>
      <c r="E326" s="199"/>
      <c r="F326" s="192"/>
      <c r="G326" s="193"/>
      <c r="K326" s="195"/>
      <c r="O326" s="196"/>
      <c r="P326" s="197"/>
      <c r="Q326" s="198"/>
      <c r="T326" s="193"/>
      <c r="U326" s="193"/>
      <c r="V326" s="193"/>
    </row>
    <row r="327" s="194" customFormat="true" ht="12.75" hidden="false" customHeight="true" outlineLevel="0" collapsed="false">
      <c r="A327" s="190"/>
      <c r="B327" s="70" t="s">
        <v>211</v>
      </c>
      <c r="C327" s="191" t="s">
        <v>24</v>
      </c>
      <c r="D327" s="191" t="n">
        <v>2</v>
      </c>
      <c r="E327" s="199"/>
      <c r="F327" s="192"/>
      <c r="G327" s="193"/>
      <c r="K327" s="195"/>
      <c r="O327" s="196"/>
      <c r="P327" s="197"/>
      <c r="Q327" s="198"/>
      <c r="T327" s="193"/>
      <c r="U327" s="193"/>
      <c r="V327" s="193"/>
    </row>
    <row r="328" customFormat="false" ht="12.75" hidden="false" customHeight="false" outlineLevel="0" collapsed="false">
      <c r="A328" s="62"/>
      <c r="B328" s="187"/>
      <c r="C328" s="62"/>
      <c r="D328" s="62"/>
      <c r="E328" s="63"/>
      <c r="F328" s="64"/>
    </row>
    <row r="329" s="90" customFormat="true" ht="12.75" hidden="false" customHeight="true" outlineLevel="0" collapsed="false">
      <c r="A329" s="200"/>
      <c r="B329" s="70" t="s">
        <v>189</v>
      </c>
      <c r="C329" s="121"/>
      <c r="D329" s="121"/>
      <c r="E329" s="71"/>
      <c r="F329" s="192"/>
    </row>
    <row r="330" s="90" customFormat="true" ht="12.75" hidden="false" customHeight="true" outlineLevel="0" collapsed="false">
      <c r="A330" s="200"/>
      <c r="B330" s="70" t="s">
        <v>212</v>
      </c>
      <c r="C330" s="121"/>
      <c r="D330" s="121"/>
      <c r="E330" s="71"/>
      <c r="F330" s="192"/>
    </row>
    <row r="331" s="90" customFormat="true" ht="12.75" hidden="false" customHeight="true" outlineLevel="0" collapsed="false">
      <c r="A331" s="200"/>
      <c r="B331" s="70" t="s">
        <v>213</v>
      </c>
      <c r="C331" s="121"/>
      <c r="D331" s="121"/>
      <c r="E331" s="71"/>
      <c r="F331" s="192"/>
    </row>
    <row r="332" s="90" customFormat="true" ht="12.75" hidden="false" customHeight="true" outlineLevel="0" collapsed="false">
      <c r="A332" s="200"/>
      <c r="B332" s="70" t="s">
        <v>214</v>
      </c>
      <c r="C332" s="121"/>
      <c r="D332" s="121"/>
      <c r="E332" s="71"/>
      <c r="F332" s="192"/>
    </row>
    <row r="333" s="90" customFormat="true" ht="24" hidden="false" customHeight="true" outlineLevel="0" collapsed="false">
      <c r="A333" s="200"/>
      <c r="B333" s="201" t="s">
        <v>192</v>
      </c>
      <c r="C333" s="121"/>
      <c r="D333" s="121"/>
      <c r="E333" s="71"/>
      <c r="F333" s="192"/>
    </row>
    <row r="334" s="90" customFormat="true" ht="12.75" hidden="false" customHeight="true" outlineLevel="0" collapsed="false">
      <c r="A334" s="200"/>
      <c r="B334" s="70" t="s">
        <v>215</v>
      </c>
      <c r="C334" s="121"/>
      <c r="D334" s="121"/>
      <c r="E334" s="71"/>
      <c r="F334" s="192"/>
    </row>
    <row r="335" s="90" customFormat="true" ht="12.75" hidden="false" customHeight="true" outlineLevel="0" collapsed="false">
      <c r="A335" s="200"/>
      <c r="B335" s="70" t="s">
        <v>216</v>
      </c>
      <c r="C335" s="121"/>
      <c r="D335" s="121"/>
      <c r="E335" s="71"/>
      <c r="F335" s="192"/>
    </row>
    <row r="336" s="90" customFormat="true" ht="12.75" hidden="false" customHeight="true" outlineLevel="0" collapsed="false">
      <c r="A336" s="200"/>
      <c r="B336" s="70" t="s">
        <v>217</v>
      </c>
      <c r="C336" s="121"/>
      <c r="D336" s="121"/>
      <c r="E336" s="71"/>
      <c r="F336" s="192"/>
    </row>
    <row r="337" s="90" customFormat="true" ht="12.75" hidden="false" customHeight="true" outlineLevel="0" collapsed="false">
      <c r="A337" s="200"/>
      <c r="B337" s="70" t="s">
        <v>218</v>
      </c>
      <c r="C337" s="121"/>
      <c r="D337" s="121"/>
      <c r="E337" s="71"/>
      <c r="F337" s="192"/>
    </row>
    <row r="338" s="90" customFormat="true" ht="12.75" hidden="false" customHeight="true" outlineLevel="0" collapsed="false">
      <c r="A338" s="200"/>
      <c r="B338" s="70" t="s">
        <v>219</v>
      </c>
      <c r="C338" s="121"/>
      <c r="D338" s="121"/>
      <c r="E338" s="71"/>
      <c r="F338" s="192"/>
    </row>
    <row r="339" customFormat="false" ht="12.75" hidden="false" customHeight="false" outlineLevel="0" collapsed="false">
      <c r="A339" s="202"/>
      <c r="B339" s="203" t="s">
        <v>220</v>
      </c>
      <c r="C339" s="71" t="s">
        <v>24</v>
      </c>
      <c r="D339" s="204" t="n">
        <v>1</v>
      </c>
      <c r="E339" s="64"/>
      <c r="F339" s="205"/>
    </row>
    <row r="340" s="194" customFormat="true" ht="12.75" hidden="false" customHeight="true" outlineLevel="0" collapsed="false">
      <c r="A340" s="190"/>
      <c r="B340" s="70"/>
      <c r="C340" s="191"/>
      <c r="D340" s="191"/>
      <c r="E340" s="199"/>
      <c r="F340" s="192"/>
      <c r="G340" s="193"/>
    </row>
    <row r="341" s="194" customFormat="true" ht="12.75" hidden="false" customHeight="true" outlineLevel="0" collapsed="false">
      <c r="A341" s="190"/>
      <c r="B341" s="169" t="s">
        <v>199</v>
      </c>
      <c r="C341" s="191" t="s">
        <v>24</v>
      </c>
      <c r="D341" s="191" t="n">
        <v>1</v>
      </c>
      <c r="E341" s="71"/>
      <c r="F341" s="192"/>
      <c r="G341" s="193"/>
    </row>
    <row r="342" s="194" customFormat="true" ht="12.75" hidden="false" customHeight="true" outlineLevel="0" collapsed="false">
      <c r="A342" s="190"/>
      <c r="B342" s="70"/>
      <c r="C342" s="191"/>
      <c r="D342" s="191"/>
      <c r="E342" s="71"/>
      <c r="F342" s="192"/>
      <c r="G342" s="193"/>
    </row>
    <row r="343" customFormat="false" ht="12.75" hidden="false" customHeight="false" outlineLevel="0" collapsed="false">
      <c r="A343" s="62"/>
      <c r="B343" s="188" t="s">
        <v>221</v>
      </c>
      <c r="C343" s="62"/>
      <c r="D343" s="62"/>
      <c r="E343" s="63"/>
      <c r="F343" s="64"/>
    </row>
    <row r="344" customFormat="false" ht="12.75" hidden="false" customHeight="false" outlineLevel="0" collapsed="false">
      <c r="A344" s="62"/>
      <c r="B344" s="189"/>
      <c r="C344" s="62"/>
      <c r="D344" s="62"/>
      <c r="E344" s="63"/>
      <c r="F344" s="64"/>
    </row>
    <row r="345" customFormat="false" ht="12.75" hidden="false" customHeight="false" outlineLevel="0" collapsed="false">
      <c r="A345" s="62"/>
      <c r="B345" s="206" t="s">
        <v>222</v>
      </c>
      <c r="C345" s="62"/>
      <c r="D345" s="62"/>
      <c r="E345" s="63"/>
      <c r="F345" s="64"/>
    </row>
    <row r="346" customFormat="false" ht="12.75" hidden="false" customHeight="false" outlineLevel="0" collapsed="false">
      <c r="A346" s="62"/>
      <c r="B346" s="189"/>
      <c r="C346" s="62"/>
      <c r="D346" s="62"/>
      <c r="E346" s="63"/>
      <c r="F346" s="64"/>
    </row>
    <row r="347" s="90" customFormat="true" ht="12.75" hidden="false" customHeight="true" outlineLevel="0" collapsed="false">
      <c r="A347" s="162"/>
      <c r="B347" s="166" t="s">
        <v>173</v>
      </c>
      <c r="C347" s="165"/>
      <c r="D347" s="152"/>
      <c r="E347" s="163"/>
      <c r="F347" s="164"/>
    </row>
    <row r="348" s="90" customFormat="true" ht="12.75" hidden="false" customHeight="true" outlineLevel="0" collapsed="false">
      <c r="A348" s="162"/>
      <c r="B348" s="167"/>
      <c r="C348" s="165"/>
      <c r="D348" s="152"/>
      <c r="E348" s="163"/>
      <c r="F348" s="164"/>
    </row>
    <row r="349" s="90" customFormat="true" ht="12.75" hidden="false" customHeight="false" outlineLevel="0" collapsed="false">
      <c r="A349" s="168"/>
      <c r="B349" s="169" t="s">
        <v>223</v>
      </c>
      <c r="C349" s="165"/>
      <c r="D349" s="152"/>
      <c r="E349" s="163"/>
      <c r="F349" s="164"/>
    </row>
    <row r="350" s="90" customFormat="true" ht="12.75" hidden="false" customHeight="false" outlineLevel="0" collapsed="false">
      <c r="A350" s="168"/>
      <c r="B350" s="157" t="s">
        <v>224</v>
      </c>
      <c r="C350" s="165"/>
      <c r="D350" s="152"/>
      <c r="E350" s="163"/>
      <c r="F350" s="164"/>
    </row>
    <row r="351" s="90" customFormat="true" ht="12.75" hidden="false" customHeight="false" outlineLevel="0" collapsed="false">
      <c r="A351" s="168"/>
      <c r="B351" s="157" t="s">
        <v>225</v>
      </c>
      <c r="C351" s="165"/>
      <c r="D351" s="152"/>
      <c r="E351" s="163"/>
      <c r="F351" s="164"/>
    </row>
    <row r="352" s="90" customFormat="true" ht="12.75" hidden="false" customHeight="false" outlineLevel="0" collapsed="false">
      <c r="A352" s="168"/>
      <c r="B352" s="170" t="s">
        <v>226</v>
      </c>
      <c r="C352" s="165"/>
      <c r="D352" s="152"/>
      <c r="E352" s="163"/>
      <c r="F352" s="164"/>
    </row>
    <row r="353" s="90" customFormat="true" ht="12.75" hidden="false" customHeight="false" outlineLevel="0" collapsed="false">
      <c r="A353" s="168"/>
      <c r="B353" s="169" t="s">
        <v>192</v>
      </c>
      <c r="C353" s="165"/>
      <c r="D353" s="152"/>
      <c r="E353" s="163"/>
      <c r="F353" s="164"/>
    </row>
    <row r="354" s="90" customFormat="true" ht="12.75" hidden="false" customHeight="false" outlineLevel="0" collapsed="false">
      <c r="A354" s="168"/>
      <c r="B354" s="169" t="s">
        <v>196</v>
      </c>
      <c r="C354" s="165"/>
      <c r="D354" s="152"/>
      <c r="E354" s="163"/>
      <c r="F354" s="164"/>
    </row>
    <row r="355" s="90" customFormat="true" ht="12.75" hidden="false" customHeight="false" outlineLevel="0" collapsed="false">
      <c r="A355" s="168"/>
      <c r="B355" s="169" t="s">
        <v>227</v>
      </c>
      <c r="C355" s="165"/>
      <c r="D355" s="152"/>
      <c r="E355" s="163"/>
      <c r="F355" s="164"/>
    </row>
    <row r="356" s="90" customFormat="true" ht="12.75" hidden="false" customHeight="false" outlineLevel="0" collapsed="false">
      <c r="A356" s="168"/>
      <c r="B356" s="169" t="s">
        <v>197</v>
      </c>
      <c r="C356" s="165" t="s">
        <v>24</v>
      </c>
      <c r="D356" s="152" t="n">
        <v>1</v>
      </c>
      <c r="E356" s="163"/>
      <c r="F356" s="164"/>
    </row>
    <row r="357" s="90" customFormat="true" ht="12.75" hidden="false" customHeight="false" outlineLevel="0" collapsed="false">
      <c r="A357" s="168"/>
      <c r="B357" s="172"/>
      <c r="C357" s="165"/>
      <c r="D357" s="152"/>
      <c r="E357" s="163"/>
      <c r="F357" s="164"/>
    </row>
    <row r="358" s="90" customFormat="true" ht="12.75" hidden="false" customHeight="false" outlineLevel="0" collapsed="false">
      <c r="A358" s="168"/>
      <c r="B358" s="169" t="s">
        <v>228</v>
      </c>
      <c r="C358" s="165" t="s">
        <v>24</v>
      </c>
      <c r="D358" s="152" t="n">
        <v>1</v>
      </c>
      <c r="E358" s="163"/>
      <c r="F358" s="164"/>
    </row>
    <row r="359" s="90" customFormat="true" ht="12.75" hidden="false" customHeight="false" outlineLevel="0" collapsed="false">
      <c r="A359" s="168"/>
      <c r="B359" s="173"/>
      <c r="C359" s="165"/>
      <c r="D359" s="152"/>
      <c r="E359" s="163"/>
      <c r="F359" s="164"/>
    </row>
    <row r="360" s="90" customFormat="true" ht="12.75" hidden="false" customHeight="false" outlineLevel="0" collapsed="false">
      <c r="A360" s="168"/>
      <c r="B360" s="169" t="s">
        <v>199</v>
      </c>
      <c r="C360" s="165" t="s">
        <v>24</v>
      </c>
      <c r="D360" s="152" t="n">
        <v>1</v>
      </c>
      <c r="E360" s="163"/>
      <c r="F360" s="164"/>
    </row>
    <row r="361" s="90" customFormat="true" ht="12.75" hidden="false" customHeight="false" outlineLevel="0" collapsed="false">
      <c r="A361" s="168"/>
      <c r="B361" s="169"/>
      <c r="C361" s="165"/>
      <c r="D361" s="152"/>
      <c r="E361" s="163"/>
      <c r="F361" s="164"/>
    </row>
    <row r="362" s="90" customFormat="true" ht="12.75" hidden="false" customHeight="true" outlineLevel="0" collapsed="false">
      <c r="A362" s="168"/>
      <c r="B362" s="169" t="s">
        <v>184</v>
      </c>
      <c r="C362" s="67"/>
      <c r="D362" s="152"/>
      <c r="E362" s="163"/>
      <c r="F362" s="164"/>
    </row>
    <row r="363" s="90" customFormat="true" ht="12.75" hidden="false" customHeight="true" outlineLevel="0" collapsed="false">
      <c r="A363" s="168"/>
      <c r="B363" s="169" t="s">
        <v>229</v>
      </c>
      <c r="C363" s="67" t="s">
        <v>52</v>
      </c>
      <c r="D363" s="152" t="n">
        <v>6</v>
      </c>
      <c r="E363" s="163"/>
      <c r="F363" s="164"/>
    </row>
    <row r="364" s="90" customFormat="true" ht="12.75" hidden="false" customHeight="false" outlineLevel="0" collapsed="false">
      <c r="A364" s="168"/>
      <c r="B364" s="169"/>
      <c r="C364" s="165"/>
      <c r="D364" s="152"/>
      <c r="E364" s="163"/>
      <c r="F364" s="164"/>
    </row>
    <row r="365" customFormat="false" ht="12.75" hidden="false" customHeight="true" outlineLevel="0" collapsed="false">
      <c r="A365" s="69"/>
      <c r="B365" s="176" t="s">
        <v>230</v>
      </c>
      <c r="C365" s="165" t="s">
        <v>24</v>
      </c>
      <c r="D365" s="152" t="n">
        <v>1</v>
      </c>
      <c r="E365" s="63"/>
      <c r="F365" s="64"/>
    </row>
    <row r="366" customFormat="false" ht="12.75" hidden="false" customHeight="true" outlineLevel="0" collapsed="false">
      <c r="A366" s="69"/>
      <c r="B366" s="177" t="s">
        <v>203</v>
      </c>
      <c r="C366" s="62" t="s">
        <v>24</v>
      </c>
      <c r="D366" s="62" t="n">
        <v>1</v>
      </c>
      <c r="E366" s="71"/>
      <c r="F366" s="178"/>
    </row>
    <row r="367" s="90" customFormat="true" ht="12.75" hidden="false" customHeight="false" outlineLevel="0" collapsed="false">
      <c r="A367" s="168"/>
      <c r="B367" s="174"/>
      <c r="C367" s="165"/>
      <c r="D367" s="152"/>
      <c r="E367" s="163"/>
      <c r="F367" s="164"/>
    </row>
    <row r="368" customFormat="false" ht="12.75" hidden="false" customHeight="false" outlineLevel="0" collapsed="false">
      <c r="A368" s="62"/>
      <c r="B368" s="188" t="s">
        <v>231</v>
      </c>
      <c r="C368" s="62"/>
      <c r="D368" s="62"/>
      <c r="E368" s="63"/>
      <c r="F368" s="64"/>
    </row>
    <row r="369" customFormat="false" ht="12.75" hidden="false" customHeight="false" outlineLevel="0" collapsed="false">
      <c r="A369" s="62"/>
      <c r="B369" s="189"/>
      <c r="C369" s="62"/>
      <c r="D369" s="62"/>
      <c r="E369" s="63"/>
      <c r="F369" s="64"/>
    </row>
    <row r="370" customFormat="false" ht="12.75" hidden="false" customHeight="false" outlineLevel="0" collapsed="false">
      <c r="A370" s="62"/>
      <c r="B370" s="206" t="s">
        <v>222</v>
      </c>
      <c r="C370" s="62"/>
      <c r="D370" s="62"/>
      <c r="E370" s="63"/>
      <c r="F370" s="64"/>
    </row>
    <row r="371" customFormat="false" ht="12.75" hidden="false" customHeight="false" outlineLevel="0" collapsed="false">
      <c r="A371" s="62"/>
      <c r="B371" s="189"/>
      <c r="C371" s="62"/>
      <c r="D371" s="62"/>
      <c r="E371" s="63"/>
      <c r="F371" s="64"/>
    </row>
    <row r="372" s="90" customFormat="true" ht="12.75" hidden="false" customHeight="true" outlineLevel="0" collapsed="false">
      <c r="A372" s="162"/>
      <c r="B372" s="166" t="s">
        <v>173</v>
      </c>
      <c r="C372" s="165"/>
      <c r="D372" s="152"/>
      <c r="E372" s="163"/>
      <c r="F372" s="164"/>
    </row>
    <row r="373" s="90" customFormat="true" ht="12.75" hidden="false" customHeight="true" outlineLevel="0" collapsed="false">
      <c r="A373" s="162"/>
      <c r="B373" s="167"/>
      <c r="C373" s="165"/>
      <c r="D373" s="152"/>
      <c r="E373" s="163"/>
      <c r="F373" s="164"/>
    </row>
    <row r="374" s="90" customFormat="true" ht="12.75" hidden="false" customHeight="false" outlineLevel="0" collapsed="false">
      <c r="A374" s="168"/>
      <c r="B374" s="169" t="s">
        <v>223</v>
      </c>
      <c r="C374" s="165"/>
      <c r="D374" s="152"/>
      <c r="E374" s="163"/>
      <c r="F374" s="164"/>
    </row>
    <row r="375" s="90" customFormat="true" ht="12.75" hidden="false" customHeight="false" outlineLevel="0" collapsed="false">
      <c r="A375" s="168"/>
      <c r="B375" s="157" t="s">
        <v>224</v>
      </c>
      <c r="C375" s="165"/>
      <c r="D375" s="152"/>
      <c r="E375" s="163"/>
      <c r="F375" s="164"/>
    </row>
    <row r="376" s="90" customFormat="true" ht="12.75" hidden="false" customHeight="false" outlineLevel="0" collapsed="false">
      <c r="A376" s="168"/>
      <c r="B376" s="157" t="s">
        <v>225</v>
      </c>
      <c r="C376" s="165"/>
      <c r="D376" s="152"/>
      <c r="E376" s="163"/>
      <c r="F376" s="164"/>
    </row>
    <row r="377" s="90" customFormat="true" ht="12.75" hidden="false" customHeight="false" outlineLevel="0" collapsed="false">
      <c r="A377" s="168"/>
      <c r="B377" s="170" t="s">
        <v>232</v>
      </c>
      <c r="C377" s="165"/>
      <c r="D377" s="152"/>
      <c r="E377" s="163"/>
      <c r="F377" s="164"/>
    </row>
    <row r="378" s="90" customFormat="true" ht="12.75" hidden="false" customHeight="false" outlineLevel="0" collapsed="false">
      <c r="A378" s="168"/>
      <c r="B378" s="207" t="s">
        <v>192</v>
      </c>
      <c r="C378" s="165"/>
      <c r="D378" s="152"/>
      <c r="E378" s="163"/>
      <c r="F378" s="164"/>
    </row>
    <row r="379" s="90" customFormat="true" ht="12.75" hidden="false" customHeight="false" outlineLevel="0" collapsed="false">
      <c r="A379" s="168"/>
      <c r="B379" s="169" t="s">
        <v>196</v>
      </c>
      <c r="C379" s="165"/>
      <c r="D379" s="152"/>
      <c r="E379" s="163"/>
      <c r="F379" s="164"/>
    </row>
    <row r="380" s="90" customFormat="true" ht="12.75" hidden="false" customHeight="false" outlineLevel="0" collapsed="false">
      <c r="A380" s="168"/>
      <c r="B380" s="169" t="s">
        <v>227</v>
      </c>
      <c r="C380" s="165"/>
      <c r="D380" s="152"/>
      <c r="E380" s="163"/>
      <c r="F380" s="164"/>
    </row>
    <row r="381" s="90" customFormat="true" ht="12.75" hidden="false" customHeight="false" outlineLevel="0" collapsed="false">
      <c r="A381" s="168"/>
      <c r="B381" s="169" t="s">
        <v>197</v>
      </c>
      <c r="C381" s="165" t="s">
        <v>24</v>
      </c>
      <c r="D381" s="152" t="n">
        <v>1</v>
      </c>
      <c r="E381" s="163"/>
      <c r="F381" s="164"/>
    </row>
    <row r="382" s="90" customFormat="true" ht="12.75" hidden="false" customHeight="false" outlineLevel="0" collapsed="false">
      <c r="A382" s="168"/>
      <c r="B382" s="172"/>
      <c r="C382" s="165"/>
      <c r="D382" s="152"/>
      <c r="E382" s="163"/>
      <c r="F382" s="164"/>
    </row>
    <row r="383" s="90" customFormat="true" ht="12.75" hidden="false" customHeight="false" outlineLevel="0" collapsed="false">
      <c r="A383" s="168"/>
      <c r="B383" s="169" t="s">
        <v>228</v>
      </c>
      <c r="C383" s="165" t="s">
        <v>24</v>
      </c>
      <c r="D383" s="152" t="n">
        <v>1</v>
      </c>
      <c r="E383" s="163"/>
      <c r="F383" s="164"/>
    </row>
    <row r="384" s="90" customFormat="true" ht="12.75" hidden="false" customHeight="false" outlineLevel="0" collapsed="false">
      <c r="A384" s="168"/>
      <c r="B384" s="173"/>
      <c r="C384" s="165"/>
      <c r="D384" s="152"/>
      <c r="E384" s="163"/>
      <c r="F384" s="164"/>
    </row>
    <row r="385" s="90" customFormat="true" ht="12.75" hidden="false" customHeight="false" outlineLevel="0" collapsed="false">
      <c r="A385" s="168"/>
      <c r="B385" s="169" t="s">
        <v>199</v>
      </c>
      <c r="C385" s="165" t="s">
        <v>24</v>
      </c>
      <c r="D385" s="152" t="n">
        <v>1</v>
      </c>
      <c r="E385" s="163"/>
      <c r="F385" s="164"/>
    </row>
    <row r="386" s="90" customFormat="true" ht="12.75" hidden="false" customHeight="false" outlineLevel="0" collapsed="false">
      <c r="A386" s="168"/>
      <c r="B386" s="169"/>
      <c r="C386" s="165"/>
      <c r="D386" s="152"/>
      <c r="E386" s="163"/>
      <c r="F386" s="164"/>
    </row>
    <row r="387" s="90" customFormat="true" ht="12.75" hidden="false" customHeight="true" outlineLevel="0" collapsed="false">
      <c r="A387" s="168"/>
      <c r="B387" s="169" t="s">
        <v>184</v>
      </c>
      <c r="C387" s="67"/>
      <c r="D387" s="152"/>
      <c r="E387" s="163"/>
      <c r="F387" s="164"/>
    </row>
    <row r="388" s="90" customFormat="true" ht="12.75" hidden="false" customHeight="true" outlineLevel="0" collapsed="false">
      <c r="A388" s="168"/>
      <c r="B388" s="169" t="s">
        <v>229</v>
      </c>
      <c r="C388" s="67" t="s">
        <v>52</v>
      </c>
      <c r="D388" s="152" t="n">
        <v>3</v>
      </c>
      <c r="E388" s="163"/>
      <c r="F388" s="164"/>
    </row>
    <row r="389" s="90" customFormat="true" ht="12.75" hidden="false" customHeight="false" outlineLevel="0" collapsed="false">
      <c r="A389" s="168"/>
      <c r="B389" s="169"/>
      <c r="C389" s="165"/>
      <c r="D389" s="152"/>
      <c r="E389" s="163"/>
      <c r="F389" s="164"/>
    </row>
    <row r="390" customFormat="false" ht="12.75" hidden="false" customHeight="true" outlineLevel="0" collapsed="false">
      <c r="A390" s="69"/>
      <c r="B390" s="176" t="s">
        <v>233</v>
      </c>
      <c r="C390" s="165" t="s">
        <v>24</v>
      </c>
      <c r="D390" s="152" t="n">
        <v>1</v>
      </c>
      <c r="E390" s="63"/>
      <c r="F390" s="164"/>
    </row>
    <row r="391" s="90" customFormat="true" ht="13.5" hidden="false" customHeight="false" outlineLevel="0" collapsed="false">
      <c r="A391" s="168"/>
      <c r="B391" s="169"/>
      <c r="C391" s="165"/>
      <c r="D391" s="152"/>
      <c r="E391" s="163"/>
      <c r="F391" s="164"/>
    </row>
    <row r="392" customFormat="false" ht="13.5" hidden="false" customHeight="false" outlineLevel="0" collapsed="false">
      <c r="A392" s="105"/>
      <c r="B392" s="106" t="s">
        <v>234</v>
      </c>
      <c r="C392" s="107"/>
      <c r="D392" s="107"/>
      <c r="E392" s="108"/>
      <c r="F392" s="75" t="n">
        <f aca="false">SUM(F323:F391)</f>
        <v>0</v>
      </c>
    </row>
    <row r="393" s="76" customFormat="true" ht="12.75" hidden="false" customHeight="false" outlineLevel="0" collapsed="false">
      <c r="A393" s="184"/>
      <c r="B393" s="185"/>
      <c r="C393" s="62"/>
      <c r="D393" s="62"/>
      <c r="E393" s="63"/>
      <c r="F393" s="64"/>
    </row>
    <row r="394" customFormat="false" ht="12.75" hidden="false" customHeight="false" outlineLevel="0" collapsed="false">
      <c r="A394" s="147"/>
      <c r="B394" s="148"/>
      <c r="C394" s="62"/>
      <c r="D394" s="62"/>
      <c r="E394" s="63"/>
      <c r="F394" s="64"/>
    </row>
    <row r="395" customFormat="false" ht="12.75" hidden="false" customHeight="false" outlineLevel="0" collapsed="false">
      <c r="A395" s="208" t="s">
        <v>235</v>
      </c>
      <c r="B395" s="146" t="s">
        <v>236</v>
      </c>
      <c r="C395" s="62"/>
      <c r="D395" s="62"/>
      <c r="E395" s="63"/>
      <c r="F395" s="64"/>
    </row>
    <row r="396" customFormat="false" ht="12.75" hidden="false" customHeight="false" outlineLevel="0" collapsed="false">
      <c r="C396" s="62"/>
      <c r="D396" s="62"/>
      <c r="E396" s="63"/>
      <c r="F396" s="64"/>
    </row>
    <row r="397" s="210" customFormat="true" ht="12.75" hidden="false" customHeight="false" outlineLevel="0" collapsed="false">
      <c r="A397" s="209"/>
      <c r="B397" s="39" t="s">
        <v>237</v>
      </c>
      <c r="C397" s="62"/>
      <c r="D397" s="62"/>
      <c r="E397" s="63"/>
      <c r="F397" s="64"/>
      <c r="G397" s="134"/>
      <c r="K397" s="135"/>
      <c r="L397" s="136"/>
      <c r="M397" s="129"/>
      <c r="P397" s="211"/>
      <c r="Q397" s="211"/>
      <c r="R397" s="211"/>
    </row>
    <row r="398" s="210" customFormat="true" ht="12.75" hidden="false" customHeight="false" outlineLevel="0" collapsed="false">
      <c r="A398" s="209"/>
      <c r="B398" s="39" t="s">
        <v>238</v>
      </c>
      <c r="C398" s="62"/>
      <c r="D398" s="62"/>
      <c r="E398" s="63"/>
      <c r="F398" s="64"/>
      <c r="G398" s="134"/>
      <c r="K398" s="135"/>
      <c r="L398" s="136"/>
      <c r="M398" s="129"/>
      <c r="P398" s="211"/>
      <c r="Q398" s="211"/>
      <c r="R398" s="211"/>
    </row>
    <row r="399" s="210" customFormat="true" ht="12.75" hidden="false" customHeight="false" outlineLevel="0" collapsed="false">
      <c r="A399" s="209"/>
      <c r="B399" s="39" t="s">
        <v>239</v>
      </c>
      <c r="C399" s="62"/>
      <c r="D399" s="62"/>
      <c r="E399" s="63"/>
      <c r="F399" s="64"/>
      <c r="G399" s="134"/>
      <c r="K399" s="135"/>
      <c r="L399" s="136"/>
      <c r="M399" s="129"/>
      <c r="P399" s="211"/>
      <c r="Q399" s="211"/>
      <c r="R399" s="211"/>
    </row>
    <row r="400" s="210" customFormat="true" ht="12.75" hidden="false" customHeight="false" outlineLevel="0" collapsed="false">
      <c r="A400" s="209"/>
      <c r="B400" s="39" t="s">
        <v>240</v>
      </c>
      <c r="C400" s="62"/>
      <c r="D400" s="62"/>
      <c r="E400" s="63"/>
      <c r="F400" s="64"/>
      <c r="G400" s="134"/>
      <c r="K400" s="135"/>
      <c r="L400" s="136"/>
      <c r="M400" s="129"/>
      <c r="P400" s="211"/>
      <c r="Q400" s="211"/>
      <c r="R400" s="211"/>
    </row>
    <row r="401" s="210" customFormat="true" ht="12.75" hidden="false" customHeight="false" outlineLevel="0" collapsed="false">
      <c r="A401" s="209"/>
      <c r="B401" s="39" t="s">
        <v>241</v>
      </c>
      <c r="C401" s="62"/>
      <c r="D401" s="62"/>
      <c r="E401" s="63"/>
      <c r="F401" s="64"/>
      <c r="G401" s="134"/>
      <c r="K401" s="135"/>
      <c r="L401" s="136"/>
      <c r="M401" s="129"/>
      <c r="P401" s="211"/>
      <c r="Q401" s="211"/>
      <c r="R401" s="211"/>
    </row>
    <row r="402" s="210" customFormat="true" ht="12.75" hidden="false" customHeight="false" outlineLevel="0" collapsed="false">
      <c r="A402" s="209"/>
      <c r="B402" s="39" t="s">
        <v>242</v>
      </c>
      <c r="C402" s="62"/>
      <c r="D402" s="62"/>
      <c r="E402" s="63"/>
      <c r="F402" s="64"/>
      <c r="G402" s="134"/>
      <c r="K402" s="135"/>
      <c r="L402" s="136"/>
      <c r="M402" s="129"/>
      <c r="P402" s="211"/>
      <c r="Q402" s="211"/>
      <c r="R402" s="211"/>
    </row>
    <row r="403" s="210" customFormat="true" ht="12.75" hidden="false" customHeight="false" outlineLevel="0" collapsed="false">
      <c r="A403" s="209"/>
      <c r="B403" s="39" t="s">
        <v>243</v>
      </c>
      <c r="C403" s="62"/>
      <c r="D403" s="62"/>
      <c r="E403" s="63"/>
      <c r="F403" s="64"/>
      <c r="G403" s="134"/>
      <c r="K403" s="135"/>
      <c r="L403" s="136"/>
      <c r="M403" s="129"/>
      <c r="P403" s="211"/>
      <c r="Q403" s="211"/>
      <c r="R403" s="211"/>
    </row>
    <row r="404" s="210" customFormat="true" ht="25.5" hidden="false" customHeight="false" outlineLevel="0" collapsed="false">
      <c r="A404" s="209"/>
      <c r="B404" s="39" t="s">
        <v>244</v>
      </c>
      <c r="C404" s="62"/>
      <c r="D404" s="62"/>
      <c r="E404" s="63"/>
      <c r="F404" s="64"/>
      <c r="G404" s="134"/>
      <c r="K404" s="135"/>
      <c r="L404" s="136"/>
      <c r="M404" s="129"/>
      <c r="P404" s="211"/>
      <c r="Q404" s="211"/>
      <c r="R404" s="211"/>
    </row>
    <row r="405" s="210" customFormat="true" ht="12.75" hidden="false" customHeight="false" outlineLevel="0" collapsed="false">
      <c r="A405" s="209"/>
      <c r="B405" s="39" t="s">
        <v>245</v>
      </c>
      <c r="C405" s="212" t="s">
        <v>24</v>
      </c>
      <c r="D405" s="213" t="n">
        <v>1</v>
      </c>
      <c r="E405" s="63"/>
      <c r="F405" s="64"/>
      <c r="G405" s="134"/>
      <c r="K405" s="135"/>
      <c r="L405" s="136"/>
      <c r="M405" s="129"/>
      <c r="P405" s="211"/>
      <c r="Q405" s="211"/>
      <c r="R405" s="211"/>
    </row>
    <row r="406" s="210" customFormat="true" ht="12.75" hidden="false" customHeight="false" outlineLevel="0" collapsed="false">
      <c r="A406" s="209"/>
      <c r="B406" s="39"/>
      <c r="C406" s="212"/>
      <c r="D406" s="213"/>
      <c r="E406" s="63"/>
      <c r="F406" s="64"/>
      <c r="G406" s="134"/>
      <c r="K406" s="135"/>
      <c r="L406" s="136"/>
      <c r="M406" s="129"/>
      <c r="P406" s="211"/>
      <c r="Q406" s="211"/>
      <c r="R406" s="211"/>
    </row>
    <row r="407" s="210" customFormat="true" ht="12.75" hidden="false" customHeight="false" outlineLevel="0" collapsed="false">
      <c r="A407" s="209"/>
      <c r="B407" s="39" t="s">
        <v>246</v>
      </c>
      <c r="C407" s="212"/>
      <c r="D407" s="213"/>
      <c r="E407" s="63"/>
      <c r="F407" s="64"/>
      <c r="G407" s="134"/>
      <c r="K407" s="135"/>
      <c r="L407" s="136"/>
      <c r="M407" s="129"/>
      <c r="P407" s="211"/>
      <c r="Q407" s="211"/>
      <c r="R407" s="211"/>
    </row>
    <row r="408" s="210" customFormat="true" ht="12.75" hidden="false" customHeight="false" outlineLevel="0" collapsed="false">
      <c r="A408" s="209"/>
      <c r="B408" s="39" t="s">
        <v>247</v>
      </c>
      <c r="C408" s="212"/>
      <c r="D408" s="213"/>
      <c r="E408" s="63"/>
      <c r="F408" s="64"/>
      <c r="G408" s="134"/>
      <c r="K408" s="135"/>
      <c r="L408" s="136"/>
      <c r="M408" s="129"/>
      <c r="P408" s="211"/>
      <c r="Q408" s="211"/>
      <c r="R408" s="211"/>
    </row>
    <row r="409" s="210" customFormat="true" ht="12.75" hidden="false" customHeight="false" outlineLevel="0" collapsed="false">
      <c r="A409" s="209"/>
      <c r="B409" s="39" t="s">
        <v>248</v>
      </c>
      <c r="C409" s="212"/>
      <c r="D409" s="213"/>
      <c r="E409" s="63"/>
      <c r="F409" s="64"/>
      <c r="G409" s="134"/>
      <c r="K409" s="135"/>
      <c r="L409" s="136"/>
      <c r="M409" s="129"/>
      <c r="P409" s="211"/>
      <c r="Q409" s="211"/>
      <c r="R409" s="211"/>
    </row>
    <row r="410" s="210" customFormat="true" ht="12.75" hidden="false" customHeight="false" outlineLevel="0" collapsed="false">
      <c r="A410" s="209"/>
      <c r="B410" s="39" t="s">
        <v>249</v>
      </c>
      <c r="C410" s="212"/>
      <c r="D410" s="213"/>
      <c r="E410" s="63"/>
      <c r="F410" s="64"/>
      <c r="G410" s="134"/>
      <c r="K410" s="135"/>
      <c r="L410" s="136"/>
      <c r="M410" s="129"/>
      <c r="P410" s="211"/>
      <c r="Q410" s="211"/>
      <c r="R410" s="211"/>
    </row>
    <row r="411" s="210" customFormat="true" ht="12.75" hidden="false" customHeight="false" outlineLevel="0" collapsed="false">
      <c r="A411" s="209"/>
      <c r="B411" s="39" t="s">
        <v>250</v>
      </c>
      <c r="C411" s="212" t="s">
        <v>24</v>
      </c>
      <c r="D411" s="213" t="n">
        <v>1</v>
      </c>
      <c r="E411" s="63"/>
      <c r="F411" s="64"/>
      <c r="G411" s="134"/>
      <c r="K411" s="135"/>
      <c r="L411" s="136"/>
      <c r="M411" s="129"/>
      <c r="P411" s="211"/>
      <c r="Q411" s="211"/>
      <c r="R411" s="211"/>
    </row>
    <row r="412" s="210" customFormat="true" ht="12.75" hidden="false" customHeight="false" outlineLevel="0" collapsed="false">
      <c r="A412" s="209"/>
      <c r="B412" s="39"/>
      <c r="C412" s="212"/>
      <c r="D412" s="213"/>
      <c r="E412" s="63"/>
      <c r="F412" s="64"/>
      <c r="G412" s="134"/>
      <c r="K412" s="135"/>
      <c r="L412" s="136"/>
      <c r="M412" s="129"/>
      <c r="P412" s="211"/>
      <c r="Q412" s="211"/>
      <c r="R412" s="211"/>
    </row>
    <row r="413" s="210" customFormat="true" ht="12.75" hidden="false" customHeight="false" outlineLevel="0" collapsed="false">
      <c r="A413" s="209"/>
      <c r="B413" s="39" t="s">
        <v>251</v>
      </c>
      <c r="C413" s="212" t="s">
        <v>24</v>
      </c>
      <c r="D413" s="213" t="n">
        <v>1</v>
      </c>
      <c r="E413" s="63"/>
      <c r="F413" s="64"/>
      <c r="G413" s="134"/>
      <c r="K413" s="135"/>
      <c r="L413" s="136"/>
      <c r="M413" s="129"/>
      <c r="P413" s="211"/>
      <c r="Q413" s="211"/>
      <c r="R413" s="211"/>
    </row>
    <row r="414" customFormat="false" ht="13.5" hidden="false" customHeight="false" outlineLevel="0" collapsed="false">
      <c r="B414" s="214"/>
      <c r="C414" s="62"/>
      <c r="D414" s="62"/>
      <c r="E414" s="63"/>
      <c r="F414" s="64"/>
    </row>
    <row r="415" s="76" customFormat="true" ht="13.5" hidden="false" customHeight="false" outlineLevel="0" collapsed="false">
      <c r="A415" s="105"/>
      <c r="B415" s="106" t="s">
        <v>252</v>
      </c>
      <c r="C415" s="107"/>
      <c r="D415" s="107"/>
      <c r="E415" s="108"/>
      <c r="F415" s="75" t="n">
        <f aca="false">SUM(F402:F414)</f>
        <v>0</v>
      </c>
    </row>
    <row r="416" customFormat="false" ht="12.75" hidden="false" customHeight="false" outlineLevel="0" collapsed="false">
      <c r="B416" s="214"/>
      <c r="C416" s="62"/>
      <c r="D416" s="62"/>
      <c r="E416" s="63"/>
      <c r="F416" s="64"/>
    </row>
    <row r="417" customFormat="false" ht="13.5" hidden="false" customHeight="false" outlineLevel="0" collapsed="false">
      <c r="B417" s="214"/>
      <c r="C417" s="62"/>
      <c r="D417" s="62"/>
      <c r="E417" s="63"/>
      <c r="F417" s="64"/>
    </row>
    <row r="418" s="76" customFormat="true" ht="13.5" hidden="false" customHeight="false" outlineLevel="0" collapsed="false">
      <c r="A418" s="215"/>
      <c r="B418" s="216" t="s">
        <v>253</v>
      </c>
      <c r="C418" s="217"/>
      <c r="D418" s="217"/>
      <c r="E418" s="218"/>
      <c r="F418" s="219" t="n">
        <f aca="false">F415+F392+F316+F260+F244+F208+F27</f>
        <v>0</v>
      </c>
    </row>
    <row r="419" s="76" customFormat="true" ht="12.75" hidden="false" customHeight="false" outlineLevel="0" collapsed="false">
      <c r="A419" s="220"/>
      <c r="B419" s="221"/>
      <c r="C419" s="222"/>
      <c r="D419" s="222"/>
      <c r="E419" s="223"/>
      <c r="F419" s="224"/>
    </row>
    <row r="420" s="76" customFormat="true" ht="13.5" hidden="false" customHeight="false" outlineLevel="0" collapsed="false">
      <c r="A420" s="184"/>
      <c r="B420" s="185"/>
      <c r="C420" s="62"/>
      <c r="D420" s="62"/>
      <c r="E420" s="223"/>
      <c r="F420" s="224"/>
    </row>
    <row r="421" customFormat="false" ht="17.25" hidden="false" customHeight="false" outlineLevel="0" collapsed="false">
      <c r="A421" s="225" t="s">
        <v>254</v>
      </c>
      <c r="B421" s="226" t="s">
        <v>255</v>
      </c>
      <c r="C421" s="62"/>
      <c r="D421" s="62"/>
      <c r="E421" s="223"/>
      <c r="F421" s="224"/>
    </row>
    <row r="422" s="228" customFormat="true" ht="13.5" hidden="false" customHeight="false" outlineLevel="0" collapsed="false">
      <c r="A422" s="124"/>
      <c r="B422" s="112"/>
      <c r="C422" s="227"/>
      <c r="D422" s="227"/>
      <c r="E422" s="223"/>
      <c r="F422" s="224"/>
    </row>
    <row r="423" customFormat="false" ht="12.75" hidden="false" customHeight="false" outlineLevel="0" collapsed="false">
      <c r="A423" s="65" t="s">
        <v>256</v>
      </c>
      <c r="B423" s="61" t="s">
        <v>22</v>
      </c>
      <c r="C423" s="62"/>
      <c r="D423" s="62"/>
      <c r="E423" s="63"/>
      <c r="F423" s="64"/>
    </row>
    <row r="424" customFormat="false" ht="12.75" hidden="false" customHeight="false" outlineLevel="0" collapsed="false">
      <c r="B424" s="61"/>
      <c r="C424" s="62"/>
      <c r="D424" s="62"/>
      <c r="E424" s="63"/>
      <c r="F424" s="64"/>
    </row>
    <row r="425" customFormat="false" ht="12.75" hidden="false" customHeight="false" outlineLevel="0" collapsed="false">
      <c r="B425" s="66" t="s">
        <v>23</v>
      </c>
      <c r="C425" s="67" t="s">
        <v>24</v>
      </c>
      <c r="D425" s="68" t="n">
        <v>1</v>
      </c>
      <c r="E425" s="63"/>
      <c r="F425" s="64"/>
    </row>
    <row r="426" customFormat="false" ht="12.75" hidden="false" customHeight="false" outlineLevel="0" collapsed="false">
      <c r="B426" s="66"/>
      <c r="C426" s="67"/>
      <c r="D426" s="68"/>
      <c r="E426" s="63"/>
      <c r="F426" s="64"/>
    </row>
    <row r="427" customFormat="false" ht="12.75" hidden="false" customHeight="false" outlineLevel="0" collapsed="false">
      <c r="B427" s="66" t="s">
        <v>25</v>
      </c>
      <c r="C427" s="67" t="s">
        <v>24</v>
      </c>
      <c r="D427" s="68" t="n">
        <v>1</v>
      </c>
      <c r="E427" s="63"/>
      <c r="F427" s="64"/>
    </row>
    <row r="428" customFormat="false" ht="12.75" hidden="false" customHeight="false" outlineLevel="0" collapsed="false">
      <c r="B428" s="66"/>
      <c r="C428" s="67"/>
      <c r="D428" s="68"/>
      <c r="E428" s="63"/>
      <c r="F428" s="64"/>
    </row>
    <row r="429" customFormat="false" ht="12.75" hidden="false" customHeight="false" outlineLevel="0" collapsed="false">
      <c r="B429" s="66" t="s">
        <v>26</v>
      </c>
      <c r="C429" s="67" t="s">
        <v>24</v>
      </c>
      <c r="D429" s="68" t="n">
        <v>1</v>
      </c>
      <c r="E429" s="63"/>
      <c r="F429" s="64"/>
    </row>
    <row r="430" customFormat="false" ht="13.5" hidden="false" customHeight="false" outlineLevel="0" collapsed="false">
      <c r="B430" s="66"/>
      <c r="C430" s="62"/>
      <c r="D430" s="62"/>
      <c r="E430" s="63"/>
      <c r="F430" s="64"/>
    </row>
    <row r="431" s="76" customFormat="true" ht="13.5" hidden="false" customHeight="false" outlineLevel="0" collapsed="false">
      <c r="A431" s="72"/>
      <c r="B431" s="73" t="s">
        <v>33</v>
      </c>
      <c r="C431" s="72"/>
      <c r="D431" s="72"/>
      <c r="E431" s="74"/>
      <c r="F431" s="75" t="n">
        <f aca="false">SUM(F423:F430)</f>
        <v>0</v>
      </c>
    </row>
    <row r="432" customFormat="false" ht="12.75" hidden="false" customHeight="false" outlineLevel="0" collapsed="false">
      <c r="B432" s="77"/>
      <c r="C432" s="62"/>
      <c r="D432" s="62"/>
      <c r="E432" s="63"/>
      <c r="F432" s="64"/>
    </row>
    <row r="433" customFormat="false" ht="12.75" hidden="false" customHeight="false" outlineLevel="0" collapsed="false">
      <c r="B433" s="78"/>
      <c r="C433" s="62"/>
      <c r="D433" s="62"/>
      <c r="E433" s="63"/>
      <c r="F433" s="64"/>
    </row>
    <row r="434" customFormat="false" ht="12.75" hidden="false" customHeight="false" outlineLevel="0" collapsed="false">
      <c r="A434" s="38" t="s">
        <v>257</v>
      </c>
      <c r="B434" s="112" t="s">
        <v>258</v>
      </c>
      <c r="C434" s="67"/>
      <c r="D434" s="67"/>
      <c r="E434" s="110"/>
      <c r="F434" s="111"/>
    </row>
    <row r="435" customFormat="false" ht="12.75" hidden="false" customHeight="false" outlineLevel="0" collapsed="false">
      <c r="B435" s="229"/>
      <c r="C435" s="67"/>
      <c r="D435" s="67"/>
      <c r="E435" s="110"/>
      <c r="F435" s="111"/>
    </row>
    <row r="436" customFormat="false" ht="12.75" hidden="false" customHeight="false" outlineLevel="0" collapsed="false">
      <c r="B436" s="203" t="s">
        <v>259</v>
      </c>
      <c r="C436" s="67"/>
      <c r="D436" s="67"/>
      <c r="E436" s="110"/>
      <c r="F436" s="111"/>
    </row>
    <row r="437" customFormat="false" ht="12.75" hidden="false" customHeight="false" outlineLevel="0" collapsed="false">
      <c r="B437" s="229"/>
      <c r="C437" s="67"/>
      <c r="D437" s="67"/>
      <c r="E437" s="110"/>
      <c r="F437" s="111"/>
    </row>
    <row r="438" customFormat="false" ht="12.75" hidden="false" customHeight="false" outlineLevel="0" collapsed="false">
      <c r="B438" s="230" t="s">
        <v>260</v>
      </c>
      <c r="C438" s="67"/>
      <c r="D438" s="67"/>
      <c r="E438" s="110"/>
      <c r="F438" s="231"/>
    </row>
    <row r="439" customFormat="false" ht="12.75" hidden="false" customHeight="false" outlineLevel="0" collapsed="false">
      <c r="B439" s="230" t="s">
        <v>85</v>
      </c>
      <c r="C439" s="67" t="s">
        <v>40</v>
      </c>
      <c r="D439" s="67" t="n">
        <v>1</v>
      </c>
      <c r="E439" s="110"/>
      <c r="F439" s="231"/>
    </row>
    <row r="440" customFormat="false" ht="12.75" hidden="false" customHeight="false" outlineLevel="0" collapsed="false">
      <c r="B440" s="230"/>
      <c r="C440" s="67"/>
      <c r="D440" s="67"/>
      <c r="E440" s="110"/>
      <c r="F440" s="231"/>
    </row>
    <row r="441" customFormat="false" ht="12.75" hidden="false" customHeight="false" outlineLevel="0" collapsed="false">
      <c r="B441" s="230" t="s">
        <v>261</v>
      </c>
      <c r="C441" s="67"/>
      <c r="D441" s="67"/>
      <c r="E441" s="110"/>
      <c r="F441" s="231"/>
    </row>
    <row r="442" customFormat="false" ht="12.75" hidden="false" customHeight="false" outlineLevel="0" collapsed="false">
      <c r="B442" s="230" t="s">
        <v>85</v>
      </c>
      <c r="C442" s="67" t="s">
        <v>40</v>
      </c>
      <c r="D442" s="67" t="n">
        <v>1</v>
      </c>
      <c r="E442" s="110"/>
      <c r="F442" s="231"/>
    </row>
    <row r="443" customFormat="false" ht="12.75" hidden="false" customHeight="false" outlineLevel="0" collapsed="false">
      <c r="B443" s="230"/>
      <c r="C443" s="67"/>
      <c r="D443" s="67"/>
      <c r="E443" s="110"/>
      <c r="F443" s="231"/>
    </row>
    <row r="444" customFormat="false" ht="12.75" hidden="false" customHeight="false" outlineLevel="0" collapsed="false">
      <c r="B444" s="230" t="s">
        <v>262</v>
      </c>
      <c r="C444" s="67"/>
      <c r="D444" s="67"/>
      <c r="E444" s="110"/>
      <c r="F444" s="231"/>
    </row>
    <row r="445" customFormat="false" ht="12.75" hidden="false" customHeight="false" outlineLevel="0" collapsed="false">
      <c r="B445" s="230" t="s">
        <v>85</v>
      </c>
      <c r="C445" s="67" t="s">
        <v>40</v>
      </c>
      <c r="D445" s="67" t="n">
        <v>1</v>
      </c>
      <c r="E445" s="110"/>
      <c r="F445" s="231"/>
    </row>
    <row r="446" customFormat="false" ht="12.75" hidden="false" customHeight="false" outlineLevel="0" collapsed="false">
      <c r="B446" s="230"/>
      <c r="C446" s="67"/>
      <c r="D446" s="67"/>
      <c r="E446" s="110"/>
      <c r="F446" s="231"/>
    </row>
    <row r="447" customFormat="false" ht="25.5" hidden="false" customHeight="false" outlineLevel="0" collapsed="false">
      <c r="B447" s="230" t="s">
        <v>263</v>
      </c>
      <c r="C447" s="67"/>
      <c r="D447" s="67"/>
      <c r="E447" s="110"/>
      <c r="F447" s="231"/>
    </row>
    <row r="448" customFormat="false" ht="12.75" hidden="false" customHeight="false" outlineLevel="0" collapsed="false">
      <c r="B448" s="230" t="s">
        <v>85</v>
      </c>
      <c r="C448" s="67" t="s">
        <v>40</v>
      </c>
      <c r="D448" s="67" t="n">
        <v>1</v>
      </c>
      <c r="E448" s="110"/>
      <c r="F448" s="231"/>
    </row>
    <row r="449" customFormat="false" ht="12.75" hidden="false" customHeight="false" outlineLevel="0" collapsed="false">
      <c r="B449" s="230"/>
      <c r="C449" s="67"/>
      <c r="D449" s="67"/>
      <c r="E449" s="110"/>
      <c r="F449" s="231"/>
    </row>
    <row r="450" customFormat="false" ht="12.75" hidden="false" customHeight="false" outlineLevel="0" collapsed="false">
      <c r="A450" s="104"/>
      <c r="B450" s="230" t="s">
        <v>62</v>
      </c>
      <c r="C450" s="67" t="s">
        <v>24</v>
      </c>
      <c r="D450" s="67" t="n">
        <v>1</v>
      </c>
      <c r="E450" s="110"/>
      <c r="F450" s="231"/>
    </row>
    <row r="451" customFormat="false" ht="12.75" hidden="false" customHeight="false" outlineLevel="0" collapsed="false">
      <c r="A451" s="104"/>
      <c r="B451" s="230"/>
      <c r="C451" s="67"/>
      <c r="D451" s="67"/>
      <c r="E451" s="110"/>
      <c r="F451" s="231"/>
    </row>
    <row r="452" customFormat="false" ht="12.75" hidden="false" customHeight="false" outlineLevel="0" collapsed="false">
      <c r="A452" s="104"/>
      <c r="B452" s="230" t="s">
        <v>260</v>
      </c>
      <c r="C452" s="67"/>
      <c r="D452" s="67"/>
      <c r="E452" s="110"/>
      <c r="F452" s="231"/>
    </row>
    <row r="453" customFormat="false" ht="12.75" hidden="false" customHeight="false" outlineLevel="0" collapsed="false">
      <c r="A453" s="104"/>
      <c r="B453" s="230" t="s">
        <v>85</v>
      </c>
      <c r="C453" s="67" t="s">
        <v>40</v>
      </c>
      <c r="D453" s="67" t="n">
        <v>1</v>
      </c>
      <c r="E453" s="110"/>
      <c r="F453" s="231"/>
    </row>
    <row r="454" customFormat="false" ht="12.75" hidden="false" customHeight="false" outlineLevel="0" collapsed="false">
      <c r="A454" s="104"/>
      <c r="B454" s="230"/>
      <c r="C454" s="67"/>
      <c r="D454" s="67"/>
      <c r="E454" s="110"/>
      <c r="F454" s="231"/>
    </row>
    <row r="455" s="119" customFormat="true" ht="25.5" hidden="false" customHeight="false" outlineLevel="0" collapsed="false">
      <c r="A455" s="124"/>
      <c r="B455" s="70" t="s">
        <v>264</v>
      </c>
      <c r="C455" s="67"/>
      <c r="D455" s="67"/>
      <c r="E455" s="232"/>
      <c r="F455" s="233"/>
      <c r="H455" s="130"/>
      <c r="I455" s="130"/>
      <c r="J455" s="130"/>
      <c r="N455" s="131"/>
      <c r="R455" s="127"/>
      <c r="S455" s="128"/>
      <c r="T455" s="129"/>
      <c r="W455" s="130"/>
      <c r="X455" s="130"/>
      <c r="Y455" s="130"/>
    </row>
    <row r="456" s="119" customFormat="true" ht="12.75" hidden="false" customHeight="false" outlineLevel="0" collapsed="false">
      <c r="A456" s="124"/>
      <c r="B456" s="70" t="s">
        <v>265</v>
      </c>
      <c r="C456" s="234" t="s">
        <v>52</v>
      </c>
      <c r="D456" s="235" t="n">
        <v>15</v>
      </c>
      <c r="E456" s="232"/>
      <c r="F456" s="233"/>
      <c r="H456" s="130"/>
      <c r="I456" s="130"/>
      <c r="J456" s="130"/>
      <c r="N456" s="131"/>
      <c r="R456" s="127"/>
      <c r="S456" s="128"/>
      <c r="T456" s="129"/>
      <c r="W456" s="130"/>
      <c r="X456" s="130"/>
      <c r="Y456" s="130"/>
    </row>
    <row r="457" s="119" customFormat="true" ht="12.75" hidden="false" customHeight="false" outlineLevel="0" collapsed="false">
      <c r="A457" s="124"/>
      <c r="B457" s="236" t="s">
        <v>266</v>
      </c>
      <c r="C457" s="234" t="s">
        <v>40</v>
      </c>
      <c r="D457" s="235" t="n">
        <v>2</v>
      </c>
      <c r="E457" s="232"/>
      <c r="F457" s="233"/>
      <c r="H457" s="130"/>
      <c r="I457" s="130"/>
      <c r="J457" s="130"/>
      <c r="N457" s="131"/>
      <c r="R457" s="127"/>
      <c r="S457" s="128"/>
      <c r="T457" s="129"/>
      <c r="W457" s="130"/>
      <c r="X457" s="130"/>
      <c r="Y457" s="130"/>
    </row>
    <row r="458" s="119" customFormat="true" ht="12.75" hidden="false" customHeight="false" outlineLevel="0" collapsed="false">
      <c r="A458" s="124"/>
      <c r="B458" s="236"/>
      <c r="C458" s="67"/>
      <c r="D458" s="67"/>
      <c r="E458" s="232"/>
      <c r="F458" s="233"/>
      <c r="H458" s="130"/>
      <c r="I458" s="130"/>
      <c r="J458" s="130"/>
      <c r="N458" s="131"/>
      <c r="R458" s="127"/>
      <c r="S458" s="128"/>
      <c r="T458" s="129"/>
      <c r="W458" s="130"/>
      <c r="X458" s="130"/>
      <c r="Y458" s="130"/>
    </row>
    <row r="459" customFormat="false" ht="25.5" hidden="false" customHeight="false" outlineLevel="0" collapsed="false">
      <c r="A459" s="104"/>
      <c r="B459" s="230" t="s">
        <v>267</v>
      </c>
      <c r="C459" s="67"/>
      <c r="D459" s="67"/>
      <c r="E459" s="110"/>
      <c r="F459" s="231"/>
    </row>
    <row r="460" customFormat="false" ht="12.75" hidden="false" customHeight="false" outlineLevel="0" collapsed="false">
      <c r="A460" s="104"/>
      <c r="B460" s="230" t="s">
        <v>268</v>
      </c>
      <c r="C460" s="67" t="s">
        <v>52</v>
      </c>
      <c r="D460" s="67" t="n">
        <v>42</v>
      </c>
      <c r="E460" s="110"/>
      <c r="F460" s="231"/>
    </row>
    <row r="461" customFormat="false" ht="12.75" hidden="false" customHeight="false" outlineLevel="0" collapsed="false">
      <c r="A461" s="104"/>
      <c r="B461" s="230"/>
      <c r="C461" s="67"/>
      <c r="D461" s="67"/>
      <c r="E461" s="110"/>
      <c r="F461" s="231"/>
    </row>
    <row r="462" customFormat="false" ht="12.75" hidden="false" customHeight="false" outlineLevel="0" collapsed="false">
      <c r="A462" s="104"/>
      <c r="B462" s="230" t="s">
        <v>269</v>
      </c>
      <c r="C462" s="67"/>
      <c r="D462" s="67"/>
      <c r="E462" s="110"/>
      <c r="F462" s="231"/>
    </row>
    <row r="463" customFormat="false" ht="12.75" hidden="false" customHeight="false" outlineLevel="0" collapsed="false">
      <c r="A463" s="104"/>
      <c r="B463" s="230" t="s">
        <v>270</v>
      </c>
      <c r="C463" s="67" t="s">
        <v>52</v>
      </c>
      <c r="D463" s="67" t="n">
        <v>42</v>
      </c>
      <c r="E463" s="110"/>
      <c r="F463" s="231"/>
    </row>
    <row r="464" customFormat="false" ht="12.75" hidden="false" customHeight="false" outlineLevel="0" collapsed="false">
      <c r="A464" s="104"/>
      <c r="B464" s="237"/>
      <c r="C464" s="67"/>
      <c r="D464" s="67"/>
      <c r="E464" s="110"/>
      <c r="F464" s="231"/>
    </row>
    <row r="465" customFormat="false" ht="25.5" hidden="false" customHeight="false" outlineLevel="0" collapsed="false">
      <c r="A465" s="104"/>
      <c r="B465" s="87" t="s">
        <v>271</v>
      </c>
      <c r="C465" s="67"/>
      <c r="D465" s="67"/>
      <c r="E465" s="110"/>
      <c r="F465" s="231"/>
    </row>
    <row r="466" customFormat="false" ht="12.75" hidden="false" customHeight="false" outlineLevel="0" collapsed="false">
      <c r="A466" s="104"/>
      <c r="B466" s="237" t="s">
        <v>154</v>
      </c>
      <c r="C466" s="67" t="s">
        <v>52</v>
      </c>
      <c r="D466" s="67" t="n">
        <v>30</v>
      </c>
      <c r="E466" s="110"/>
      <c r="F466" s="231"/>
    </row>
    <row r="467" customFormat="false" ht="12.75" hidden="false" customHeight="false" outlineLevel="0" collapsed="false">
      <c r="A467" s="104"/>
      <c r="B467" s="237"/>
      <c r="C467" s="67"/>
      <c r="D467" s="67"/>
      <c r="E467" s="110"/>
      <c r="F467" s="231"/>
    </row>
    <row r="468" customFormat="false" ht="12.75" hidden="false" customHeight="false" outlineLevel="0" collapsed="false">
      <c r="A468" s="104"/>
      <c r="B468" s="87" t="s">
        <v>272</v>
      </c>
      <c r="C468" s="67" t="s">
        <v>24</v>
      </c>
      <c r="D468" s="67" t="n">
        <v>1</v>
      </c>
      <c r="E468" s="110"/>
      <c r="F468" s="231"/>
    </row>
    <row r="469" customFormat="false" ht="12.75" hidden="false" customHeight="false" outlineLevel="0" collapsed="false">
      <c r="A469" s="104"/>
      <c r="B469" s="87"/>
      <c r="C469" s="67"/>
      <c r="D469" s="67"/>
      <c r="E469" s="110"/>
      <c r="F469" s="231"/>
    </row>
    <row r="470" customFormat="false" ht="12.75" hidden="false" customHeight="false" outlineLevel="0" collapsed="false">
      <c r="A470" s="104"/>
      <c r="B470" s="230" t="s">
        <v>260</v>
      </c>
      <c r="C470" s="67"/>
      <c r="D470" s="67"/>
      <c r="E470" s="110"/>
      <c r="F470" s="231"/>
    </row>
    <row r="471" customFormat="false" ht="12.75" hidden="false" customHeight="false" outlineLevel="0" collapsed="false">
      <c r="A471" s="104"/>
      <c r="B471" s="230" t="s">
        <v>151</v>
      </c>
      <c r="C471" s="67" t="s">
        <v>40</v>
      </c>
      <c r="D471" s="67" t="n">
        <v>6</v>
      </c>
      <c r="E471" s="110"/>
      <c r="F471" s="231"/>
    </row>
    <row r="472" customFormat="false" ht="12.75" hidden="false" customHeight="false" outlineLevel="0" collapsed="false">
      <c r="A472" s="104"/>
      <c r="B472" s="230"/>
      <c r="C472" s="67"/>
      <c r="D472" s="67"/>
      <c r="E472" s="110"/>
      <c r="F472" s="231"/>
    </row>
    <row r="473" customFormat="false" ht="12.75" hidden="false" customHeight="false" outlineLevel="0" collapsed="false">
      <c r="A473" s="104"/>
      <c r="B473" s="238" t="s">
        <v>273</v>
      </c>
      <c r="C473" s="67" t="s">
        <v>24</v>
      </c>
      <c r="D473" s="67" t="n">
        <v>5</v>
      </c>
      <c r="E473" s="110"/>
      <c r="F473" s="231"/>
    </row>
    <row r="474" customFormat="false" ht="12.75" hidden="false" customHeight="false" outlineLevel="0" collapsed="false">
      <c r="A474" s="104"/>
      <c r="B474" s="238"/>
      <c r="C474" s="67"/>
      <c r="D474" s="67"/>
      <c r="E474" s="110"/>
      <c r="F474" s="231"/>
    </row>
    <row r="475" customFormat="false" ht="12.75" hidden="false" customHeight="false" outlineLevel="0" collapsed="false">
      <c r="B475" s="87" t="s">
        <v>155</v>
      </c>
      <c r="C475" s="67" t="s">
        <v>24</v>
      </c>
      <c r="D475" s="67" t="n">
        <v>1</v>
      </c>
      <c r="E475" s="110"/>
      <c r="F475" s="231"/>
    </row>
    <row r="476" customFormat="false" ht="12.75" hidden="false" customHeight="false" outlineLevel="0" collapsed="false">
      <c r="B476" s="87"/>
      <c r="C476" s="67"/>
      <c r="D476" s="67"/>
      <c r="E476" s="110"/>
      <c r="F476" s="231"/>
    </row>
    <row r="477" customFormat="false" ht="25.5" hidden="false" customHeight="false" outlineLevel="0" collapsed="false">
      <c r="B477" s="87" t="s">
        <v>274</v>
      </c>
      <c r="C477" s="67"/>
      <c r="D477" s="67"/>
      <c r="E477" s="110"/>
      <c r="F477" s="231"/>
    </row>
    <row r="478" customFormat="false" ht="12.75" hidden="false" customHeight="false" outlineLevel="0" collapsed="false">
      <c r="B478" s="239" t="s">
        <v>275</v>
      </c>
      <c r="C478" s="67" t="s">
        <v>24</v>
      </c>
      <c r="D478" s="67" t="n">
        <v>1</v>
      </c>
      <c r="E478" s="110"/>
      <c r="F478" s="231"/>
    </row>
    <row r="479" customFormat="false" ht="13.5" hidden="false" customHeight="false" outlineLevel="0" collapsed="false">
      <c r="B479" s="229"/>
      <c r="C479" s="67"/>
      <c r="D479" s="67"/>
      <c r="E479" s="110"/>
      <c r="F479" s="111"/>
    </row>
    <row r="480" s="141" customFormat="true" ht="13.5" hidden="false" customHeight="false" outlineLevel="0" collapsed="false">
      <c r="A480" s="72"/>
      <c r="B480" s="73" t="s">
        <v>276</v>
      </c>
      <c r="C480" s="240"/>
      <c r="D480" s="240"/>
      <c r="E480" s="241"/>
      <c r="F480" s="183" t="n">
        <f aca="false">SUM(F437:F479)</f>
        <v>0</v>
      </c>
    </row>
    <row r="481" customFormat="false" ht="12.75" hidden="false" customHeight="false" outlineLevel="0" collapsed="false">
      <c r="B481" s="229"/>
      <c r="C481" s="67"/>
      <c r="D481" s="67"/>
      <c r="E481" s="110"/>
      <c r="F481" s="111"/>
    </row>
    <row r="482" customFormat="false" ht="12.75" hidden="false" customHeight="false" outlineLevel="0" collapsed="false">
      <c r="B482" s="229"/>
      <c r="C482" s="67"/>
      <c r="D482" s="67"/>
      <c r="E482" s="110"/>
      <c r="F482" s="111"/>
    </row>
    <row r="483" customFormat="false" ht="12.75" hidden="false" customHeight="false" outlineLevel="0" collapsed="false">
      <c r="A483" s="38" t="s">
        <v>277</v>
      </c>
      <c r="B483" s="112" t="s">
        <v>278</v>
      </c>
      <c r="C483" s="67"/>
      <c r="D483" s="67"/>
      <c r="E483" s="110"/>
      <c r="F483" s="111"/>
    </row>
    <row r="484" customFormat="false" ht="12.75" hidden="false" customHeight="false" outlineLevel="0" collapsed="false">
      <c r="B484" s="242"/>
      <c r="C484" s="67"/>
      <c r="D484" s="67"/>
      <c r="E484" s="110"/>
      <c r="F484" s="111"/>
    </row>
    <row r="485" customFormat="false" ht="12.75" hidden="false" customHeight="false" outlineLevel="0" collapsed="false">
      <c r="B485" s="229" t="s">
        <v>279</v>
      </c>
      <c r="C485" s="67" t="s">
        <v>24</v>
      </c>
      <c r="D485" s="67" t="n">
        <v>1</v>
      </c>
      <c r="E485" s="110"/>
      <c r="F485" s="111"/>
    </row>
    <row r="486" customFormat="false" ht="12.75" hidden="false" customHeight="false" outlineLevel="0" collapsed="false">
      <c r="B486" s="242"/>
      <c r="C486" s="67"/>
      <c r="D486" s="67"/>
      <c r="E486" s="110"/>
      <c r="F486" s="111"/>
    </row>
    <row r="487" customFormat="false" ht="12.75" hidden="false" customHeight="false" outlineLevel="0" collapsed="false">
      <c r="A487" s="104"/>
      <c r="B487" s="230" t="s">
        <v>260</v>
      </c>
      <c r="C487" s="67"/>
      <c r="D487" s="67"/>
      <c r="E487" s="110"/>
      <c r="F487" s="111"/>
    </row>
    <row r="488" customFormat="false" ht="12.75" hidden="false" customHeight="false" outlineLevel="0" collapsed="false">
      <c r="A488" s="104"/>
      <c r="B488" s="230" t="s">
        <v>280</v>
      </c>
      <c r="C488" s="67" t="s">
        <v>40</v>
      </c>
      <c r="D488" s="67" t="n">
        <v>4</v>
      </c>
      <c r="E488" s="110"/>
      <c r="F488" s="111"/>
    </row>
    <row r="489" customFormat="false" ht="12.75" hidden="false" customHeight="false" outlineLevel="0" collapsed="false">
      <c r="A489" s="104"/>
      <c r="B489" s="230"/>
      <c r="C489" s="67"/>
      <c r="D489" s="67"/>
      <c r="E489" s="110"/>
      <c r="F489" s="111"/>
    </row>
    <row r="490" customFormat="false" ht="25.5" hidden="false" customHeight="false" outlineLevel="0" collapsed="false">
      <c r="A490" s="104"/>
      <c r="B490" s="230" t="s">
        <v>267</v>
      </c>
      <c r="C490" s="67"/>
      <c r="D490" s="67"/>
      <c r="E490" s="110"/>
      <c r="F490" s="111"/>
    </row>
    <row r="491" customFormat="false" ht="12.75" hidden="false" customHeight="false" outlineLevel="0" collapsed="false">
      <c r="A491" s="104"/>
      <c r="B491" s="230" t="s">
        <v>281</v>
      </c>
      <c r="C491" s="67" t="s">
        <v>52</v>
      </c>
      <c r="D491" s="67" t="n">
        <v>36</v>
      </c>
      <c r="E491" s="110"/>
      <c r="F491" s="111"/>
    </row>
    <row r="492" customFormat="false" ht="12.75" hidden="false" customHeight="false" outlineLevel="0" collapsed="false">
      <c r="A492" s="104"/>
      <c r="B492" s="230"/>
      <c r="C492" s="67"/>
      <c r="D492" s="67"/>
      <c r="E492" s="110"/>
      <c r="F492" s="111"/>
    </row>
    <row r="493" customFormat="false" ht="12.75" hidden="false" customHeight="false" outlineLevel="0" collapsed="false">
      <c r="A493" s="104"/>
      <c r="B493" s="230" t="s">
        <v>282</v>
      </c>
      <c r="C493" s="67"/>
      <c r="D493" s="67"/>
      <c r="E493" s="110"/>
      <c r="F493" s="111"/>
    </row>
    <row r="494" customFormat="false" ht="12.75" hidden="false" customHeight="false" outlineLevel="0" collapsed="false">
      <c r="A494" s="104"/>
      <c r="B494" s="230" t="s">
        <v>283</v>
      </c>
      <c r="C494" s="67" t="s">
        <v>52</v>
      </c>
      <c r="D494" s="67" t="n">
        <v>36</v>
      </c>
      <c r="E494" s="110"/>
      <c r="F494" s="111"/>
    </row>
    <row r="495" customFormat="false" ht="12.75" hidden="false" customHeight="false" outlineLevel="0" collapsed="false">
      <c r="A495" s="104"/>
      <c r="B495" s="237"/>
      <c r="C495" s="67"/>
      <c r="D495" s="67"/>
      <c r="E495" s="110"/>
      <c r="F495" s="111"/>
    </row>
    <row r="496" customFormat="false" ht="25.5" hidden="false" customHeight="false" outlineLevel="0" collapsed="false">
      <c r="A496" s="104"/>
      <c r="B496" s="87" t="s">
        <v>271</v>
      </c>
      <c r="C496" s="67"/>
      <c r="D496" s="67"/>
      <c r="E496" s="110"/>
      <c r="F496" s="111"/>
    </row>
    <row r="497" customFormat="false" ht="12.75" hidden="false" customHeight="false" outlineLevel="0" collapsed="false">
      <c r="A497" s="104"/>
      <c r="B497" s="237" t="s">
        <v>154</v>
      </c>
      <c r="C497" s="67" t="s">
        <v>52</v>
      </c>
      <c r="D497" s="67" t="n">
        <v>12</v>
      </c>
      <c r="E497" s="110"/>
      <c r="F497" s="111"/>
    </row>
    <row r="498" customFormat="false" ht="12.75" hidden="false" customHeight="false" outlineLevel="0" collapsed="false">
      <c r="A498" s="104"/>
      <c r="B498" s="237"/>
      <c r="C498" s="67"/>
      <c r="D498" s="67"/>
      <c r="E498" s="110"/>
      <c r="F498" s="111"/>
    </row>
    <row r="499" customFormat="false" ht="12.75" hidden="false" customHeight="false" outlineLevel="0" collapsed="false">
      <c r="A499" s="104"/>
      <c r="B499" s="237" t="s">
        <v>272</v>
      </c>
      <c r="C499" s="67" t="s">
        <v>24</v>
      </c>
      <c r="D499" s="67" t="n">
        <v>1</v>
      </c>
      <c r="E499" s="110"/>
      <c r="F499" s="111"/>
    </row>
    <row r="500" customFormat="false" ht="12.75" hidden="false" customHeight="false" outlineLevel="0" collapsed="false">
      <c r="A500" s="104"/>
      <c r="B500" s="237"/>
      <c r="C500" s="67"/>
      <c r="D500" s="67"/>
      <c r="E500" s="110"/>
      <c r="F500" s="111"/>
    </row>
    <row r="501" customFormat="false" ht="12.75" hidden="false" customHeight="false" outlineLevel="0" collapsed="false">
      <c r="A501" s="104"/>
      <c r="B501" s="237" t="s">
        <v>155</v>
      </c>
      <c r="C501" s="67" t="s">
        <v>24</v>
      </c>
      <c r="D501" s="67" t="n">
        <v>1</v>
      </c>
      <c r="E501" s="110"/>
      <c r="F501" s="111"/>
    </row>
    <row r="502" customFormat="false" ht="13.5" hidden="false" customHeight="false" outlineLevel="0" collapsed="false">
      <c r="B502" s="87"/>
      <c r="C502" s="67"/>
      <c r="D502" s="67"/>
      <c r="E502" s="110"/>
      <c r="F502" s="231"/>
    </row>
    <row r="503" s="141" customFormat="true" ht="13.5" hidden="false" customHeight="false" outlineLevel="0" collapsed="false">
      <c r="A503" s="72"/>
      <c r="B503" s="73" t="s">
        <v>284</v>
      </c>
      <c r="C503" s="240"/>
      <c r="D503" s="240"/>
      <c r="E503" s="241"/>
      <c r="F503" s="183" t="n">
        <f aca="false">SUM(F484:F502)</f>
        <v>0</v>
      </c>
    </row>
    <row r="504" customFormat="false" ht="12.75" hidden="false" customHeight="false" outlineLevel="0" collapsed="false">
      <c r="B504" s="229"/>
      <c r="C504" s="67"/>
      <c r="D504" s="67"/>
      <c r="E504" s="110"/>
      <c r="F504" s="111"/>
    </row>
    <row r="505" customFormat="false" ht="12.75" hidden="false" customHeight="false" outlineLevel="0" collapsed="false">
      <c r="B505" s="229"/>
      <c r="C505" s="67"/>
      <c r="D505" s="67"/>
      <c r="E505" s="110"/>
      <c r="F505" s="111"/>
    </row>
    <row r="506" customFormat="false" ht="12.75" hidden="false" customHeight="false" outlineLevel="0" collapsed="false">
      <c r="A506" s="38" t="s">
        <v>285</v>
      </c>
      <c r="B506" s="243" t="s">
        <v>286</v>
      </c>
      <c r="C506" s="67"/>
      <c r="D506" s="67"/>
      <c r="E506" s="110"/>
      <c r="F506" s="111"/>
    </row>
    <row r="507" customFormat="false" ht="12.75" hidden="false" customHeight="false" outlineLevel="0" collapsed="false">
      <c r="B507" s="243"/>
      <c r="C507" s="67"/>
      <c r="D507" s="67"/>
      <c r="E507" s="110"/>
      <c r="F507" s="111"/>
    </row>
    <row r="508" customFormat="false" ht="38.25" hidden="false" customHeight="false" outlineLevel="0" collapsed="false">
      <c r="B508" s="244" t="s">
        <v>287</v>
      </c>
      <c r="C508" s="245"/>
      <c r="D508" s="245"/>
      <c r="E508" s="246"/>
      <c r="F508" s="247"/>
    </row>
    <row r="509" customFormat="false" ht="12.75" hidden="false" customHeight="false" outlineLevel="0" collapsed="false">
      <c r="B509" s="248" t="s">
        <v>288</v>
      </c>
      <c r="C509" s="245" t="s">
        <v>52</v>
      </c>
      <c r="D509" s="245" t="n">
        <v>15</v>
      </c>
      <c r="E509" s="246"/>
      <c r="F509" s="247"/>
    </row>
    <row r="510" customFormat="false" ht="12.75" hidden="false" customHeight="false" outlineLevel="0" collapsed="false">
      <c r="B510" s="248" t="s">
        <v>289</v>
      </c>
      <c r="C510" s="245" t="s">
        <v>52</v>
      </c>
      <c r="D510" s="245" t="n">
        <v>40</v>
      </c>
      <c r="E510" s="246"/>
      <c r="F510" s="247"/>
    </row>
    <row r="511" customFormat="false" ht="12.75" hidden="false" customHeight="false" outlineLevel="0" collapsed="false">
      <c r="B511" s="244"/>
      <c r="C511" s="245"/>
      <c r="D511" s="245"/>
      <c r="E511" s="246"/>
      <c r="F511" s="247"/>
    </row>
    <row r="512" customFormat="false" ht="12.75" hidden="false" customHeight="false" outlineLevel="0" collapsed="false">
      <c r="B512" s="237" t="s">
        <v>290</v>
      </c>
      <c r="C512" s="245"/>
      <c r="D512" s="245"/>
      <c r="E512" s="246"/>
      <c r="F512" s="247"/>
    </row>
    <row r="513" customFormat="false" ht="12.75" hidden="false" customHeight="false" outlineLevel="0" collapsed="false">
      <c r="B513" s="244" t="s">
        <v>291</v>
      </c>
      <c r="C513" s="245" t="s">
        <v>52</v>
      </c>
      <c r="D513" s="245" t="n">
        <v>6</v>
      </c>
      <c r="E513" s="246"/>
      <c r="F513" s="247"/>
    </row>
    <row r="514" customFormat="false" ht="12.75" hidden="false" customHeight="false" outlineLevel="0" collapsed="false">
      <c r="B514" s="244" t="s">
        <v>292</v>
      </c>
      <c r="C514" s="245" t="s">
        <v>40</v>
      </c>
      <c r="D514" s="245" t="n">
        <v>1</v>
      </c>
      <c r="E514" s="246"/>
      <c r="F514" s="247"/>
    </row>
    <row r="515" customFormat="false" ht="12.75" hidden="false" customHeight="false" outlineLevel="0" collapsed="false">
      <c r="B515" s="87" t="s">
        <v>293</v>
      </c>
      <c r="C515" s="67" t="s">
        <v>24</v>
      </c>
      <c r="D515" s="67" t="n">
        <v>1</v>
      </c>
      <c r="E515" s="246"/>
      <c r="F515" s="247"/>
    </row>
    <row r="516" customFormat="false" ht="12.75" hidden="false" customHeight="false" outlineLevel="0" collapsed="false">
      <c r="B516" s="87"/>
      <c r="C516" s="67"/>
      <c r="D516" s="67"/>
      <c r="E516" s="246"/>
      <c r="F516" s="247"/>
    </row>
    <row r="517" customFormat="false" ht="12.75" hidden="false" customHeight="false" outlineLevel="0" collapsed="false">
      <c r="B517" s="238" t="s">
        <v>294</v>
      </c>
      <c r="C517" s="67" t="s">
        <v>24</v>
      </c>
      <c r="D517" s="67" t="n">
        <v>5</v>
      </c>
      <c r="E517" s="246"/>
      <c r="F517" s="247"/>
    </row>
    <row r="518" customFormat="false" ht="12.75" hidden="false" customHeight="false" outlineLevel="0" collapsed="false">
      <c r="B518" s="87"/>
      <c r="C518" s="67"/>
      <c r="D518" s="67"/>
      <c r="E518" s="246"/>
      <c r="F518" s="247"/>
    </row>
    <row r="519" customFormat="false" ht="12.75" hidden="false" customHeight="false" outlineLevel="0" collapsed="false">
      <c r="B519" s="87" t="s">
        <v>295</v>
      </c>
      <c r="C519" s="245" t="s">
        <v>40</v>
      </c>
      <c r="D519" s="245" t="n">
        <v>5</v>
      </c>
      <c r="E519" s="246"/>
      <c r="F519" s="247"/>
    </row>
    <row r="520" customFormat="false" ht="13.5" hidden="false" customHeight="false" outlineLevel="0" collapsed="false">
      <c r="B520" s="87"/>
      <c r="C520" s="245"/>
      <c r="D520" s="245"/>
      <c r="E520" s="246"/>
      <c r="F520" s="247"/>
    </row>
    <row r="521" s="141" customFormat="true" ht="13.5" hidden="false" customHeight="false" outlineLevel="0" collapsed="false">
      <c r="A521" s="72"/>
      <c r="B521" s="73" t="s">
        <v>296</v>
      </c>
      <c r="C521" s="240"/>
      <c r="D521" s="240"/>
      <c r="E521" s="241"/>
      <c r="F521" s="183" t="n">
        <f aca="false">SUM(F508:F520)</f>
        <v>0</v>
      </c>
    </row>
    <row r="522" customFormat="false" ht="12.75" hidden="false" customHeight="false" outlineLevel="0" collapsed="false">
      <c r="A522" s="62"/>
      <c r="B522" s="249"/>
      <c r="C522" s="88"/>
      <c r="D522" s="88"/>
      <c r="E522" s="250"/>
      <c r="F522" s="224"/>
    </row>
    <row r="523" customFormat="false" ht="12.75" hidden="false" customHeight="false" outlineLevel="0" collapsed="false">
      <c r="A523" s="62"/>
      <c r="B523" s="251"/>
      <c r="C523" s="62"/>
      <c r="D523" s="62"/>
      <c r="E523" s="252"/>
      <c r="F523" s="253"/>
    </row>
    <row r="524" customFormat="false" ht="12.75" hidden="false" customHeight="false" outlineLevel="0" collapsed="false">
      <c r="A524" s="254" t="s">
        <v>297</v>
      </c>
      <c r="B524" s="255" t="s">
        <v>298</v>
      </c>
      <c r="C524" s="165"/>
      <c r="D524" s="152"/>
      <c r="E524" s="256"/>
      <c r="F524" s="257"/>
    </row>
    <row r="525" s="228" customFormat="true" ht="12.75" hidden="false" customHeight="false" outlineLevel="0" collapsed="false">
      <c r="A525" s="62"/>
      <c r="B525" s="258"/>
      <c r="C525" s="165"/>
      <c r="D525" s="152"/>
      <c r="E525" s="256"/>
      <c r="F525" s="257"/>
    </row>
    <row r="526" customFormat="false" ht="25.5" hidden="false" customHeight="false" outlineLevel="0" collapsed="false">
      <c r="A526" s="69"/>
      <c r="B526" s="259" t="s">
        <v>299</v>
      </c>
      <c r="C526" s="62"/>
      <c r="D526" s="62"/>
      <c r="E526" s="71"/>
      <c r="F526" s="205"/>
    </row>
    <row r="527" customFormat="false" ht="12.75" hidden="false" customHeight="false" outlineLevel="0" collapsed="false">
      <c r="A527" s="69"/>
      <c r="B527" s="260" t="s">
        <v>300</v>
      </c>
      <c r="C527" s="62"/>
      <c r="D527" s="62"/>
      <c r="E527" s="71"/>
      <c r="F527" s="205"/>
    </row>
    <row r="528" customFormat="false" ht="12.75" hidden="false" customHeight="false" outlineLevel="0" collapsed="false">
      <c r="A528" s="69"/>
      <c r="B528" s="261" t="s">
        <v>301</v>
      </c>
      <c r="C528" s="62"/>
      <c r="D528" s="62"/>
      <c r="E528" s="71"/>
      <c r="F528" s="205"/>
    </row>
    <row r="529" customFormat="false" ht="27" hidden="false" customHeight="true" outlineLevel="0" collapsed="false">
      <c r="A529" s="69"/>
      <c r="B529" s="262" t="s">
        <v>302</v>
      </c>
      <c r="C529" s="62"/>
      <c r="D529" s="62"/>
      <c r="E529" s="71"/>
      <c r="F529" s="205"/>
    </row>
    <row r="530" customFormat="false" ht="12.75" hidden="false" customHeight="true" outlineLevel="0" collapsed="false">
      <c r="A530" s="69"/>
      <c r="B530" s="261" t="s">
        <v>303</v>
      </c>
      <c r="C530" s="62"/>
      <c r="D530" s="62"/>
      <c r="E530" s="71"/>
      <c r="F530" s="205"/>
    </row>
    <row r="531" customFormat="false" ht="12.75" hidden="false" customHeight="true" outlineLevel="0" collapsed="false">
      <c r="A531" s="69"/>
      <c r="B531" s="263" t="s">
        <v>304</v>
      </c>
      <c r="C531" s="62"/>
      <c r="D531" s="62"/>
      <c r="E531" s="71"/>
      <c r="F531" s="205"/>
    </row>
    <row r="532" customFormat="false" ht="12.75" hidden="false" customHeight="true" outlineLevel="0" collapsed="false">
      <c r="A532" s="69"/>
      <c r="B532" s="264" t="s">
        <v>305</v>
      </c>
      <c r="C532" s="62" t="s">
        <v>24</v>
      </c>
      <c r="D532" s="62" t="n">
        <v>2</v>
      </c>
      <c r="E532" s="71"/>
      <c r="F532" s="205"/>
    </row>
    <row r="533" customFormat="false" ht="12.75" hidden="false" customHeight="false" outlineLevel="0" collapsed="false">
      <c r="A533" s="69"/>
      <c r="B533" s="264"/>
      <c r="C533" s="62"/>
      <c r="D533" s="62"/>
      <c r="E533" s="71"/>
      <c r="F533" s="205"/>
    </row>
    <row r="534" customFormat="false" ht="25.5" hidden="false" customHeight="false" outlineLevel="0" collapsed="false">
      <c r="A534" s="69"/>
      <c r="B534" s="265" t="s">
        <v>306</v>
      </c>
      <c r="C534" s="62"/>
      <c r="D534" s="62"/>
      <c r="E534" s="71"/>
      <c r="F534" s="205"/>
    </row>
    <row r="535" customFormat="false" ht="12.75" hidden="false" customHeight="false" outlineLevel="0" collapsed="false">
      <c r="A535" s="69"/>
      <c r="B535" s="266" t="s">
        <v>300</v>
      </c>
      <c r="C535" s="62"/>
      <c r="D535" s="62"/>
      <c r="E535" s="71"/>
      <c r="F535" s="205"/>
    </row>
    <row r="536" customFormat="false" ht="12.75" hidden="false" customHeight="false" outlineLevel="0" collapsed="false">
      <c r="A536" s="69"/>
      <c r="B536" s="263" t="s">
        <v>301</v>
      </c>
      <c r="C536" s="62"/>
      <c r="D536" s="62"/>
      <c r="E536" s="71"/>
      <c r="F536" s="205"/>
    </row>
    <row r="537" customFormat="false" ht="27" hidden="false" customHeight="true" outlineLevel="0" collapsed="false">
      <c r="A537" s="69"/>
      <c r="B537" s="267" t="s">
        <v>302</v>
      </c>
      <c r="C537" s="62"/>
      <c r="D537" s="62"/>
      <c r="E537" s="71"/>
      <c r="F537" s="205"/>
    </row>
    <row r="538" customFormat="false" ht="12.75" hidden="false" customHeight="true" outlineLevel="0" collapsed="false">
      <c r="A538" s="69"/>
      <c r="B538" s="263" t="s">
        <v>303</v>
      </c>
      <c r="C538" s="62"/>
      <c r="D538" s="62"/>
      <c r="E538" s="71"/>
      <c r="F538" s="205"/>
    </row>
    <row r="539" customFormat="false" ht="12.75" hidden="false" customHeight="true" outlineLevel="0" collapsed="false">
      <c r="A539" s="69"/>
      <c r="B539" s="263" t="s">
        <v>304</v>
      </c>
      <c r="C539" s="62"/>
      <c r="D539" s="62"/>
      <c r="E539" s="71"/>
      <c r="F539" s="205"/>
    </row>
    <row r="540" customFormat="false" ht="12.75" hidden="false" customHeight="true" outlineLevel="0" collapsed="false">
      <c r="A540" s="69"/>
      <c r="B540" s="264" t="s">
        <v>307</v>
      </c>
      <c r="C540" s="62" t="s">
        <v>24</v>
      </c>
      <c r="D540" s="62" t="n">
        <v>4</v>
      </c>
      <c r="E540" s="71"/>
      <c r="F540" s="205"/>
    </row>
    <row r="541" customFormat="false" ht="22.5" hidden="false" customHeight="true" outlineLevel="0" collapsed="false">
      <c r="A541" s="69"/>
      <c r="B541" s="264"/>
      <c r="C541" s="62"/>
      <c r="D541" s="62"/>
      <c r="E541" s="71"/>
      <c r="F541" s="205"/>
    </row>
    <row r="542" customFormat="false" ht="12.75" hidden="false" customHeight="true" outlineLevel="0" collapsed="false">
      <c r="A542" s="69"/>
      <c r="B542" s="268" t="s">
        <v>308</v>
      </c>
      <c r="C542" s="62"/>
      <c r="D542" s="62"/>
      <c r="E542" s="71"/>
      <c r="F542" s="205"/>
    </row>
    <row r="543" customFormat="false" ht="12.75" hidden="false" customHeight="true" outlineLevel="0" collapsed="false">
      <c r="A543" s="69"/>
      <c r="B543" s="269" t="s">
        <v>309</v>
      </c>
      <c r="C543" s="62" t="s">
        <v>40</v>
      </c>
      <c r="D543" s="62" t="n">
        <v>6</v>
      </c>
      <c r="E543" s="71"/>
      <c r="F543" s="205"/>
    </row>
    <row r="544" customFormat="false" ht="12.75" hidden="false" customHeight="true" outlineLevel="0" collapsed="false">
      <c r="A544" s="69"/>
      <c r="B544" s="268"/>
      <c r="C544" s="62"/>
      <c r="D544" s="62"/>
      <c r="E544" s="71"/>
      <c r="F544" s="205"/>
    </row>
    <row r="545" customFormat="false" ht="25.5" hidden="false" customHeight="false" outlineLevel="0" collapsed="false">
      <c r="A545" s="202"/>
      <c r="B545" s="270" t="s">
        <v>310</v>
      </c>
      <c r="C545" s="222"/>
      <c r="D545" s="222"/>
      <c r="E545" s="71"/>
      <c r="F545" s="205"/>
    </row>
    <row r="546" customFormat="false" ht="12.75" hidden="false" customHeight="true" outlineLevel="0" collapsed="false">
      <c r="A546" s="202"/>
      <c r="B546" s="271" t="s">
        <v>311</v>
      </c>
      <c r="C546" s="222"/>
      <c r="D546" s="222"/>
      <c r="E546" s="71"/>
      <c r="F546" s="205"/>
    </row>
    <row r="547" customFormat="false" ht="12.75" hidden="false" customHeight="false" outlineLevel="0" collapsed="false">
      <c r="A547" s="202"/>
      <c r="B547" s="271" t="s">
        <v>312</v>
      </c>
      <c r="C547" s="222"/>
      <c r="D547" s="222"/>
      <c r="E547" s="71"/>
      <c r="F547" s="205"/>
    </row>
    <row r="548" customFormat="false" ht="12.75" hidden="false" customHeight="false" outlineLevel="0" collapsed="false">
      <c r="A548" s="202"/>
      <c r="B548" s="271" t="s">
        <v>313</v>
      </c>
      <c r="C548" s="62"/>
      <c r="D548" s="222"/>
      <c r="E548" s="71"/>
      <c r="F548" s="205"/>
    </row>
    <row r="549" customFormat="false" ht="12.75" hidden="false" customHeight="true" outlineLevel="0" collapsed="false">
      <c r="A549" s="202"/>
      <c r="B549" s="271" t="s">
        <v>314</v>
      </c>
      <c r="C549" s="62"/>
      <c r="D549" s="222"/>
      <c r="E549" s="71"/>
      <c r="F549" s="205"/>
    </row>
    <row r="550" customFormat="false" ht="12.75" hidden="false" customHeight="true" outlineLevel="0" collapsed="false">
      <c r="A550" s="202"/>
      <c r="B550" s="272" t="s">
        <v>315</v>
      </c>
      <c r="C550" s="62" t="s">
        <v>24</v>
      </c>
      <c r="D550" s="222" t="n">
        <v>5</v>
      </c>
      <c r="E550" s="71"/>
      <c r="F550" s="205"/>
    </row>
    <row r="551" customFormat="false" ht="12.75" hidden="false" customHeight="false" outlineLevel="0" collapsed="false">
      <c r="B551" s="273"/>
      <c r="C551" s="67"/>
      <c r="D551" s="68"/>
      <c r="E551" s="246"/>
      <c r="F551" s="205"/>
    </row>
    <row r="552" s="277" customFormat="true" ht="12.75" hidden="false" customHeight="false" outlineLevel="0" collapsed="false">
      <c r="A552" s="202"/>
      <c r="B552" s="274" t="s">
        <v>316</v>
      </c>
      <c r="C552" s="62"/>
      <c r="D552" s="62"/>
      <c r="E552" s="275"/>
      <c r="F552" s="276"/>
    </row>
    <row r="553" s="277" customFormat="true" ht="25.5" hidden="false" customHeight="false" outlineLevel="0" collapsed="false">
      <c r="A553" s="202"/>
      <c r="B553" s="278" t="s">
        <v>317</v>
      </c>
      <c r="C553" s="62"/>
      <c r="D553" s="62"/>
      <c r="E553" s="275"/>
      <c r="F553" s="276"/>
    </row>
    <row r="554" s="277" customFormat="true" ht="12.75" hidden="false" customHeight="false" outlineLevel="0" collapsed="false">
      <c r="A554" s="202"/>
      <c r="B554" s="278" t="s">
        <v>318</v>
      </c>
      <c r="C554" s="62"/>
      <c r="D554" s="62"/>
      <c r="E554" s="275"/>
      <c r="F554" s="276"/>
    </row>
    <row r="555" s="277" customFormat="true" ht="40.5" hidden="false" customHeight="true" outlineLevel="0" collapsed="false">
      <c r="A555" s="202"/>
      <c r="B555" s="177" t="s">
        <v>319</v>
      </c>
      <c r="C555" s="62"/>
      <c r="D555" s="62"/>
      <c r="E555" s="275"/>
      <c r="F555" s="276"/>
    </row>
    <row r="556" s="277" customFormat="true" ht="12.75" hidden="false" customHeight="false" outlineLevel="0" collapsed="false">
      <c r="A556" s="202"/>
      <c r="B556" s="278" t="s">
        <v>320</v>
      </c>
      <c r="C556" s="62"/>
      <c r="D556" s="62"/>
      <c r="E556" s="275"/>
      <c r="F556" s="276"/>
    </row>
    <row r="557" s="277" customFormat="true" ht="25.5" hidden="false" customHeight="false" outlineLevel="0" collapsed="false">
      <c r="A557" s="202"/>
      <c r="B557" s="278" t="s">
        <v>321</v>
      </c>
      <c r="C557" s="62"/>
      <c r="D557" s="62"/>
      <c r="E557" s="275"/>
      <c r="F557" s="276"/>
    </row>
    <row r="558" s="277" customFormat="true" ht="12.75" hidden="false" customHeight="false" outlineLevel="0" collapsed="false">
      <c r="A558" s="202"/>
      <c r="B558" s="278" t="s">
        <v>322</v>
      </c>
      <c r="C558" s="62"/>
      <c r="D558" s="62"/>
      <c r="E558" s="275"/>
      <c r="F558" s="276"/>
    </row>
    <row r="559" s="277" customFormat="true" ht="12.75" hidden="false" customHeight="false" outlineLevel="0" collapsed="false">
      <c r="A559" s="202"/>
      <c r="B559" s="278" t="s">
        <v>323</v>
      </c>
      <c r="C559" s="62"/>
      <c r="D559" s="62"/>
      <c r="E559" s="275"/>
      <c r="F559" s="276"/>
    </row>
    <row r="560" s="277" customFormat="true" ht="12.75" hidden="false" customHeight="false" outlineLevel="0" collapsed="false">
      <c r="A560" s="202"/>
      <c r="B560" s="278" t="s">
        <v>324</v>
      </c>
      <c r="C560" s="62"/>
      <c r="D560" s="62"/>
      <c r="E560" s="275"/>
      <c r="F560" s="276"/>
    </row>
    <row r="561" s="277" customFormat="true" ht="12.75" hidden="false" customHeight="false" outlineLevel="0" collapsed="false">
      <c r="A561" s="202"/>
      <c r="B561" s="279" t="s">
        <v>325</v>
      </c>
      <c r="C561" s="62"/>
      <c r="D561" s="62"/>
      <c r="E561" s="275"/>
      <c r="F561" s="276"/>
    </row>
    <row r="562" s="277" customFormat="true" ht="12.75" hidden="false" customHeight="false" outlineLevel="0" collapsed="false">
      <c r="A562" s="202"/>
      <c r="B562" s="278" t="s">
        <v>326</v>
      </c>
      <c r="C562" s="62"/>
      <c r="D562" s="62"/>
      <c r="E562" s="275"/>
      <c r="F562" s="276"/>
    </row>
    <row r="563" s="228" customFormat="true" ht="12.75" hidden="false" customHeight="false" outlineLevel="0" collapsed="false">
      <c r="A563" s="62"/>
      <c r="B563" s="272" t="s">
        <v>327</v>
      </c>
      <c r="C563" s="88" t="s">
        <v>24</v>
      </c>
      <c r="D563" s="152" t="n">
        <v>3</v>
      </c>
      <c r="E563" s="163"/>
      <c r="F563" s="164"/>
      <c r="G563" s="280"/>
      <c r="H563" s="280"/>
    </row>
    <row r="564" s="228" customFormat="true" ht="12.75" hidden="false" customHeight="false" outlineLevel="0" collapsed="false">
      <c r="A564" s="62"/>
      <c r="B564" s="272"/>
      <c r="C564" s="88"/>
      <c r="D564" s="152"/>
      <c r="E564" s="281"/>
      <c r="F564" s="164"/>
      <c r="G564" s="280"/>
      <c r="H564" s="280"/>
    </row>
    <row r="565" s="119" customFormat="true" ht="25.5" hidden="false" customHeight="false" outlineLevel="0" collapsed="false">
      <c r="A565" s="124"/>
      <c r="B565" s="270" t="s">
        <v>328</v>
      </c>
      <c r="C565" s="132"/>
      <c r="D565" s="132"/>
      <c r="E565" s="232"/>
      <c r="F565" s="233"/>
    </row>
    <row r="566" s="119" customFormat="true" ht="12.75" hidden="false" customHeight="false" outlineLevel="0" collapsed="false">
      <c r="A566" s="124"/>
      <c r="B566" s="43" t="s">
        <v>329</v>
      </c>
      <c r="C566" s="132"/>
      <c r="D566" s="132"/>
      <c r="E566" s="232"/>
      <c r="F566" s="233"/>
    </row>
    <row r="567" s="119" customFormat="true" ht="12.75" hidden="false" customHeight="false" outlineLevel="0" collapsed="false">
      <c r="A567" s="124"/>
      <c r="B567" s="271" t="s">
        <v>330</v>
      </c>
      <c r="C567" s="132"/>
      <c r="D567" s="132"/>
      <c r="E567" s="232"/>
      <c r="F567" s="233"/>
    </row>
    <row r="568" s="119" customFormat="true" ht="38.25" hidden="false" customHeight="false" outlineLevel="0" collapsed="false">
      <c r="A568" s="124"/>
      <c r="B568" s="282" t="s">
        <v>331</v>
      </c>
      <c r="C568" s="132"/>
      <c r="D568" s="132"/>
      <c r="E568" s="232"/>
      <c r="F568" s="233"/>
    </row>
    <row r="569" s="119" customFormat="true" ht="12.75" hidden="false" customHeight="false" outlineLevel="0" collapsed="false">
      <c r="A569" s="124"/>
      <c r="B569" s="282" t="s">
        <v>332</v>
      </c>
      <c r="C569" s="132"/>
      <c r="D569" s="132"/>
      <c r="E569" s="232"/>
      <c r="F569" s="233"/>
    </row>
    <row r="570" s="119" customFormat="true" ht="12.75" hidden="false" customHeight="false" outlineLevel="0" collapsed="false">
      <c r="A570" s="124"/>
      <c r="B570" s="282" t="s">
        <v>304</v>
      </c>
      <c r="C570" s="132"/>
      <c r="D570" s="132"/>
      <c r="E570" s="232"/>
      <c r="F570" s="233"/>
    </row>
    <row r="571" s="119" customFormat="true" ht="12.75" hidden="false" customHeight="false" outlineLevel="0" collapsed="false">
      <c r="A571" s="124"/>
      <c r="B571" s="283" t="s">
        <v>333</v>
      </c>
      <c r="C571" s="62" t="s">
        <v>24</v>
      </c>
      <c r="D571" s="62" t="n">
        <v>2</v>
      </c>
      <c r="E571" s="232"/>
      <c r="F571" s="233"/>
    </row>
    <row r="572" s="228" customFormat="true" ht="12.75" hidden="false" customHeight="false" outlineLevel="0" collapsed="false">
      <c r="A572" s="62"/>
      <c r="B572" s="284"/>
      <c r="C572" s="88"/>
      <c r="D572" s="152"/>
      <c r="E572" s="281"/>
      <c r="F572" s="164"/>
      <c r="G572" s="280"/>
      <c r="H572" s="280"/>
    </row>
    <row r="573" customFormat="false" ht="25.5" hidden="false" customHeight="false" outlineLevel="0" collapsed="false">
      <c r="A573" s="202"/>
      <c r="B573" s="285" t="s">
        <v>334</v>
      </c>
      <c r="C573" s="62"/>
      <c r="D573" s="62"/>
      <c r="E573" s="286"/>
      <c r="F573" s="205"/>
    </row>
    <row r="574" customFormat="false" ht="12.75" hidden="false" customHeight="false" outlineLevel="0" collapsed="false">
      <c r="A574" s="202"/>
      <c r="B574" s="287" t="s">
        <v>335</v>
      </c>
      <c r="C574" s="62"/>
      <c r="D574" s="62"/>
      <c r="E574" s="286"/>
      <c r="F574" s="205"/>
    </row>
    <row r="575" customFormat="false" ht="12.75" hidden="false" customHeight="true" outlineLevel="0" collapsed="false">
      <c r="A575" s="202"/>
      <c r="B575" s="287" t="s">
        <v>336</v>
      </c>
      <c r="C575" s="62"/>
      <c r="D575" s="62"/>
      <c r="E575" s="286"/>
      <c r="F575" s="205"/>
    </row>
    <row r="576" customFormat="false" ht="12.75" hidden="false" customHeight="false" outlineLevel="0" collapsed="false">
      <c r="A576" s="202"/>
      <c r="B576" s="287" t="s">
        <v>332</v>
      </c>
      <c r="C576" s="62"/>
      <c r="D576" s="62"/>
      <c r="E576" s="286"/>
      <c r="F576" s="205"/>
    </row>
    <row r="577" customFormat="false" ht="25.5" hidden="false" customHeight="false" outlineLevel="0" collapsed="false">
      <c r="A577" s="202"/>
      <c r="B577" s="287" t="s">
        <v>337</v>
      </c>
      <c r="C577" s="62"/>
      <c r="D577" s="62"/>
      <c r="E577" s="286"/>
      <c r="F577" s="205"/>
    </row>
    <row r="578" customFormat="false" ht="12.75" hidden="false" customHeight="true" outlineLevel="0" collapsed="false">
      <c r="A578" s="202"/>
      <c r="B578" s="284" t="s">
        <v>338</v>
      </c>
      <c r="C578" s="62" t="s">
        <v>24</v>
      </c>
      <c r="D578" s="62" t="n">
        <v>1</v>
      </c>
      <c r="E578" s="288"/>
      <c r="F578" s="205"/>
    </row>
    <row r="579" s="228" customFormat="true" ht="13.5" hidden="false" customHeight="false" outlineLevel="0" collapsed="false">
      <c r="A579" s="62"/>
      <c r="B579" s="272"/>
      <c r="C579" s="88"/>
      <c r="D579" s="152"/>
      <c r="E579" s="250"/>
      <c r="F579" s="224"/>
    </row>
    <row r="580" s="119" customFormat="true" ht="13.5" hidden="false" customHeight="false" outlineLevel="0" collapsed="false">
      <c r="A580" s="289"/>
      <c r="B580" s="290" t="s">
        <v>339</v>
      </c>
      <c r="C580" s="291"/>
      <c r="D580" s="291"/>
      <c r="E580" s="292"/>
      <c r="F580" s="293" t="n">
        <f aca="false">SUM(F526:F579)</f>
        <v>0</v>
      </c>
    </row>
    <row r="581" s="119" customFormat="true" ht="12.75" hidden="false" customHeight="false" outlineLevel="0" collapsed="false">
      <c r="A581" s="62"/>
      <c r="B581" s="251"/>
      <c r="C581" s="88"/>
      <c r="D581" s="88"/>
      <c r="E581" s="252"/>
      <c r="F581" s="253"/>
    </row>
    <row r="582" s="119" customFormat="true" ht="12.75" hidden="false" customHeight="false" outlineLevel="0" collapsed="false">
      <c r="A582" s="62"/>
      <c r="B582" s="251"/>
      <c r="C582" s="88"/>
      <c r="D582" s="88"/>
      <c r="E582" s="252"/>
      <c r="F582" s="253"/>
    </row>
    <row r="583" customFormat="false" ht="12.75" hidden="false" customHeight="false" outlineLevel="0" collapsed="false">
      <c r="A583" s="254" t="s">
        <v>340</v>
      </c>
      <c r="B583" s="294" t="s">
        <v>236</v>
      </c>
      <c r="C583" s="295"/>
      <c r="D583" s="88"/>
      <c r="E583" s="296"/>
      <c r="F583" s="257"/>
    </row>
    <row r="584" customFormat="false" ht="12.75" hidden="false" customHeight="false" outlineLevel="0" collapsed="false">
      <c r="A584" s="62"/>
      <c r="B584" s="297"/>
      <c r="C584" s="295"/>
      <c r="D584" s="88"/>
      <c r="E584" s="296"/>
      <c r="F584" s="257"/>
    </row>
    <row r="585" s="119" customFormat="true" ht="12.75" hidden="false" customHeight="false" outlineLevel="0" collapsed="false">
      <c r="A585" s="209"/>
      <c r="B585" s="298" t="s">
        <v>237</v>
      </c>
      <c r="C585" s="295"/>
      <c r="D585" s="88"/>
      <c r="E585" s="296"/>
      <c r="F585" s="299"/>
      <c r="H585" s="135"/>
      <c r="I585" s="136"/>
      <c r="J585" s="300"/>
      <c r="M585" s="130"/>
      <c r="N585" s="130"/>
      <c r="O585" s="130"/>
    </row>
    <row r="586" s="119" customFormat="true" ht="12.75" hidden="false" customHeight="false" outlineLevel="0" collapsed="false">
      <c r="A586" s="209"/>
      <c r="B586" s="298" t="s">
        <v>238</v>
      </c>
      <c r="C586" s="295"/>
      <c r="D586" s="88"/>
      <c r="E586" s="296"/>
      <c r="F586" s="299"/>
      <c r="H586" s="135"/>
      <c r="I586" s="136"/>
      <c r="J586" s="300"/>
      <c r="M586" s="130"/>
      <c r="N586" s="130"/>
      <c r="O586" s="130"/>
    </row>
    <row r="587" s="119" customFormat="true" ht="12.75" hidden="false" customHeight="false" outlineLevel="0" collapsed="false">
      <c r="A587" s="209"/>
      <c r="B587" s="298" t="s">
        <v>239</v>
      </c>
      <c r="C587" s="295"/>
      <c r="D587" s="88"/>
      <c r="E587" s="296"/>
      <c r="F587" s="299"/>
      <c r="H587" s="135"/>
      <c r="I587" s="136"/>
      <c r="J587" s="300"/>
      <c r="M587" s="130"/>
      <c r="N587" s="130"/>
      <c r="O587" s="130"/>
    </row>
    <row r="588" s="119" customFormat="true" ht="12.75" hidden="false" customHeight="false" outlineLevel="0" collapsed="false">
      <c r="A588" s="209"/>
      <c r="B588" s="298" t="s">
        <v>341</v>
      </c>
      <c r="C588" s="295"/>
      <c r="D588" s="88"/>
      <c r="E588" s="296"/>
      <c r="F588" s="299"/>
      <c r="H588" s="135"/>
      <c r="I588" s="136"/>
      <c r="J588" s="300"/>
      <c r="M588" s="130"/>
      <c r="N588" s="130"/>
      <c r="O588" s="130"/>
    </row>
    <row r="589" s="119" customFormat="true" ht="12.75" hidden="false" customHeight="false" outlineLevel="0" collapsed="false">
      <c r="A589" s="209"/>
      <c r="B589" s="298" t="s">
        <v>241</v>
      </c>
      <c r="C589" s="295"/>
      <c r="D589" s="88"/>
      <c r="E589" s="296"/>
      <c r="F589" s="299"/>
      <c r="H589" s="135"/>
      <c r="I589" s="136"/>
      <c r="J589" s="300"/>
      <c r="M589" s="130"/>
      <c r="N589" s="130"/>
      <c r="O589" s="130"/>
    </row>
    <row r="590" s="119" customFormat="true" ht="12.75" hidden="false" customHeight="false" outlineLevel="0" collapsed="false">
      <c r="A590" s="209"/>
      <c r="B590" s="298" t="s">
        <v>242</v>
      </c>
      <c r="C590" s="295"/>
      <c r="D590" s="88"/>
      <c r="E590" s="296"/>
      <c r="F590" s="299"/>
      <c r="H590" s="135"/>
      <c r="I590" s="136"/>
      <c r="J590" s="300"/>
      <c r="M590" s="130"/>
      <c r="N590" s="130"/>
      <c r="O590" s="130"/>
    </row>
    <row r="591" s="119" customFormat="true" ht="12.75" hidden="false" customHeight="false" outlineLevel="0" collapsed="false">
      <c r="A591" s="209"/>
      <c r="B591" s="298" t="s">
        <v>243</v>
      </c>
      <c r="C591" s="295"/>
      <c r="D591" s="88"/>
      <c r="E591" s="296"/>
      <c r="F591" s="299"/>
      <c r="H591" s="135"/>
      <c r="I591" s="136"/>
      <c r="J591" s="300"/>
      <c r="M591" s="130"/>
      <c r="N591" s="130"/>
      <c r="O591" s="130"/>
    </row>
    <row r="592" s="119" customFormat="true" ht="25.5" hidden="false" customHeight="false" outlineLevel="0" collapsed="false">
      <c r="A592" s="209"/>
      <c r="B592" s="298" t="s">
        <v>244</v>
      </c>
      <c r="C592" s="295"/>
      <c r="D592" s="88"/>
      <c r="E592" s="296"/>
      <c r="F592" s="299"/>
      <c r="H592" s="135"/>
      <c r="I592" s="136"/>
      <c r="J592" s="300"/>
      <c r="M592" s="130"/>
      <c r="N592" s="130"/>
      <c r="O592" s="130"/>
    </row>
    <row r="593" s="119" customFormat="true" ht="12.75" hidden="false" customHeight="false" outlineLevel="0" collapsed="false">
      <c r="A593" s="209"/>
      <c r="B593" s="298" t="s">
        <v>245</v>
      </c>
      <c r="C593" s="301" t="s">
        <v>24</v>
      </c>
      <c r="D593" s="139" t="n">
        <v>1</v>
      </c>
      <c r="E593" s="296"/>
      <c r="F593" s="299"/>
      <c r="H593" s="135"/>
      <c r="I593" s="136"/>
      <c r="J593" s="300"/>
      <c r="M593" s="130"/>
      <c r="N593" s="130"/>
      <c r="O593" s="130"/>
    </row>
    <row r="594" s="119" customFormat="true" ht="12.75" hidden="false" customHeight="false" outlineLevel="0" collapsed="false">
      <c r="A594" s="209"/>
      <c r="B594" s="298"/>
      <c r="C594" s="302"/>
      <c r="D594" s="302"/>
      <c r="E594" s="296"/>
      <c r="F594" s="299"/>
      <c r="H594" s="135"/>
      <c r="I594" s="136"/>
      <c r="J594" s="300"/>
      <c r="M594" s="130"/>
      <c r="N594" s="130"/>
      <c r="O594" s="130"/>
    </row>
    <row r="595" s="119" customFormat="true" ht="12.75" hidden="false" customHeight="false" outlineLevel="0" collapsed="false">
      <c r="A595" s="209"/>
      <c r="B595" s="298" t="s">
        <v>246</v>
      </c>
      <c r="C595" s="302"/>
      <c r="D595" s="302"/>
      <c r="E595" s="296"/>
      <c r="F595" s="299"/>
      <c r="H595" s="135"/>
      <c r="I595" s="136"/>
      <c r="J595" s="300"/>
      <c r="M595" s="130"/>
      <c r="N595" s="130"/>
      <c r="O595" s="130"/>
    </row>
    <row r="596" s="210" customFormat="true" ht="12.75" hidden="false" customHeight="false" outlineLevel="0" collapsed="false">
      <c r="A596" s="209"/>
      <c r="B596" s="39" t="s">
        <v>247</v>
      </c>
      <c r="C596" s="212"/>
      <c r="D596" s="213"/>
      <c r="E596" s="63"/>
      <c r="F596" s="64"/>
      <c r="G596" s="134"/>
      <c r="K596" s="135"/>
      <c r="L596" s="136"/>
      <c r="M596" s="129"/>
      <c r="P596" s="211"/>
      <c r="Q596" s="211"/>
      <c r="R596" s="211"/>
    </row>
    <row r="597" s="119" customFormat="true" ht="12.75" hidden="false" customHeight="false" outlineLevel="0" collapsed="false">
      <c r="A597" s="209"/>
      <c r="B597" s="298" t="s">
        <v>248</v>
      </c>
      <c r="C597" s="302"/>
      <c r="D597" s="302"/>
      <c r="E597" s="296"/>
      <c r="F597" s="299"/>
      <c r="H597" s="135"/>
      <c r="I597" s="136"/>
      <c r="J597" s="300"/>
      <c r="M597" s="130"/>
      <c r="N597" s="130"/>
      <c r="O597" s="130"/>
    </row>
    <row r="598" s="119" customFormat="true" ht="12.75" hidden="false" customHeight="false" outlineLevel="0" collapsed="false">
      <c r="A598" s="209"/>
      <c r="B598" s="298" t="s">
        <v>249</v>
      </c>
      <c r="C598" s="302"/>
      <c r="D598" s="302"/>
      <c r="E598" s="296"/>
      <c r="F598" s="299"/>
      <c r="H598" s="135"/>
      <c r="I598" s="136"/>
      <c r="J598" s="300"/>
      <c r="M598" s="130"/>
      <c r="N598" s="130"/>
      <c r="O598" s="130"/>
    </row>
    <row r="599" s="119" customFormat="true" ht="12.75" hidden="false" customHeight="false" outlineLevel="0" collapsed="false">
      <c r="A599" s="209"/>
      <c r="B599" s="298" t="s">
        <v>250</v>
      </c>
      <c r="C599" s="301" t="s">
        <v>24</v>
      </c>
      <c r="D599" s="139" t="n">
        <v>1</v>
      </c>
      <c r="E599" s="296"/>
      <c r="F599" s="299"/>
      <c r="H599" s="135"/>
      <c r="I599" s="136"/>
      <c r="J599" s="300"/>
      <c r="M599" s="130"/>
      <c r="N599" s="130"/>
      <c r="O599" s="130"/>
    </row>
    <row r="600" s="119" customFormat="true" ht="12.75" hidden="false" customHeight="false" outlineLevel="0" collapsed="false">
      <c r="A600" s="209"/>
      <c r="B600" s="298"/>
      <c r="C600" s="302"/>
      <c r="D600" s="302"/>
      <c r="E600" s="296"/>
      <c r="F600" s="299"/>
      <c r="H600" s="135"/>
      <c r="I600" s="136"/>
      <c r="J600" s="300"/>
      <c r="M600" s="130"/>
      <c r="N600" s="130"/>
      <c r="O600" s="130"/>
    </row>
    <row r="601" s="119" customFormat="true" ht="12.75" hidden="false" customHeight="false" outlineLevel="0" collapsed="false">
      <c r="A601" s="209"/>
      <c r="B601" s="298" t="s">
        <v>342</v>
      </c>
      <c r="C601" s="301" t="s">
        <v>24</v>
      </c>
      <c r="D601" s="139" t="n">
        <v>1</v>
      </c>
      <c r="E601" s="296"/>
      <c r="F601" s="299"/>
      <c r="H601" s="135"/>
      <c r="I601" s="136"/>
      <c r="J601" s="300"/>
      <c r="M601" s="130"/>
      <c r="N601" s="130"/>
      <c r="O601" s="130"/>
    </row>
    <row r="602" customFormat="false" ht="13.5" hidden="false" customHeight="false" outlineLevel="0" collapsed="false">
      <c r="A602" s="62"/>
      <c r="B602" s="303"/>
      <c r="C602" s="304"/>
      <c r="D602" s="304"/>
      <c r="E602" s="250"/>
      <c r="F602" s="224"/>
    </row>
    <row r="603" s="228" customFormat="true" ht="13.5" hidden="false" customHeight="false" outlineLevel="0" collapsed="false">
      <c r="A603" s="289"/>
      <c r="B603" s="290" t="s">
        <v>252</v>
      </c>
      <c r="C603" s="305"/>
      <c r="D603" s="305"/>
      <c r="E603" s="292"/>
      <c r="F603" s="293" t="n">
        <f aca="false">SUM(F590:F602)</f>
        <v>0</v>
      </c>
    </row>
    <row r="604" s="119" customFormat="true" ht="12.75" hidden="false" customHeight="false" outlineLevel="0" collapsed="false">
      <c r="A604" s="62"/>
      <c r="B604" s="251"/>
      <c r="C604" s="88"/>
      <c r="D604" s="88"/>
      <c r="E604" s="252"/>
      <c r="F604" s="253"/>
    </row>
    <row r="605" s="309" customFormat="true" ht="13.5" hidden="false" customHeight="false" outlineLevel="0" collapsed="false">
      <c r="A605" s="222"/>
      <c r="B605" s="306"/>
      <c r="C605" s="165"/>
      <c r="D605" s="165"/>
      <c r="E605" s="307"/>
      <c r="F605" s="308"/>
    </row>
    <row r="606" customFormat="false" ht="13.5" hidden="false" customHeight="false" outlineLevel="0" collapsed="false">
      <c r="A606" s="217"/>
      <c r="B606" s="310" t="s">
        <v>343</v>
      </c>
      <c r="C606" s="311"/>
      <c r="D606" s="311"/>
      <c r="E606" s="312"/>
      <c r="F606" s="313" t="n">
        <f aca="false">F603+F580+F521+F503+F480+F431</f>
        <v>0</v>
      </c>
    </row>
    <row r="607" s="210" customFormat="true" ht="45" hidden="false" customHeight="true" outlineLevel="0" collapsed="false">
      <c r="A607" s="124"/>
      <c r="B607" s="314"/>
      <c r="C607" s="62"/>
      <c r="D607" s="62"/>
      <c r="E607" s="63"/>
      <c r="F607" s="64"/>
      <c r="I607" s="211"/>
      <c r="J607" s="211"/>
      <c r="K607" s="211"/>
      <c r="O607" s="131"/>
      <c r="S607" s="127"/>
      <c r="T607" s="128"/>
      <c r="U607" s="129"/>
      <c r="X607" s="211"/>
      <c r="Y607" s="211"/>
      <c r="Z607" s="211"/>
    </row>
    <row r="608" s="210" customFormat="true" ht="22.5" hidden="false" customHeight="false" outlineLevel="0" collapsed="false">
      <c r="A608" s="124"/>
      <c r="B608" s="315" t="s">
        <v>344</v>
      </c>
      <c r="C608" s="62"/>
      <c r="D608" s="62"/>
      <c r="E608" s="63"/>
      <c r="F608" s="64"/>
      <c r="I608" s="211"/>
      <c r="J608" s="211"/>
      <c r="K608" s="211"/>
      <c r="O608" s="131"/>
      <c r="S608" s="127"/>
      <c r="T608" s="128"/>
      <c r="U608" s="129"/>
      <c r="X608" s="211"/>
      <c r="Y608" s="211"/>
      <c r="Z608" s="211"/>
    </row>
    <row r="609" s="210" customFormat="true" ht="32.25" hidden="false" customHeight="true" outlineLevel="0" collapsed="false">
      <c r="A609" s="124"/>
      <c r="B609" s="314"/>
      <c r="C609" s="62"/>
      <c r="D609" s="62"/>
      <c r="E609" s="63"/>
      <c r="F609" s="64"/>
      <c r="I609" s="211"/>
      <c r="J609" s="211"/>
      <c r="K609" s="211"/>
      <c r="O609" s="131"/>
      <c r="S609" s="127"/>
      <c r="T609" s="128"/>
      <c r="U609" s="129"/>
      <c r="X609" s="211"/>
      <c r="Y609" s="211"/>
      <c r="Z609" s="211"/>
    </row>
    <row r="610" s="59" customFormat="true" ht="17.25" hidden="false" customHeight="false" outlineLevel="0" collapsed="false">
      <c r="A610" s="54" t="s">
        <v>19</v>
      </c>
      <c r="B610" s="316" t="s">
        <v>20</v>
      </c>
      <c r="C610" s="62"/>
      <c r="D610" s="62"/>
      <c r="E610" s="63"/>
      <c r="F610" s="64"/>
    </row>
    <row r="611" s="210" customFormat="true" ht="13.5" hidden="false" customHeight="false" outlineLevel="0" collapsed="false">
      <c r="A611" s="124"/>
      <c r="B611" s="317"/>
      <c r="C611" s="62"/>
      <c r="D611" s="62"/>
      <c r="E611" s="63"/>
      <c r="F611" s="318"/>
      <c r="I611" s="211"/>
      <c r="J611" s="211"/>
      <c r="K611" s="211"/>
      <c r="O611" s="131"/>
      <c r="S611" s="127"/>
      <c r="T611" s="128"/>
      <c r="U611" s="129"/>
      <c r="X611" s="211"/>
      <c r="Y611" s="211"/>
      <c r="Z611" s="211"/>
    </row>
    <row r="612" s="210" customFormat="true" ht="12.75" hidden="false" customHeight="false" outlineLevel="0" collapsed="false">
      <c r="A612" s="124"/>
      <c r="B612" s="319"/>
      <c r="C612" s="62"/>
      <c r="D612" s="62"/>
      <c r="E612" s="63"/>
      <c r="F612" s="318"/>
      <c r="I612" s="211"/>
      <c r="J612" s="211"/>
      <c r="K612" s="211"/>
      <c r="O612" s="131"/>
      <c r="S612" s="127"/>
      <c r="T612" s="128"/>
      <c r="U612" s="129"/>
      <c r="X612" s="211"/>
      <c r="Y612" s="211"/>
      <c r="Z612" s="211"/>
    </row>
    <row r="613" s="210" customFormat="true" ht="12.75" hidden="false" customHeight="true" outlineLevel="0" collapsed="false">
      <c r="A613" s="124" t="s">
        <v>21</v>
      </c>
      <c r="B613" s="76" t="s">
        <v>22</v>
      </c>
      <c r="C613" s="320" t="s">
        <v>345</v>
      </c>
      <c r="D613" s="62"/>
      <c r="E613" s="63"/>
      <c r="F613" s="321" t="n">
        <f aca="false">F27</f>
        <v>0</v>
      </c>
      <c r="I613" s="211"/>
      <c r="J613" s="211"/>
      <c r="K613" s="211"/>
      <c r="O613" s="131"/>
      <c r="S613" s="127"/>
      <c r="T613" s="128"/>
      <c r="U613" s="129"/>
      <c r="X613" s="211"/>
      <c r="Y613" s="211"/>
      <c r="Z613" s="211"/>
    </row>
    <row r="614" s="210" customFormat="true" ht="12.75" hidden="false" customHeight="true" outlineLevel="0" collapsed="false">
      <c r="A614" s="124" t="s">
        <v>34</v>
      </c>
      <c r="B614" s="80" t="s">
        <v>35</v>
      </c>
      <c r="C614" s="320" t="s">
        <v>345</v>
      </c>
      <c r="D614" s="62"/>
      <c r="E614" s="63"/>
      <c r="F614" s="321" t="n">
        <f aca="false">F208</f>
        <v>0</v>
      </c>
      <c r="I614" s="211"/>
      <c r="J614" s="211"/>
      <c r="K614" s="211"/>
      <c r="O614" s="131"/>
      <c r="S614" s="127"/>
      <c r="T614" s="128"/>
      <c r="U614" s="129"/>
      <c r="X614" s="211"/>
      <c r="Y614" s="211"/>
      <c r="Z614" s="211"/>
    </row>
    <row r="615" s="210" customFormat="true" ht="12.75" hidden="false" customHeight="true" outlineLevel="0" collapsed="false">
      <c r="A615" s="124" t="s">
        <v>134</v>
      </c>
      <c r="B615" s="109" t="s">
        <v>135</v>
      </c>
      <c r="C615" s="320" t="s">
        <v>345</v>
      </c>
      <c r="D615" s="62"/>
      <c r="E615" s="63"/>
      <c r="F615" s="321" t="n">
        <f aca="false">F244</f>
        <v>0</v>
      </c>
      <c r="I615" s="211"/>
      <c r="J615" s="211"/>
      <c r="K615" s="211"/>
      <c r="O615" s="131"/>
      <c r="S615" s="127"/>
      <c r="T615" s="128"/>
      <c r="U615" s="129"/>
      <c r="X615" s="211"/>
      <c r="Y615" s="211"/>
      <c r="Z615" s="211"/>
    </row>
    <row r="616" s="210" customFormat="true" ht="12.75" hidden="false" customHeight="true" outlineLevel="0" collapsed="false">
      <c r="A616" s="124" t="s">
        <v>157</v>
      </c>
      <c r="B616" s="109" t="s">
        <v>158</v>
      </c>
      <c r="C616" s="320" t="s">
        <v>345</v>
      </c>
      <c r="D616" s="62"/>
      <c r="E616" s="63"/>
      <c r="F616" s="321" t="n">
        <f aca="false">F260</f>
        <v>0</v>
      </c>
      <c r="I616" s="211"/>
      <c r="J616" s="211"/>
      <c r="K616" s="211"/>
      <c r="O616" s="131"/>
      <c r="S616" s="127"/>
      <c r="T616" s="128"/>
      <c r="U616" s="129"/>
      <c r="X616" s="211"/>
      <c r="Y616" s="211"/>
      <c r="Z616" s="211"/>
    </row>
    <row r="617" s="210" customFormat="true" ht="12.75" hidden="false" customHeight="true" outlineLevel="0" collapsed="false">
      <c r="A617" s="124" t="s">
        <v>168</v>
      </c>
      <c r="B617" s="150" t="s">
        <v>169</v>
      </c>
      <c r="C617" s="320" t="s">
        <v>345</v>
      </c>
      <c r="D617" s="62"/>
      <c r="E617" s="63"/>
      <c r="F617" s="321" t="n">
        <f aca="false">F316</f>
        <v>0</v>
      </c>
      <c r="I617" s="211"/>
      <c r="J617" s="211"/>
      <c r="K617" s="211"/>
      <c r="O617" s="131"/>
      <c r="S617" s="127"/>
      <c r="T617" s="128"/>
      <c r="U617" s="129"/>
      <c r="X617" s="211"/>
      <c r="Y617" s="211"/>
      <c r="Z617" s="211"/>
    </row>
    <row r="618" s="210" customFormat="true" ht="12.75" hidden="false" customHeight="true" outlineLevel="0" collapsed="false">
      <c r="A618" s="124" t="s">
        <v>205</v>
      </c>
      <c r="B618" s="186" t="s">
        <v>206</v>
      </c>
      <c r="C618" s="320" t="s">
        <v>345</v>
      </c>
      <c r="D618" s="62"/>
      <c r="E618" s="63"/>
      <c r="F618" s="321" t="n">
        <f aca="false">F392</f>
        <v>0</v>
      </c>
      <c r="I618" s="211"/>
      <c r="J618" s="211"/>
      <c r="K618" s="211"/>
      <c r="O618" s="131"/>
      <c r="S618" s="127"/>
      <c r="T618" s="128"/>
      <c r="U618" s="129"/>
      <c r="X618" s="211"/>
      <c r="Y618" s="211"/>
      <c r="Z618" s="211"/>
    </row>
    <row r="619" s="210" customFormat="true" ht="12.75" hidden="false" customHeight="true" outlineLevel="0" collapsed="false">
      <c r="A619" s="124" t="s">
        <v>235</v>
      </c>
      <c r="B619" s="146" t="s">
        <v>236</v>
      </c>
      <c r="C619" s="320" t="s">
        <v>345</v>
      </c>
      <c r="D619" s="62"/>
      <c r="E619" s="63"/>
      <c r="F619" s="321" t="n">
        <f aca="false">F415</f>
        <v>0</v>
      </c>
      <c r="I619" s="211"/>
      <c r="J619" s="211"/>
      <c r="K619" s="211"/>
      <c r="O619" s="131"/>
      <c r="S619" s="127"/>
      <c r="T619" s="128"/>
      <c r="U619" s="129"/>
      <c r="X619" s="211"/>
      <c r="Y619" s="211"/>
      <c r="Z619" s="211"/>
    </row>
    <row r="620" s="210" customFormat="true" ht="12.75" hidden="false" customHeight="true" outlineLevel="0" collapsed="false">
      <c r="A620" s="124"/>
      <c r="B620" s="322"/>
      <c r="C620" s="320"/>
      <c r="D620" s="62"/>
      <c r="E620" s="63"/>
      <c r="F620" s="323"/>
      <c r="I620" s="211"/>
      <c r="J620" s="211"/>
      <c r="K620" s="211"/>
      <c r="O620" s="131"/>
      <c r="S620" s="127"/>
      <c r="T620" s="128"/>
      <c r="U620" s="129"/>
      <c r="X620" s="211"/>
      <c r="Y620" s="211"/>
      <c r="Z620" s="211"/>
    </row>
    <row r="621" s="210" customFormat="true" ht="12.75" hidden="false" customHeight="true" outlineLevel="0" collapsed="false">
      <c r="A621" s="124"/>
      <c r="B621" s="76"/>
      <c r="C621" s="62"/>
      <c r="D621" s="62"/>
      <c r="E621" s="63"/>
      <c r="F621" s="321"/>
      <c r="I621" s="211"/>
      <c r="J621" s="211"/>
      <c r="K621" s="211"/>
      <c r="O621" s="131"/>
      <c r="S621" s="127"/>
      <c r="T621" s="128"/>
      <c r="U621" s="129"/>
      <c r="X621" s="211"/>
      <c r="Y621" s="211"/>
      <c r="Z621" s="211"/>
    </row>
    <row r="622" s="76" customFormat="true" ht="13.5" hidden="false" customHeight="false" outlineLevel="0" collapsed="false">
      <c r="A622" s="215"/>
      <c r="B622" s="216" t="s">
        <v>253</v>
      </c>
      <c r="C622" s="217"/>
      <c r="D622" s="217"/>
      <c r="E622" s="218"/>
      <c r="F622" s="219" t="n">
        <f aca="false">SUM(F611:F621)</f>
        <v>0</v>
      </c>
    </row>
    <row r="623" s="210" customFormat="true" ht="12.75" hidden="false" customHeight="true" outlineLevel="0" collapsed="false">
      <c r="A623" s="124"/>
      <c r="B623" s="317"/>
      <c r="C623" s="62"/>
      <c r="D623" s="62"/>
      <c r="E623" s="63"/>
      <c r="F623" s="64"/>
      <c r="I623" s="211"/>
      <c r="J623" s="211"/>
      <c r="K623" s="211"/>
      <c r="O623" s="131"/>
      <c r="S623" s="127"/>
      <c r="T623" s="128"/>
      <c r="U623" s="129"/>
      <c r="X623" s="211"/>
      <c r="Y623" s="211"/>
      <c r="Z623" s="211"/>
    </row>
    <row r="624" s="210" customFormat="true" ht="12.75" hidden="false" customHeight="true" outlineLevel="0" collapsed="false">
      <c r="A624" s="124"/>
      <c r="B624" s="317"/>
      <c r="C624" s="62"/>
      <c r="D624" s="62"/>
      <c r="E624" s="63"/>
      <c r="F624" s="64"/>
      <c r="I624" s="211"/>
      <c r="J624" s="211"/>
      <c r="K624" s="211"/>
      <c r="O624" s="131"/>
      <c r="S624" s="127"/>
      <c r="T624" s="128"/>
      <c r="U624" s="129"/>
      <c r="X624" s="211"/>
      <c r="Y624" s="211"/>
      <c r="Z624" s="211"/>
    </row>
    <row r="625" s="210" customFormat="true" ht="45.75" hidden="false" customHeight="true" outlineLevel="0" collapsed="false">
      <c r="A625" s="124"/>
      <c r="B625" s="314"/>
      <c r="C625" s="62"/>
      <c r="D625" s="62"/>
      <c r="E625" s="63"/>
      <c r="F625" s="64"/>
      <c r="I625" s="211"/>
      <c r="J625" s="211"/>
      <c r="K625" s="211"/>
      <c r="O625" s="131"/>
      <c r="S625" s="127"/>
      <c r="T625" s="128"/>
      <c r="U625" s="129"/>
      <c r="X625" s="211"/>
      <c r="Y625" s="211"/>
      <c r="Z625" s="211"/>
    </row>
    <row r="626" s="59" customFormat="true" ht="17.25" hidden="false" customHeight="false" outlineLevel="0" collapsed="false">
      <c r="A626" s="54" t="s">
        <v>254</v>
      </c>
      <c r="B626" s="316" t="s">
        <v>255</v>
      </c>
      <c r="C626" s="62"/>
      <c r="D626" s="62"/>
      <c r="E626" s="63"/>
      <c r="F626" s="64"/>
    </row>
    <row r="627" s="210" customFormat="true" ht="13.5" hidden="false" customHeight="false" outlineLevel="0" collapsed="false">
      <c r="A627" s="124"/>
      <c r="B627" s="317"/>
      <c r="C627" s="62"/>
      <c r="D627" s="62"/>
      <c r="E627" s="63"/>
      <c r="F627" s="64"/>
      <c r="I627" s="211"/>
      <c r="J627" s="211"/>
      <c r="K627" s="211"/>
      <c r="O627" s="131"/>
      <c r="S627" s="127"/>
      <c r="T627" s="128"/>
      <c r="U627" s="129"/>
      <c r="X627" s="211"/>
      <c r="Y627" s="211"/>
      <c r="Z627" s="211"/>
    </row>
    <row r="628" s="210" customFormat="true" ht="12.75" hidden="false" customHeight="false" outlineLevel="0" collapsed="false">
      <c r="A628" s="124"/>
      <c r="B628" s="319"/>
      <c r="C628" s="62"/>
      <c r="D628" s="62"/>
      <c r="E628" s="63"/>
      <c r="F628" s="64"/>
      <c r="I628" s="211"/>
      <c r="J628" s="211"/>
      <c r="K628" s="211"/>
      <c r="O628" s="131"/>
      <c r="S628" s="127"/>
      <c r="T628" s="128"/>
      <c r="U628" s="129"/>
      <c r="X628" s="211"/>
      <c r="Y628" s="211"/>
      <c r="Z628" s="211"/>
    </row>
    <row r="629" s="210" customFormat="true" ht="12.75" hidden="false" customHeight="true" outlineLevel="0" collapsed="false">
      <c r="A629" s="124" t="s">
        <v>256</v>
      </c>
      <c r="B629" s="76" t="s">
        <v>22</v>
      </c>
      <c r="C629" s="320" t="s">
        <v>345</v>
      </c>
      <c r="D629" s="62"/>
      <c r="E629" s="63"/>
      <c r="F629" s="321" t="n">
        <f aca="false">F431</f>
        <v>0</v>
      </c>
      <c r="I629" s="211"/>
      <c r="J629" s="211"/>
      <c r="K629" s="211"/>
      <c r="O629" s="131"/>
      <c r="S629" s="127"/>
      <c r="T629" s="128"/>
      <c r="U629" s="129"/>
      <c r="X629" s="211"/>
      <c r="Y629" s="211"/>
      <c r="Z629" s="211"/>
    </row>
    <row r="630" s="210" customFormat="true" ht="12.75" hidden="false" customHeight="true" outlineLevel="0" collapsed="false">
      <c r="A630" s="124" t="s">
        <v>257</v>
      </c>
      <c r="B630" s="324" t="s">
        <v>258</v>
      </c>
      <c r="C630" s="320" t="s">
        <v>345</v>
      </c>
      <c r="D630" s="62"/>
      <c r="E630" s="63"/>
      <c r="F630" s="321" t="n">
        <f aca="false">F480</f>
        <v>0</v>
      </c>
      <c r="I630" s="211"/>
      <c r="J630" s="211"/>
      <c r="K630" s="211"/>
      <c r="O630" s="131"/>
      <c r="S630" s="127"/>
      <c r="T630" s="128"/>
      <c r="U630" s="129"/>
      <c r="X630" s="211"/>
      <c r="Y630" s="211"/>
      <c r="Z630" s="211"/>
    </row>
    <row r="631" s="210" customFormat="true" ht="12.75" hidden="false" customHeight="true" outlineLevel="0" collapsed="false">
      <c r="A631" s="124" t="s">
        <v>277</v>
      </c>
      <c r="B631" s="112" t="s">
        <v>278</v>
      </c>
      <c r="C631" s="320" t="s">
        <v>345</v>
      </c>
      <c r="D631" s="62"/>
      <c r="E631" s="63"/>
      <c r="F631" s="321" t="n">
        <f aca="false">F503</f>
        <v>0</v>
      </c>
      <c r="I631" s="211"/>
      <c r="J631" s="211"/>
      <c r="K631" s="211"/>
      <c r="O631" s="131"/>
      <c r="S631" s="127"/>
      <c r="T631" s="128"/>
      <c r="U631" s="129"/>
      <c r="X631" s="211"/>
      <c r="Y631" s="211"/>
      <c r="Z631" s="211"/>
    </row>
    <row r="632" s="210" customFormat="true" ht="12.75" hidden="false" customHeight="true" outlineLevel="0" collapsed="false">
      <c r="A632" s="124" t="s">
        <v>285</v>
      </c>
      <c r="B632" s="243" t="s">
        <v>286</v>
      </c>
      <c r="C632" s="320" t="s">
        <v>345</v>
      </c>
      <c r="D632" s="62"/>
      <c r="E632" s="63"/>
      <c r="F632" s="321" t="n">
        <f aca="false">F521</f>
        <v>0</v>
      </c>
      <c r="I632" s="211"/>
      <c r="J632" s="211"/>
      <c r="K632" s="211"/>
      <c r="O632" s="131"/>
      <c r="S632" s="127"/>
      <c r="T632" s="128"/>
      <c r="U632" s="129"/>
      <c r="X632" s="211"/>
      <c r="Y632" s="211"/>
      <c r="Z632" s="211"/>
    </row>
    <row r="633" s="210" customFormat="true" ht="12.75" hidden="false" customHeight="true" outlineLevel="0" collapsed="false">
      <c r="A633" s="124" t="s">
        <v>297</v>
      </c>
      <c r="B633" s="255" t="s">
        <v>298</v>
      </c>
      <c r="C633" s="320" t="s">
        <v>345</v>
      </c>
      <c r="D633" s="62"/>
      <c r="E633" s="63"/>
      <c r="F633" s="321" t="n">
        <f aca="false">F580</f>
        <v>0</v>
      </c>
      <c r="I633" s="211"/>
      <c r="J633" s="211"/>
      <c r="K633" s="211"/>
      <c r="O633" s="131"/>
      <c r="S633" s="127"/>
      <c r="T633" s="128"/>
      <c r="U633" s="129"/>
      <c r="X633" s="211"/>
      <c r="Y633" s="211"/>
      <c r="Z633" s="211"/>
    </row>
    <row r="634" s="210" customFormat="true" ht="12.75" hidden="false" customHeight="true" outlineLevel="0" collapsed="false">
      <c r="A634" s="124" t="s">
        <v>340</v>
      </c>
      <c r="B634" s="294" t="s">
        <v>236</v>
      </c>
      <c r="C634" s="320" t="s">
        <v>345</v>
      </c>
      <c r="D634" s="62"/>
      <c r="E634" s="63"/>
      <c r="F634" s="321" t="n">
        <f aca="false">F603</f>
        <v>0</v>
      </c>
      <c r="I634" s="211"/>
      <c r="J634" s="211"/>
      <c r="K634" s="211"/>
      <c r="O634" s="131"/>
      <c r="S634" s="127"/>
      <c r="T634" s="128"/>
      <c r="U634" s="129"/>
      <c r="X634" s="211"/>
      <c r="Y634" s="211"/>
      <c r="Z634" s="211"/>
    </row>
    <row r="635" s="210" customFormat="true" ht="12.75" hidden="false" customHeight="true" outlineLevel="0" collapsed="false">
      <c r="A635" s="124"/>
      <c r="B635" s="317"/>
      <c r="C635" s="62"/>
      <c r="D635" s="62"/>
      <c r="E635" s="63"/>
      <c r="F635" s="321"/>
      <c r="I635" s="211"/>
      <c r="J635" s="211"/>
      <c r="K635" s="211"/>
      <c r="O635" s="131"/>
      <c r="S635" s="127"/>
      <c r="T635" s="128"/>
      <c r="U635" s="129"/>
      <c r="X635" s="211"/>
      <c r="Y635" s="211"/>
      <c r="Z635" s="211"/>
    </row>
    <row r="636" s="210" customFormat="true" ht="12.75" hidden="false" customHeight="true" outlineLevel="0" collapsed="false">
      <c r="A636" s="124"/>
      <c r="B636" s="317"/>
      <c r="C636" s="62"/>
      <c r="D636" s="62"/>
      <c r="E636" s="63"/>
      <c r="F636" s="325"/>
      <c r="I636" s="211"/>
      <c r="J636" s="211"/>
      <c r="K636" s="211"/>
      <c r="O636" s="131"/>
      <c r="S636" s="127"/>
      <c r="T636" s="128"/>
      <c r="U636" s="129"/>
      <c r="X636" s="211"/>
      <c r="Y636" s="211"/>
      <c r="Z636" s="211"/>
    </row>
    <row r="637" s="76" customFormat="true" ht="13.5" hidden="false" customHeight="false" outlineLevel="0" collapsed="false">
      <c r="A637" s="215"/>
      <c r="B637" s="216" t="s">
        <v>343</v>
      </c>
      <c r="C637" s="217"/>
      <c r="D637" s="217"/>
      <c r="E637" s="218"/>
      <c r="F637" s="219" t="n">
        <f aca="false">SUM(F629:F634)</f>
        <v>0</v>
      </c>
    </row>
    <row r="638" s="210" customFormat="true" ht="12.75" hidden="false" customHeight="true" outlineLevel="0" collapsed="false">
      <c r="A638" s="124"/>
      <c r="B638" s="317"/>
      <c r="C638" s="62"/>
      <c r="D638" s="62"/>
      <c r="E638" s="63"/>
      <c r="F638" s="64"/>
      <c r="I638" s="211"/>
      <c r="J638" s="211"/>
      <c r="K638" s="211"/>
      <c r="O638" s="131"/>
      <c r="S638" s="127"/>
      <c r="T638" s="128"/>
      <c r="U638" s="129"/>
      <c r="X638" s="211"/>
      <c r="Y638" s="211"/>
      <c r="Z638" s="211"/>
    </row>
    <row r="639" s="210" customFormat="true" ht="12.75" hidden="false" customHeight="true" outlineLevel="0" collapsed="false">
      <c r="A639" s="124"/>
      <c r="B639" s="317"/>
      <c r="C639" s="62"/>
      <c r="D639" s="62"/>
      <c r="E639" s="63"/>
      <c r="F639" s="64"/>
      <c r="I639" s="211"/>
      <c r="J639" s="211"/>
      <c r="K639" s="211"/>
      <c r="O639" s="131"/>
      <c r="S639" s="127"/>
      <c r="T639" s="128"/>
      <c r="U639" s="129"/>
      <c r="X639" s="211"/>
      <c r="Y639" s="211"/>
      <c r="Z639" s="211"/>
    </row>
    <row r="640" s="210" customFormat="true" ht="56.25" hidden="false" customHeight="true" outlineLevel="0" collapsed="false">
      <c r="A640" s="124"/>
      <c r="B640" s="314"/>
      <c r="C640" s="62"/>
      <c r="D640" s="62"/>
      <c r="E640" s="63"/>
      <c r="F640" s="64"/>
      <c r="I640" s="211"/>
      <c r="J640" s="211"/>
      <c r="K640" s="211"/>
      <c r="O640" s="131"/>
      <c r="S640" s="127"/>
      <c r="T640" s="128"/>
      <c r="U640" s="129"/>
      <c r="X640" s="211"/>
      <c r="Y640" s="211"/>
      <c r="Z640" s="211"/>
    </row>
    <row r="641" s="331" customFormat="true" ht="17.25" hidden="false" customHeight="true" outlineLevel="0" collapsed="false">
      <c r="A641" s="326"/>
      <c r="B641" s="327" t="s">
        <v>346</v>
      </c>
      <c r="C641" s="328"/>
      <c r="D641" s="328"/>
      <c r="E641" s="329"/>
      <c r="F641" s="330" t="n">
        <f aca="false">F622+F637</f>
        <v>0</v>
      </c>
    </row>
    <row r="642" s="335" customFormat="true" ht="12.75" hidden="false" customHeight="false" outlineLevel="0" collapsed="false">
      <c r="A642" s="332"/>
      <c r="B642" s="333"/>
      <c r="C642" s="62"/>
      <c r="D642" s="62"/>
      <c r="E642" s="63"/>
      <c r="F642" s="334"/>
    </row>
    <row r="643" s="331" customFormat="true" ht="13.5" hidden="false" customHeight="true" outlineLevel="0" collapsed="false">
      <c r="A643" s="336"/>
      <c r="B643" s="337" t="s">
        <v>347</v>
      </c>
      <c r="C643" s="62"/>
      <c r="D643" s="62"/>
      <c r="E643" s="63"/>
      <c r="F643" s="338" t="n">
        <f aca="false">F641*20%</f>
        <v>0</v>
      </c>
    </row>
    <row r="644" s="335" customFormat="true" ht="13.5" hidden="false" customHeight="false" outlineLevel="0" collapsed="false">
      <c r="A644" s="332"/>
      <c r="B644" s="333"/>
      <c r="C644" s="62"/>
      <c r="D644" s="62"/>
      <c r="E644" s="63"/>
      <c r="F644" s="339"/>
    </row>
    <row r="645" s="331" customFormat="true" ht="17.25" hidden="false" customHeight="true" outlineLevel="0" collapsed="false">
      <c r="A645" s="326"/>
      <c r="B645" s="327" t="s">
        <v>348</v>
      </c>
      <c r="C645" s="328"/>
      <c r="D645" s="328"/>
      <c r="E645" s="329"/>
      <c r="F645" s="330" t="n">
        <f aca="false">F641+F643</f>
        <v>0</v>
      </c>
    </row>
    <row r="646" customFormat="false" ht="12.75" hidden="false" customHeight="false" outlineLevel="0" collapsed="false">
      <c r="C646" s="62"/>
      <c r="D646" s="62"/>
      <c r="E646" s="63"/>
      <c r="F646" s="64"/>
    </row>
    <row r="647" customFormat="false" ht="12.75" hidden="false" customHeight="false" outlineLevel="0" collapsed="false">
      <c r="C647" s="62"/>
      <c r="D647" s="62"/>
      <c r="E647" s="63"/>
      <c r="F647" s="64"/>
    </row>
    <row r="648" s="342" customFormat="true" ht="12.75" hidden="false" customHeight="false" outlineLevel="0" collapsed="false">
      <c r="A648" s="184"/>
      <c r="B648" s="340" t="s">
        <v>349</v>
      </c>
      <c r="C648" s="341" t="s">
        <v>350</v>
      </c>
      <c r="D648" s="62"/>
      <c r="E648" s="63"/>
      <c r="F648" s="64"/>
    </row>
    <row r="649" s="342" customFormat="true" ht="12.75" hidden="false" customHeight="false" outlineLevel="0" collapsed="false">
      <c r="A649" s="184"/>
      <c r="B649" s="340" t="s">
        <v>351</v>
      </c>
      <c r="C649" s="62"/>
      <c r="D649" s="62"/>
      <c r="E649" s="63"/>
      <c r="F649" s="64"/>
    </row>
    <row r="650" customFormat="false" ht="12.75" hidden="false" customHeight="false" outlineLevel="0" collapsed="false">
      <c r="C650" s="62"/>
      <c r="D650" s="62"/>
      <c r="E650" s="63"/>
      <c r="F650" s="64"/>
    </row>
    <row r="651" customFormat="false" ht="12.75" hidden="false" customHeight="false" outlineLevel="0" collapsed="false">
      <c r="C651" s="62"/>
      <c r="D651" s="62"/>
      <c r="E651" s="63"/>
      <c r="F651" s="64"/>
    </row>
    <row r="652" customFormat="false" ht="12.75" hidden="false" customHeight="false" outlineLevel="0" collapsed="false">
      <c r="C652" s="62"/>
      <c r="D652" s="62"/>
      <c r="E652" s="63"/>
      <c r="F652" s="64"/>
    </row>
    <row r="653" customFormat="false" ht="12.75" hidden="false" customHeight="false" outlineLevel="0" collapsed="false">
      <c r="C653" s="62"/>
      <c r="D653" s="62"/>
      <c r="E653" s="63"/>
      <c r="F653" s="64"/>
    </row>
    <row r="654" customFormat="false" ht="12.75" hidden="false" customHeight="false" outlineLevel="0" collapsed="false">
      <c r="C654" s="62"/>
      <c r="D654" s="62"/>
      <c r="E654" s="63"/>
      <c r="F654" s="64"/>
    </row>
    <row r="655" customFormat="false" ht="12.75" hidden="false" customHeight="false" outlineLevel="0" collapsed="false">
      <c r="C655" s="62"/>
      <c r="D655" s="62"/>
      <c r="E655" s="63"/>
      <c r="F655" s="64"/>
    </row>
    <row r="656" customFormat="false" ht="12.75" hidden="false" customHeight="false" outlineLevel="0" collapsed="false">
      <c r="C656" s="62"/>
      <c r="D656" s="62"/>
      <c r="E656" s="63"/>
      <c r="F656" s="64"/>
    </row>
    <row r="657" customFormat="false" ht="12.75" hidden="false" customHeight="false" outlineLevel="0" collapsed="false">
      <c r="C657" s="62"/>
      <c r="D657" s="62"/>
      <c r="E657" s="63"/>
      <c r="F657" s="64"/>
    </row>
    <row r="658" customFormat="false" ht="12.75" hidden="false" customHeight="false" outlineLevel="0" collapsed="false">
      <c r="C658" s="62"/>
      <c r="D658" s="62"/>
      <c r="E658" s="63"/>
      <c r="F658" s="64"/>
    </row>
    <row r="659" customFormat="false" ht="12.75" hidden="false" customHeight="false" outlineLevel="0" collapsed="false">
      <c r="C659" s="62"/>
      <c r="D659" s="62"/>
      <c r="E659" s="63"/>
      <c r="F659" s="64"/>
    </row>
    <row r="660" customFormat="false" ht="12.75" hidden="false" customHeight="false" outlineLevel="0" collapsed="false">
      <c r="C660" s="62"/>
      <c r="D660" s="62"/>
      <c r="E660" s="63"/>
      <c r="F660" s="64"/>
    </row>
    <row r="661" customFormat="false" ht="12.75" hidden="false" customHeight="false" outlineLevel="0" collapsed="false">
      <c r="C661" s="62"/>
      <c r="D661" s="62"/>
      <c r="E661" s="63"/>
      <c r="F661" s="64"/>
    </row>
    <row r="662" customFormat="false" ht="12.75" hidden="false" customHeight="false" outlineLevel="0" collapsed="false">
      <c r="C662" s="62"/>
      <c r="D662" s="62"/>
      <c r="E662" s="63"/>
      <c r="F662" s="64"/>
    </row>
    <row r="663" customFormat="false" ht="12.75" hidden="false" customHeight="false" outlineLevel="0" collapsed="false">
      <c r="C663" s="62"/>
      <c r="D663" s="62"/>
      <c r="E663" s="63"/>
      <c r="F663" s="64"/>
    </row>
    <row r="664" customFormat="false" ht="12.75" hidden="false" customHeight="false" outlineLevel="0" collapsed="false">
      <c r="C664" s="62"/>
      <c r="D664" s="62"/>
      <c r="E664" s="63"/>
      <c r="F664" s="64"/>
    </row>
    <row r="665" customFormat="false" ht="12.75" hidden="false" customHeight="false" outlineLevel="0" collapsed="false">
      <c r="C665" s="62"/>
      <c r="D665" s="62"/>
      <c r="E665" s="63"/>
      <c r="F665" s="64"/>
    </row>
    <row r="666" customFormat="false" ht="12.75" hidden="false" customHeight="false" outlineLevel="0" collapsed="false">
      <c r="A666" s="343"/>
      <c r="B666" s="344"/>
      <c r="C666" s="345"/>
      <c r="D666" s="345"/>
      <c r="E666" s="346"/>
      <c r="F666" s="347"/>
    </row>
    <row r="667" s="76" customFormat="true" ht="12.75" hidden="false" customHeight="false" outlineLevel="0" collapsed="false">
      <c r="A667" s="184"/>
      <c r="B667" s="185"/>
      <c r="C667" s="62"/>
      <c r="D667" s="62"/>
      <c r="E667" s="63"/>
      <c r="F667" s="348"/>
    </row>
    <row r="668" s="210" customFormat="true" ht="12.75" hidden="false" customHeight="true" outlineLevel="0" collapsed="false">
      <c r="A668" s="124"/>
      <c r="B668" s="319"/>
      <c r="C668" s="349"/>
      <c r="D668" s="349"/>
      <c r="E668" s="350"/>
      <c r="F668" s="351"/>
      <c r="I668" s="211"/>
      <c r="J668" s="211"/>
      <c r="K668" s="211"/>
      <c r="O668" s="131"/>
      <c r="S668" s="127"/>
      <c r="T668" s="128"/>
      <c r="U668" s="129"/>
      <c r="X668" s="211"/>
      <c r="Y668" s="211"/>
      <c r="Z668" s="211"/>
    </row>
    <row r="669" s="210" customFormat="true" ht="12.75" hidden="false" customHeight="true" outlineLevel="0" collapsed="false">
      <c r="A669" s="124"/>
      <c r="B669" s="76"/>
      <c r="C669" s="349"/>
      <c r="D669" s="349"/>
      <c r="E669" s="350"/>
      <c r="F669" s="351"/>
      <c r="I669" s="211"/>
      <c r="J669" s="211"/>
      <c r="K669" s="211"/>
      <c r="O669" s="131"/>
      <c r="S669" s="127"/>
      <c r="T669" s="128"/>
      <c r="U669" s="129"/>
      <c r="X669" s="211"/>
      <c r="Y669" s="211"/>
      <c r="Z669" s="211"/>
    </row>
    <row r="670" s="210" customFormat="true" ht="12.75" hidden="false" customHeight="true" outlineLevel="0" collapsed="false">
      <c r="A670" s="124"/>
      <c r="B670" s="317"/>
      <c r="C670" s="349"/>
      <c r="D670" s="349"/>
      <c r="E670" s="350"/>
      <c r="F670" s="351"/>
      <c r="I670" s="211"/>
      <c r="J670" s="211"/>
      <c r="K670" s="211"/>
      <c r="O670" s="131"/>
      <c r="S670" s="127"/>
      <c r="T670" s="128"/>
      <c r="U670" s="129"/>
      <c r="X670" s="211"/>
      <c r="Y670" s="211"/>
      <c r="Z670" s="211"/>
    </row>
    <row r="671" s="210" customFormat="true" ht="12.75" hidden="false" customHeight="false" outlineLevel="0" collapsed="false">
      <c r="A671" s="124"/>
      <c r="B671" s="314"/>
      <c r="C671" s="349"/>
      <c r="D671" s="349"/>
      <c r="E671" s="350"/>
      <c r="F671" s="351"/>
      <c r="I671" s="211"/>
      <c r="J671" s="211"/>
      <c r="K671" s="211"/>
      <c r="O671" s="131"/>
      <c r="S671" s="127"/>
      <c r="T671" s="128"/>
      <c r="U671" s="129"/>
      <c r="X671" s="211"/>
      <c r="Y671" s="211"/>
      <c r="Z671" s="211"/>
    </row>
    <row r="672" customFormat="false" ht="12.75" hidden="false" customHeight="false" outlineLevel="0" collapsed="false">
      <c r="A672" s="343"/>
      <c r="B672" s="344"/>
    </row>
    <row r="678" customFormat="false" ht="19.5" hidden="false" customHeight="true" outlineLevel="0" collapsed="false"/>
    <row r="687" customFormat="false" ht="12.75" hidden="false" customHeight="false" outlineLevel="0" collapsed="false">
      <c r="A687" s="343"/>
      <c r="B687" s="344"/>
    </row>
  </sheetData>
  <printOptions headings="false" gridLines="false" gridLinesSet="true" horizontalCentered="true" verticalCentered="false"/>
  <pageMargins left="0.39375" right="0.39375" top="0.590277777777778" bottom="0.590277777777778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-,Regular"&amp;8 04-016Aménagement et extension de la base des ERIS de la DISP
21000 DIJON
Lot N° 09 : Chauffage - Ventilation - Plomberie Sanitaire&amp;R&amp;"-,Regular"&amp;8 04-016
&amp;P
DCE - Révision 5 - 08 Avril 2025</oddHeader>
    <oddFooter>&amp;C&amp;"-,Regular"&amp;8 04-024Bureau d'Etudes Techniques
DAVENTURE</oddFooter>
  </headerFooter>
  <rowBreaks count="11" manualBreakCount="11">
    <brk id="66" man="true" max="16383" min="0"/>
    <brk id="137" man="true" max="16383" min="0"/>
    <brk id="208" man="true" max="16383" min="0"/>
    <brk id="267" man="true" max="16383" min="0"/>
    <brk id="332" man="true" max="16383" min="0"/>
    <brk id="392" man="true" max="16383" min="0"/>
    <brk id="418" man="true" max="16383" min="0"/>
    <brk id="480" man="true" max="16383" min="0"/>
    <brk id="540" man="true" max="16383" min="0"/>
    <brk id="593" man="true" max="16383" min="0"/>
    <brk id="6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3:32:18Z</dcterms:created>
  <dc:creator>BET DAVENTURE</dc:creator>
  <dc:description/>
  <dc:language>en-US</dc:language>
  <cp:lastModifiedBy>Lydia Picault</cp:lastModifiedBy>
  <cp:lastPrinted>2025-04-08T13:30:09Z</cp:lastPrinted>
  <dcterms:modified xsi:type="dcterms:W3CDTF">2025-04-08T13:56:17Z</dcterms:modified>
  <cp:revision>0</cp:revision>
  <dc:subject/>
  <dc:title>APS</dc:title>
</cp:coreProperties>
</file>