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ere page" sheetId="1" state="visible" r:id="rId2"/>
    <sheet name="DCE" sheetId="2" state="visible" r:id="rId3"/>
  </sheets>
  <externalReferences>
    <externalReference r:id="rId4"/>
  </externalReferences>
  <definedNames>
    <definedName function="false" hidden="false" localSheetId="0" name="_xlnm.Print_Area" vbProcedure="false">'1ere page'!$A$1:$I$38</definedName>
    <definedName function="false" hidden="false" localSheetId="1" name="_xlnm.Print_Area" vbProcedure="false">DCE!$A$1:$F$539</definedName>
    <definedName function="false" hidden="false" localSheetId="1" name="_xlnm.Print_Titles" vbProcedure="false">DCE!$1:$1</definedName>
    <definedName function="false" hidden="false" name="Adresse_1_ent" vbProcedure="false">'[1]'!$D$23</definedName>
    <definedName function="false" hidden="false" name="Adresse_2_ent" vbProcedure="false">'[1]'!$D$25</definedName>
    <definedName function="false" hidden="false" name="arr" vbProcedure="false">'[1]'!$M$3</definedName>
    <definedName function="false" hidden="false" name="CFO" vbProcedure="false">'[1]'!$E$37</definedName>
    <definedName function="false" hidden="false" name="CMO" vbProcedure="false">'[1]'!$C$3</definedName>
    <definedName function="false" hidden="false" name="COEF_MAT" vbProcedure="false">#REF!</definedName>
    <definedName function="false" hidden="false" name="c_eu" vbProcedure="false">'[1]'!$C$3</definedName>
    <definedName function="false" hidden="false" name="DateDocument" vbProcedure="false">'[1]'!$E$47:$E$50</definedName>
    <definedName function="false" hidden="false" name="DPGF" vbProcedure="false">'[1]'!$A$1:$XFD$65536</definedName>
    <definedName function="false" hidden="false" name="DPGFr" vbProcedure="false">'[1]'!$B$1:$IV$1048576</definedName>
    <definedName function="false" hidden="false" name="DébutDPGF" vbProcedure="false">'[1]'!$A$4</definedName>
    <definedName function="false" hidden="false" name="email_ent" vbProcedure="false">'[1]'!$D$31</definedName>
    <definedName function="false" hidden="false" name="eu" vbProcedure="false">6.55957</definedName>
    <definedName function="false" hidden="false" name="fax_ent" vbProcedure="false">'[1]'!$D$29</definedName>
    <definedName function="false" hidden="false" name="FOUnit" vbProcedure="false">'[1]'!$I$1:$I$1048576</definedName>
    <definedName function="false" hidden="false" name="monnaie" vbProcedure="false">'[1]'!$Z$26</definedName>
    <definedName function="false" hidden="false" name="MOTot" vbProcedure="false">'[1]'!$J$1:$J$1048576</definedName>
    <definedName function="false" hidden="false" name="MOUnit" vbProcedure="false">'[1]'!$G$1:$G$1048576</definedName>
    <definedName function="false" hidden="false" name="nomlot" vbProcedure="false">'[1]'!$D$19</definedName>
    <definedName function="false" hidden="false" name="NomOpération" vbProcedure="false">'[1]'!$D$14</definedName>
    <definedName function="false" hidden="false" name="nom_ent" vbProcedure="false">'[1]'!$D$21</definedName>
    <definedName function="false" hidden="false" name="numaff" vbProcedure="false">'[1]'!$J$54</definedName>
    <definedName function="false" hidden="false" name="numlot" vbProcedure="false">'[1]'!$D$18</definedName>
    <definedName function="false" hidden="false" name="PAchat" vbProcedure="false">'[1]'!$H$1:$H$1048576</definedName>
    <definedName function="false" hidden="false" name="PMO" vbProcedure="false">'[1]'!$E$39</definedName>
    <definedName function="false" hidden="false" name="PPublic" vbProcedure="false">'[1]'!$E$1:$E$1048576</definedName>
    <definedName function="false" hidden="false" name="PRIX_MO" vbProcedure="false">#REF!</definedName>
    <definedName function="false" hidden="false" name="PTotaux" vbProcedure="false">'[1]'!$L$1:$L$1048576</definedName>
    <definedName function="false" hidden="false" name="PUnit" vbProcedure="false">'[1]'!$K$1:$K$1048576</definedName>
    <definedName function="false" hidden="false" name="Q" vbProcedure="false">'[1]'!$D$1:$D$1048576</definedName>
    <definedName function="false" hidden="false" name="RecapCodes" vbProcedure="false">'[1]'!$A$1:$A$1048576</definedName>
    <definedName function="false" hidden="false" name="RecapDesign" vbProcedure="false">'[1]'!$B$1:$B$1048576</definedName>
    <definedName function="false" hidden="false" name="recap_PTotaux" vbProcedure="false">'[1]'!$L$1:$L$1048576</definedName>
    <definedName function="false" hidden="false" name="Remise" vbProcedure="false">'[1]'!$F$1:$F$1048576</definedName>
    <definedName function="false" hidden="false" name="tel_ent" vbProcedure="false">'[1]'!$D$27</definedName>
    <definedName function="false" hidden="false" name="Titres_DPGF" vbProcedure="false">'[1]'!$A$4:$P$4</definedName>
    <definedName function="false" hidden="false" name="TOTAL_HT" vbProcedure="false">'[1]'!$L$30</definedName>
    <definedName function="false" hidden="false" name="TOTAL_TTC" vbProcedure="false">'[1]'!$L$32</definedName>
    <definedName function="false" hidden="false" name="TOTAL_TVA" vbProcedure="false">'[1]'!$L$31</definedName>
    <definedName function="false" hidden="false" name="TVA" vbProcedure="false">'[1]'!$E$41</definedName>
    <definedName function="false" hidden="false" name="Version" vbProcedure="false">"Modèle mis à jour par DD le 09/10/98"</definedName>
    <definedName function="false" hidden="false" localSheetId="0" name="Adresse_1_ent" vbProcedure="false">'[1]'!$D$23</definedName>
    <definedName function="false" hidden="false" localSheetId="0" name="Adresse_2_ent" vbProcedure="false">'[1]'!$D$25</definedName>
    <definedName function="false" hidden="false" localSheetId="0" name="arr" vbProcedure="false">'[1]'!$M$3</definedName>
    <definedName function="false" hidden="false" localSheetId="0" name="CFO" vbProcedure="false">'[1]'!$E$37</definedName>
    <definedName function="false" hidden="false" localSheetId="0" name="CMO" vbProcedure="false">'[1]'!$C$3</definedName>
    <definedName function="false" hidden="false" localSheetId="0" name="COEF_MAT" vbProcedure="false">NA()</definedName>
    <definedName function="false" hidden="false" localSheetId="0" name="c_eu" vbProcedure="false">'[1]'!$C$3</definedName>
    <definedName function="false" hidden="false" localSheetId="0" name="DateDocument" vbProcedure="false">'[1]'!$E$47:$E$50</definedName>
    <definedName function="false" hidden="false" localSheetId="0" name="DPGF" vbProcedure="false">'[1]'!$A$1:$XFD$65536</definedName>
    <definedName function="false" hidden="false" localSheetId="0" name="DPGFr" vbProcedure="false">'[1]'!$B$1:$IV$1048576</definedName>
    <definedName function="false" hidden="false" localSheetId="0" name="DébutDPGF" vbProcedure="false">'[1]'!$A$4</definedName>
    <definedName function="false" hidden="false" localSheetId="0" name="email_ent" vbProcedure="false">'[1]'!$D$31</definedName>
    <definedName function="false" hidden="false" localSheetId="0" name="fax_ent" vbProcedure="false">'[1]'!$D$29</definedName>
    <definedName function="false" hidden="false" localSheetId="0" name="FOUnit" vbProcedure="false">'[1]'!$I$1:$I$1048576</definedName>
    <definedName function="false" hidden="false" localSheetId="0" name="monnaie" vbProcedure="false">'[1]'!$Z$26</definedName>
    <definedName function="false" hidden="false" localSheetId="0" name="MOTot" vbProcedure="false">'[1]'!$J$1:$J$1048576</definedName>
    <definedName function="false" hidden="false" localSheetId="0" name="MOUnit" vbProcedure="false">'[1]'!$G$1:$G$1048576</definedName>
    <definedName function="false" hidden="false" localSheetId="0" name="nomlot" vbProcedure="false">'[1]'!$D$19</definedName>
    <definedName function="false" hidden="false" localSheetId="0" name="NomOpération" vbProcedure="false">'[1]'!$D$14</definedName>
    <definedName function="false" hidden="false" localSheetId="0" name="nom_ent" vbProcedure="false">'[1]'!$D$21</definedName>
    <definedName function="false" hidden="false" localSheetId="0" name="numaff" vbProcedure="false">'[1]'!$J$54</definedName>
    <definedName function="false" hidden="false" localSheetId="0" name="numlot" vbProcedure="false">'[1]'!$D$18</definedName>
    <definedName function="false" hidden="false" localSheetId="0" name="PAchat" vbProcedure="false">'[1]'!$H$1:$H$1048576</definedName>
    <definedName function="false" hidden="false" localSheetId="0" name="PMO" vbProcedure="false">'[1]'!$E$39</definedName>
    <definedName function="false" hidden="false" localSheetId="0" name="PPublic" vbProcedure="false">'[1]'!$E$1:$E$1048576</definedName>
    <definedName function="false" hidden="false" localSheetId="0" name="PRIX_MO" vbProcedure="false">NA()</definedName>
    <definedName function="false" hidden="false" localSheetId="0" name="PTotaux" vbProcedure="false">'[1]'!$L$1:$L$1048576</definedName>
    <definedName function="false" hidden="false" localSheetId="0" name="PUnit" vbProcedure="false">'[1]'!$K$1:$K$1048576</definedName>
    <definedName function="false" hidden="false" localSheetId="0" name="Q" vbProcedure="false">'[1]'!$D$1:$D$1048576</definedName>
    <definedName function="false" hidden="false" localSheetId="0" name="RecapCodes" vbProcedure="false">'[1]'!$A$1:$A$1048576</definedName>
    <definedName function="false" hidden="false" localSheetId="0" name="RecapDesign" vbProcedure="false">'[1]'!$B$1:$B$1048576</definedName>
    <definedName function="false" hidden="false" localSheetId="0" name="recap_PTotaux" vbProcedure="false">'[1]'!$L$1:$L$1048576</definedName>
    <definedName function="false" hidden="false" localSheetId="0" name="Remise" vbProcedure="false">'[1]'!$F$1:$F$1048576</definedName>
    <definedName function="false" hidden="false" localSheetId="0" name="tel_ent" vbProcedure="false">'[1]'!$D$27</definedName>
    <definedName function="false" hidden="false" localSheetId="0" name="Titres_DPGF" vbProcedure="false">'[1]'!$A$4:$P$4</definedName>
    <definedName function="false" hidden="false" localSheetId="0" name="TOTAL_HT" vbProcedure="false">'[1]'!$L$30</definedName>
    <definedName function="false" hidden="false" localSheetId="0" name="TOTAL_TTC" vbProcedure="false">'[1]'!$L$32</definedName>
    <definedName function="false" hidden="false" localSheetId="0" name="TOTAL_TVA" vbProcedure="false">'[1]'!$L$31</definedName>
    <definedName function="false" hidden="false" localSheetId="0" name="TVA" vbProcedure="false">'[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08">
  <si>
    <r>
      <rPr>
        <b val="true"/>
        <sz val="24"/>
        <rFont val="Humnst777 BT"/>
        <family val="0"/>
      </rPr>
      <t xml:space="preserve">Direction interrégionale des services pénitentiaires de Dijon
</t>
    </r>
    <r>
      <rPr>
        <b val="true"/>
        <sz val="20"/>
        <rFont val="Humnst777 BT"/>
        <family val="0"/>
      </rPr>
      <t xml:space="preserve">Département des affaires immobilières
</t>
    </r>
    <r>
      <rPr>
        <b val="true"/>
        <sz val="12"/>
        <rFont val="Humnst777 BT"/>
        <family val="0"/>
      </rPr>
      <t xml:space="preserve">72 A rue d’Auxonne
21000 Dijon</t>
    </r>
  </si>
  <si>
    <t xml:space="preserve">Aménagement et extension de la base de l’ERIS de la DISP de Dijon</t>
  </si>
  <si>
    <t xml:space="preserve">LOT N°08 ELECTRICITE COURANTS FORTS ET COURANTS FAIBLES</t>
  </si>
  <si>
    <t xml:space="preserve">Indice</t>
  </si>
  <si>
    <t xml:space="preserve">Date</t>
  </si>
  <si>
    <t xml:space="preserve">Observation</t>
  </si>
  <si>
    <t xml:space="preserve">Création</t>
  </si>
  <si>
    <t xml:space="preserve">Modifications</t>
  </si>
  <si>
    <t xml:space="preserve">Mise à jour numéros de lots</t>
  </si>
  <si>
    <t xml:space="preserve">Mise à jour plan architecte</t>
  </si>
  <si>
    <t xml:space="preserve">Mise à jour plan architecte - Modification selon remarques MO</t>
  </si>
  <si>
    <t xml:space="preserve">Modification selon remarques MO</t>
  </si>
  <si>
    <t xml:space="preserve">DECOMPOSITION DU PRIX GLOBAL ET FORFAITAIRE</t>
  </si>
  <si>
    <t xml:space="preserve">ARTICLE</t>
  </si>
  <si>
    <t xml:space="preserve">DESCRIPTIF</t>
  </si>
  <si>
    <t xml:space="preserve">U</t>
  </si>
  <si>
    <t xml:space="preserve">Q</t>
  </si>
  <si>
    <t xml:space="preserve">P.U</t>
  </si>
  <si>
    <t xml:space="preserve">TOTAL</t>
  </si>
  <si>
    <t xml:space="preserve">04</t>
  </si>
  <si>
    <t xml:space="preserve">DESCRIPTION DES TRAVAUX</t>
  </si>
  <si>
    <t xml:space="preserve">4.1</t>
  </si>
  <si>
    <t xml:space="preserve">Installation provisoire de chantier</t>
  </si>
  <si>
    <t xml:space="preserve">Installations provisoires de chantiers 400V Tri+N+T raccordées sur les tableaux électriques existants</t>
  </si>
  <si>
    <t xml:space="preserve">Ens</t>
  </si>
  <si>
    <t xml:space="preserve">Eclairage provisoire par hublots ou réglettes LED de classe II dans les zones des travaux</t>
  </si>
  <si>
    <t xml:space="preserve">L’ensemble sera commandé par interrupteur.</t>
  </si>
  <si>
    <t xml:space="preserve">Coffret principal câblé</t>
  </si>
  <si>
    <t xml:space="preserve">Un</t>
  </si>
  <si>
    <t xml:space="preserve">L’entreprise devra prévoir un coffret de chantier provisoire pour 200m²</t>
  </si>
  <si>
    <t xml:space="preserve">Les niveaux d’éclairement devront être les suivant: Voies de circulations :  10 lux, Aires de dégagements : 20 lux</t>
  </si>
  <si>
    <t xml:space="preserve">Coffrets secondaires de prises câblés</t>
  </si>
  <si>
    <t xml:space="preserve">Un </t>
  </si>
  <si>
    <t xml:space="preserve">Eclairage chantier</t>
  </si>
  <si>
    <t xml:space="preserve">Alimentations  Electriques  provisoires de la base de vie si besoin</t>
  </si>
  <si>
    <t xml:space="preserve">Alimentations provisoires Electriques pour continuité de l'exploitation</t>
  </si>
  <si>
    <t xml:space="preserve">TOTAL Installation provisoire de chantier - H.T.</t>
  </si>
  <si>
    <t xml:space="preserve">4.2</t>
  </si>
  <si>
    <t xml:space="preserve">Isolement et dépose des réseaux</t>
  </si>
  <si>
    <t xml:space="preserve">L’entreprise devra effectuer une visite afin d’évaluer l’ampleur des travaux de dépose</t>
  </si>
  <si>
    <t xml:space="preserve">Mise hors service des réseaux Courants forts et Courants faibles avant le début des travaux de démolition compris canalisations, déconnexion de tous les appareils, et évacuation des appareils</t>
  </si>
  <si>
    <t xml:space="preserve">Dépose des installations existantes, ainsi que l’armoire TGBT existante</t>
  </si>
  <si>
    <t xml:space="preserve">Dépose de tous les équipements existants appareillage, luminaires, tableaux 
électriques, etc…</t>
  </si>
  <si>
    <t xml:space="preserve">Dépose impérative de tous les câbles inactifs en courants forts mais également 
en courants faibles</t>
  </si>
  <si>
    <t xml:space="preserve">Dépose et mise à disposition de la Maitrise d'Ouvrage, de la barrière levante ainsi que tous les accessoires </t>
  </si>
  <si>
    <t xml:space="preserve">Dépose et mise à disposition de la Maitrise d'Ouvrage, du contrôle d'accès existant ainsi  que tous les accessoires </t>
  </si>
  <si>
    <t xml:space="preserve">L'entreprise devra prévoir dans son offre les diverses alimentations Electriques, Téléphone, Informatique, etc... en fonction de l'avancement du chantier et des différents phasages afin de permettre une continuité de l'exploitation des bâtiments</t>
  </si>
  <si>
    <t xml:space="preserve">TOTAL Isolement et dépose des réseaux - H.T.</t>
  </si>
  <si>
    <t xml:space="preserve">4.3</t>
  </si>
  <si>
    <t xml:space="preserve">Circuit de terre principal</t>
  </si>
  <si>
    <t xml:space="preserve">Mesure de résistance de terre</t>
  </si>
  <si>
    <t xml:space="preserve">Mise en œuvre d’une liaison type « patte d’oie » composée de 3 piquets de 
longueur 2 ml reliés entre eux par une liaison cuivre 25mm² minimum et reliés 
avec la barrette de coupure générale de terre du bâtiment</t>
  </si>
  <si>
    <t xml:space="preserve">Barrette de contrôle du type Cosga ou techniquement équivalent suivant la 
réglementation en vigueur.</t>
  </si>
  <si>
    <t xml:space="preserve">Interconnexion avec la terre existante </t>
  </si>
  <si>
    <t xml:space="preserve">TOTAL Circuit de terre principal - H.T.</t>
  </si>
  <si>
    <t xml:space="preserve">4.4</t>
  </si>
  <si>
    <t xml:space="preserve">Liaisons équipotentielles</t>
  </si>
  <si>
    <t xml:space="preserve">4.4.1</t>
  </si>
  <si>
    <t xml:space="preserve">Liaisons équipotentielles principales</t>
  </si>
  <si>
    <t xml:space="preserve">La liaison équipotentielle principale sera réalisée par cuivre nu 29mm² posée en rive de chemins de câbles sur chemin de câbles et fixé, à l’aide de chapes métalliques.</t>
  </si>
  <si>
    <t xml:space="preserve">4.4.2</t>
  </si>
  <si>
    <t xml:space="preserve">Liaisons équipotentielles supplémentaires</t>
  </si>
  <si>
    <t xml:space="preserve">Liaisons équipotentielles mises en œuvre concernant toutes les masses métalliques susceptibles d’être mises accidentellement sous tension.</t>
  </si>
  <si>
    <t xml:space="preserve">TOTAL Liaisons équipotentielles - H.T.</t>
  </si>
  <si>
    <t xml:space="preserve">4.5</t>
  </si>
  <si>
    <t xml:space="preserve">Tableau Général Basse Tension </t>
  </si>
  <si>
    <t xml:space="preserve">Alimentation électrique existante conservée</t>
  </si>
  <si>
    <t xml:space="preserve">Armoire générale câblée y compris protections, coupures générales, liaisons, borniers, identifications des départs, signalisations, appareil de mesures compris une réserve de 30% dans le local technique </t>
  </si>
  <si>
    <t xml:space="preserve">Interrupteur de tête</t>
  </si>
  <si>
    <t xml:space="preserve">Un interrupteur général Tétrapolaire 4x100A différentiel 1A réglable à poignée extérieure sera associé à une bobine à émission pilotée depuis un arrêt d’urgence sous verre à briser.</t>
  </si>
  <si>
    <t xml:space="preserve">Arrêt d’urgence sous verre à briser sera positionné dans le hall et repéré « coupure générale électrique ».</t>
  </si>
  <si>
    <t xml:space="preserve">Coffret arrêt d’urgence ventilation</t>
  </si>
  <si>
    <t xml:space="preserve">Arrêt d’urgence sous verre à briser sera positionné dans le hall et repéré « coupure générale ventilation » </t>
  </si>
  <si>
    <t xml:space="preserve">Alimentation par un câble CR1 5 X 1.5 mm² depuis la protection correspondante du TGBT, pour la commande et le retour des signalisations des marche / arrêt à la charge du présent lot.</t>
  </si>
  <si>
    <t xml:space="preserve">Parafoudre primaire</t>
  </si>
  <si>
    <t xml:space="preserve">Pour IN : 40 kA, pour I max. : 100 kA pour une onde de choc de 60µs et Up (tension résiduelle à I max.) 3.5 kV seront placés entre chaque phase et le conducteur PE.</t>
  </si>
  <si>
    <t xml:space="preserve">Départs secondaires</t>
  </si>
  <si>
    <t xml:space="preserve">- Eclairage du RDC</t>
  </si>
  <si>
    <t xml:space="preserve">Protection générale par disjoncteurs différentiel 2x40A + 300mA.</t>
  </si>
  <si>
    <t xml:space="preserve">Protection des circuits divisionnaires par disjoncteurs 2x10 A.</t>
  </si>
  <si>
    <t xml:space="preserve">- Prises de courants du RDC</t>
  </si>
  <si>
    <t xml:space="preserve">Protection générale par disjoncteurs différentiel 2x40 A + 30mA</t>
  </si>
  <si>
    <t xml:space="preserve">Protection des circuits divisionnaires par disjoncteurs 2x16 A.</t>
  </si>
  <si>
    <t xml:space="preserve">- Prises de courants à usage informatique</t>
  </si>
  <si>
    <t xml:space="preserve">Protection par disjoncteurs anti-harmonique différentiel 2x16 A + 30mA</t>
  </si>
  <si>
    <t xml:space="preserve">- Prises de courants à usage spécifiques 20A</t>
  </si>
  <si>
    <t xml:space="preserve">Protection par disjoncteurs différentiel 2x20 A + 30mA</t>
  </si>
  <si>
    <t xml:space="preserve">- Installation de sous-compteurs</t>
  </si>
  <si>
    <t xml:space="preserve">Sous-comptage Eclairage</t>
  </si>
  <si>
    <t xml:space="preserve">Sous-comptage Prises</t>
  </si>
  <si>
    <t xml:space="preserve">Sous-comptage Chauffage</t>
  </si>
  <si>
    <t xml:space="preserve">Sous-comptage Divers</t>
  </si>
  <si>
    <t xml:space="preserve">TOTAL Tableau Général Basse Tension  - H.T.</t>
  </si>
  <si>
    <t xml:space="preserve">4.6</t>
  </si>
  <si>
    <t xml:space="preserve">Alimentations spécifiques depuis le TGBT</t>
  </si>
  <si>
    <t xml:space="preserve">-Tableau divisionnaire Etage</t>
  </si>
  <si>
    <t xml:space="preserve">Protection par un disjoncteur magnétothermique 4 X 40 A et alimentation de l’équipement précité par câble avec sous-compteur</t>
  </si>
  <si>
    <t xml:space="preserve">-Coffret de coupure chaufferie</t>
  </si>
  <si>
    <t xml:space="preserve">Protection par un disjoncteur magnétothermique différentiel 4 X 40 A + 30 mA et alimentation de l’équipement précité par câble type CR1</t>
  </si>
  <si>
    <t xml:space="preserve">Coffret de coupure équipée de: 1 disjoncteur 400V – 16A  / 1disjoncteur 230V - 10A / 2 voyants « Présence tension »  230V  - Marque  LEGRAND ou techniquement équivalent</t>
  </si>
  <si>
    <t xml:space="preserve">-Extracteur mural Local Nettoyage (local ATEX)</t>
  </si>
  <si>
    <t xml:space="preserve">Protection par un disjoncteur magnétothermique différentiel 2 X 10 A + 30 mA et alimentation de l’équipement précité par câble type CR1 3G1.5mm² – Puissance : 0.5KW (à vérifier et à confirmer par le lot concerné lors de la phase exécution)</t>
  </si>
  <si>
    <t xml:space="preserve">-Extracteur de conduit Local Armurerie (local ATEX)</t>
  </si>
  <si>
    <t xml:space="preserve">-Extracteur mural Local Moyens Spéciaux</t>
  </si>
  <si>
    <t xml:space="preserve">-Extracteur mural Local Salle des Opérations</t>
  </si>
  <si>
    <t xml:space="preserve">-Unité extérieure 1 existante</t>
  </si>
  <si>
    <t xml:space="preserve">Protection par un disjoncteur magnétothermique différentiel 2 X 16 A + 30 mA et alimentation de l’équipement précité par câble type U1000R2V – Puissance : 2KW (à vérifier et à confirmer par le lot concerné lors de la phase exécution)</t>
  </si>
  <si>
    <t xml:space="preserve">-Unité Intérieure 1 existante déplacée</t>
  </si>
  <si>
    <t xml:space="preserve">-Unité extérieure 2 existante</t>
  </si>
  <si>
    <t xml:space="preserve">-Unité Intérieure 2 existante déplacée</t>
  </si>
  <si>
    <t xml:space="preserve">-Armoire TRAKA Clés (1) (local ATEX)</t>
  </si>
  <si>
    <t xml:space="preserve">Protection par un disjoncteur magnétothermique différentiel 2 X 16 A + 30 mA et alimentation de l’équipement précité par câble type U1000R2V – Puissance : 2KW (à vérifier et à confirmer par le lot concerné lors de la phase exécution) - + boite de raccordement CF</t>
  </si>
  <si>
    <t xml:space="preserve">-Armoire TRAKA Munitions (2) (local ATEX)</t>
  </si>
  <si>
    <t xml:space="preserve">- Eclairage Extérieur</t>
  </si>
  <si>
    <t xml:space="preserve">Protection par un disjoncteur magnétothermique différentiel 2 X 16 A + 30 mA et reprise du câble existant sur bornier</t>
  </si>
  <si>
    <t xml:space="preserve">Horloge astronomique avec programmation automatique en fonction de l’heure, la date, la longitude, et la latitude, équipé de 2 sorties 16A.</t>
  </si>
  <si>
    <t xml:space="preserve">- Baie informatique</t>
  </si>
  <si>
    <t xml:space="preserve">Protection par un disjoncteur magnétothermique anti-harmoniques différentiel 2 X 16 A + 30 mA et alimentation de l’équipement précité par câble type U1000R2V</t>
  </si>
  <si>
    <t xml:space="preserve">- Volets Electriques </t>
  </si>
  <si>
    <t xml:space="preserve">Protection par un disjoncteur magnétothermique différentiel 2 X 6 A + 30 mA et alimentation de l’équipement précité par câble type U1000R2V</t>
  </si>
  <si>
    <t xml:space="preserve">+ Commande Locale</t>
  </si>
  <si>
    <t xml:space="preserve">-	 Coffret de commande régulation coffret CTA RDC</t>
  </si>
  <si>
    <t xml:space="preserve">Protection par un disjoncteur magnétothermique différentiel 2 X 20 A + 30 mA et alimentation de l’équipement précité par câble type U1000R2V - Puissance : 2KW (à vérifier et à confirmer par le lot concerné lors de la phase EXE)</t>
  </si>
  <si>
    <t xml:space="preserve">- Eclairage Extérieur  2</t>
  </si>
  <si>
    <t xml:space="preserve">Horloge astronomique avec programmation automatique en fonction de l’heure, la date, la longitude, et la latitude, équipée de 2 sorties 16A.</t>
  </si>
  <si>
    <t xml:space="preserve">-   Réserve 1</t>
  </si>
  <si>
    <t xml:space="preserve">Protection par un disjoncteur magnétothermique différentiel 4 X 20 A + 30 mA </t>
  </si>
  <si>
    <t xml:space="preserve">- Réserve 2</t>
  </si>
  <si>
    <t xml:space="preserve">Protection par un disjoncteur magnétothermique différentiel 2 X 16 A + 30 mA </t>
  </si>
  <si>
    <t xml:space="preserve">TOTAL Alimentations spécifiques depuis le TGBT - H.T.</t>
  </si>
  <si>
    <t xml:space="preserve">4.7</t>
  </si>
  <si>
    <t xml:space="preserve">Tableau Divisionnaire Etage</t>
  </si>
  <si>
    <t xml:space="preserve">Tableau  câblé y compris protections, coupures générales, liaisons, borniers, 
identifications des départs, signalisations, appareil de mesures compris une 
réserve de 30%</t>
  </si>
  <si>
    <t xml:space="preserve">Un interrupteur général Tétrapolaire 4x50A différentiel 1A réglable à poignée extérieure</t>
  </si>
  <si>
    <t xml:space="preserve">- Eclairage du 1er étage</t>
  </si>
  <si>
    <t xml:space="preserve">- Prises de courants à usage spécifiques</t>
  </si>
  <si>
    <t xml:space="preserve">Protection des PC 32A "Spécifiques" par disjoncteurs différentiel 4x32A + 30mA</t>
  </si>
  <si>
    <t xml:space="preserve">- Sous-Répartiteur informatique</t>
  </si>
  <si>
    <t xml:space="preserve">TOTAL Tableau Divisionnaire Etage  - H.T.</t>
  </si>
  <si>
    <t xml:space="preserve">4.8</t>
  </si>
  <si>
    <t xml:space="preserve">Distribution électrique</t>
  </si>
  <si>
    <t xml:space="preserve">4.8.1</t>
  </si>
  <si>
    <t xml:space="preserve">Chemins de câbles</t>
  </si>
  <si>
    <t xml:space="preserve">Les chemins de câbles généraux seront installés en faux plafond avec liaisons sous fourreaux du type TPC</t>
  </si>
  <si>
    <t xml:space="preserve">Les chemins de câbles courants forts seront du type cablofil mini 300x50 pour la distribution jusqu’au point de livraison
Les boites de dérivations seront fixées sur les flancs des chemins de câbles</t>
  </si>
  <si>
    <t xml:space="preserve">ml</t>
  </si>
  <si>
    <t xml:space="preserve">Les chemins de câbles courants faibles seront du type dalles mini 300x50</t>
  </si>
  <si>
    <t xml:space="preserve">Les chemins de câbles SSI seront du type dalles mini dalle 50x50</t>
  </si>
  <si>
    <t xml:space="preserve">4.8.2</t>
  </si>
  <si>
    <t xml:space="preserve">Fourreaux</t>
  </si>
  <si>
    <t xml:space="preserve">Les câbles seront obligatoirement protégés sous fourreaux ICT au passage dans les vides de faux plafond et dans les cloisons.</t>
  </si>
  <si>
    <t xml:space="preserve">Fourniture et pose de conduits ICT diam 20, compris manchons, accessoires de pose et toutes sujétions</t>
  </si>
  <si>
    <t xml:space="preserve">Fourniture et pose de conduits ICT diam 25, compris manchons, accessoires de pose et toutes sujétions</t>
  </si>
  <si>
    <t xml:space="preserve">Fourniture et pose de conduits ICT diam 32, compris manchons, accessoires de pose et toutes sujétions</t>
  </si>
  <si>
    <t xml:space="preserve">4.8.3</t>
  </si>
  <si>
    <t xml:space="preserve">Goulotte de distribution</t>
  </si>
  <si>
    <t xml:space="preserve">Dans les circulations, la distribution sera réalisée et installée contre les murs.
	Goulotte PVC LOGIX 45  de PLANET-WATTOHM ou techniquement équivalent :
-	Dimension : 160 x 50 mini
-	1 compartiment
-	Accessoires (Angle, embout, joint, …)</t>
  </si>
  <si>
    <t xml:space="preserve">Dans le cas où les cloisons ne permettent pas l’intégration encastré des prises et postes de travail, des goulottes seront installées au mur.
	Goulotte PVC LOGIX 45  de PLANET-WATTOHM ou techniquement équivalent :
-	Dimension : 100 x 50
-	2 compartiments
-	Dispositif Normaclip anti arrachement pour les prises de courant et RJ45
-	Accessoires (Angle, embout, joint, …)</t>
  </si>
  <si>
    <t xml:space="preserve">Percement et rebouchage des cloisons à chaque traversée</t>
  </si>
  <si>
    <t xml:space="preserve">TOTAL Distribution électrique - H.T.</t>
  </si>
  <si>
    <t xml:space="preserve">4.9</t>
  </si>
  <si>
    <t xml:space="preserve">Appareillage</t>
  </si>
  <si>
    <t xml:space="preserve">Appareillage: Voir Annexe 1 "Cahier des luminaires et de l'appareillage"</t>
  </si>
  <si>
    <t xml:space="preserve">Appareils de commande:</t>
  </si>
  <si>
    <t xml:space="preserve">Interrupteur Simple Allumage</t>
  </si>
  <si>
    <t xml:space="preserve">Interrupteur Simple Allumage ATEX</t>
  </si>
  <si>
    <t xml:space="preserve">Bouton poussoir</t>
  </si>
  <si>
    <t xml:space="preserve">Détecteur de non-présence Gradation plafonds 360° </t>
  </si>
  <si>
    <t xml:space="preserve">Détecteur de présence 360°</t>
  </si>
  <si>
    <t xml:space="preserve">Détecteur de présence 200°</t>
  </si>
  <si>
    <t xml:space="preserve">Câblage appareillage de commande</t>
  </si>
  <si>
    <t xml:space="preserve">Prises de courant :</t>
  </si>
  <si>
    <t xml:space="preserve">PC 10/16A 2P+T normale </t>
  </si>
  <si>
    <t xml:space="preserve">PC 10/16A 2P+T détrompée</t>
  </si>
  <si>
    <t xml:space="preserve">PC 10/16A 2P+T ATEX</t>
  </si>
  <si>
    <t xml:space="preserve">PC 20A 2P+T spécialisée</t>
  </si>
  <si>
    <t xml:space="preserve">PC 32A 3P+N+T spécialisée</t>
  </si>
  <si>
    <t xml:space="preserve">PC 20A 2P+T spécialisée Baie Info</t>
  </si>
  <si>
    <t xml:space="preserve">Boitier de prise de recharge Vélos (2prises par bloc)</t>
  </si>
  <si>
    <t xml:space="preserve">Câblage prises</t>
  </si>
  <si>
    <t xml:space="preserve">Plaque de finition en remplacement des appareillages non réutilisés</t>
  </si>
  <si>
    <t xml:space="preserve">TOTAL Appareillage - H.T.</t>
  </si>
  <si>
    <t xml:space="preserve">4.10</t>
  </si>
  <si>
    <t xml:space="preserve">Eclairage</t>
  </si>
  <si>
    <t xml:space="preserve"> Luminaires: Voir Annexe 1 "Cahier des luminaires et de l'appareillage"</t>
  </si>
  <si>
    <t xml:space="preserve">Type L1</t>
  </si>
  <si>
    <t xml:space="preserve">Type L2</t>
  </si>
  <si>
    <t xml:space="preserve">Type L3</t>
  </si>
  <si>
    <t xml:space="preserve">Type L4</t>
  </si>
  <si>
    <t xml:space="preserve">Type L5</t>
  </si>
  <si>
    <t xml:space="preserve">Type L6</t>
  </si>
  <si>
    <t xml:space="preserve">Type L7</t>
  </si>
  <si>
    <t xml:space="preserve">Type L8</t>
  </si>
  <si>
    <t xml:space="preserve">Câblage Eclairage</t>
  </si>
  <si>
    <t xml:space="preserve">TOTAL Eclairage - H.T.</t>
  </si>
  <si>
    <t xml:space="preserve">4.11</t>
  </si>
  <si>
    <t xml:space="preserve">Equipement spécifique Armurerie / Nettoyage</t>
  </si>
  <si>
    <t xml:space="preserve">Il sera installé du matériel ATEX répondant aux prescriptions des locaux BE2 dans l’armurerie</t>
  </si>
  <si>
    <t xml:space="preserve">4.11.1</t>
  </si>
  <si>
    <t xml:space="preserve">Rappel Equipement</t>
  </si>
  <si>
    <t xml:space="preserve">Accès SAS 
- 1 lecteur de badge + lecteur Biométrie pour accès SAS (voir poste Contrôle d’accès)</t>
  </si>
  <si>
    <t xml:space="preserve">PM</t>
  </si>
  <si>
    <t xml:space="preserve">Zone SAS 
- 3 prises de courants pour la valise de nettoyage des armes et un compresseur d’air 
- Un Visiophone équipé d’un lecteur de badge + digicode + lecteur Biométrie pour accès Local Nettoyage (voir poste Contrôle d’accès)
- 1 Visiophone équipé d’un lecteur de badge + digicode + lecteur Biométrie pour accès Local Armurerie – Double validation (voir poste Contrôle d’accès)
- 1 lecteur de badge + lecteur Biométrie pour accès Local Armurerie double validation (voir poste Contrôle d’accès)
- 2 Caméras IP avec report PCI/PEP
- 2 Détecteurs Volumétriques
-2 RJ45 Pour le réseau DECT et le Réseau WIFI</t>
  </si>
  <si>
    <t xml:space="preserve">Zone armurerie : 
- 10 PC + 3 RJ R45 
- Un éclairage ATEX de 750 lux sur la paillasse (Exigence photométrique A – 12)
- 1 Poste Visiophone Intérieur
- 1 Détecteur Volumétrique</t>
  </si>
  <si>
    <t xml:space="preserve">Zone Nettoyage : 
- 10 PC + 3 RJ R45 vers le PC de gestion dans le bureau 
- 1 Alimentation Armoire clés + 2 RJ R45 
- 2 Alimentations Armoire munitions + 4 RJ R45 
- Un éclairage ATEX de 750 lux sur la paillasse (Exigence photométrique A – 12)
- 1 Poste Visiophone Intérieur
- 4 détecteurs sismiques intégrés dans les murs 
- 1 détecteur contact ouverture de porte
- 1 Détecteur Volumétrique</t>
  </si>
  <si>
    <t xml:space="preserve">Eclairage
Un éclairage ATEX de 750 lux sur la paillasse / Local nettoyage armes sera mis en place (Exigence photométrique A – 12)</t>
  </si>
  <si>
    <t xml:space="preserve">4.11.2</t>
  </si>
  <si>
    <t xml:space="preserve">Contrôle d’accès</t>
  </si>
  <si>
    <t xml:space="preserve">Le système actuel porte d’entrée ERIS sera laissé en place. Celui-ci sera déporté si nécessaire afin de pouvoir créer l'extension SAS</t>
  </si>
  <si>
    <t xml:space="preserve">-	Contrôle d'accès pour portes (3 accès avec digicode et lecteur de badge) :
Lecteurs de badge + digicode sécurisés compatibles avec les standards Mifare Plus et Desfire système VIGIK, évolutifs vers Bluetooth, avec signalisation lumineuse et robustesse (indice IK10, IP65). Ces lecteurs peuvent être configurés pour gérer plusieurs profils d'accès selon les plages horaires souhaitées</t>
  </si>
  <si>
    <t xml:space="preserve">-	Porte d'armurerie (visiophone, lecteur de badge, biométrie à double encodage, 2e lecteur de sécurité) :
Visiophones full IP avec caméra HD intégrée et lecture de badges. Pour la biométrie, solutions combinées biométrie et badge sécurisées pour une double authentification. 
Le système peut être configuré avec un 2e lecteur pour une sécurité renforcée
</t>
  </si>
  <si>
    <t xml:space="preserve">-	Porte local nettoyage (visiophone, badge, biométrie) :
Visiophones full IP avec caméra HD intégrée et lecture de badges + biométrie 
</t>
  </si>
  <si>
    <t xml:space="preserve">-	Capteurs de sécurité (sismiques, volumétriques, contacts de porte) :
Intégration de détection anti-intrusion compatibles avec le système IP. Les alarmes provenant des capteurs peuvent être supervisées depuis une interface centralisée pour une réaction rapide et efficace
</t>
  </si>
  <si>
    <t xml:space="preserve">-	Caméra dans le SAS :
Intégration de caméras IP dans le système de supervision, permettant de visualiser les flux en temps réel directement sur l’interface de gestion, avec la possibilité de lier les vidéos aux événements de contrôle d’accès</t>
  </si>
  <si>
    <t xml:space="preserve">Câblage de l'ensemble</t>
  </si>
  <si>
    <t xml:space="preserve">4.11.3</t>
  </si>
  <si>
    <t xml:space="preserve">Caméras existantes</t>
  </si>
  <si>
    <t xml:space="preserve">Les Caméras existantes en façade seront déposées et reposées selon plan. La reprise du câblage sera à la charge du présent lot. Les équipements existants seront conservés</t>
  </si>
  <si>
    <t xml:space="preserve">L’entreprise devra prévoir dans son offre la reprise de câblage complète sur les écrans vidéo. </t>
  </si>
  <si>
    <t xml:space="preserve">Provisions pour diverses reprises si nécessaire</t>
  </si>
  <si>
    <t xml:space="preserve">4.11.4</t>
  </si>
  <si>
    <t xml:space="preserve">Contrôle d’accès existant</t>
  </si>
  <si>
    <t xml:space="preserve">Déplacement des lecteurs de badges existants selon les demandes du Maitre d’Ouvrage. La reprise du câblage sera à la charge du présent lot. Les équipements actifs existants seront conservés.</t>
  </si>
  <si>
    <t xml:space="preserve">L’entreprise devra prévoir dans son offre la reprise de câblage complète si nécessaire. </t>
  </si>
  <si>
    <t xml:space="preserve">TOTAL Equipement spécifique Armurerie / Nettoyage - H.T.</t>
  </si>
  <si>
    <t xml:space="preserve">4.12</t>
  </si>
  <si>
    <t xml:space="preserve">Éclairage de sécurité</t>
  </si>
  <si>
    <t xml:space="preserve">Bloc de secours  Sortie 45 lumens type ES1 AEES ASTUS Tempo - Accessoires 
pictogramme indication « sortie »  « sortie de secours »  « cheminement  »</t>
  </si>
  <si>
    <t xml:space="preserve">Bloc de secours  étanche Sortie étanche 45 lumens type ES2 AEES ASTUS LED - Accessoires 
pictogramme indication « sortie »  « sortie de secours »  « cheminement  »</t>
  </si>
  <si>
    <t xml:space="preserve">Bloc de secours portable technique type ES4</t>
  </si>
  <si>
    <t xml:space="preserve">Télécommande BAES</t>
  </si>
  <si>
    <t xml:space="preserve">Câblage Eclairage de sécurité</t>
  </si>
  <si>
    <t xml:space="preserve">TOTAL Éclairage de sécurité - H.T.</t>
  </si>
  <si>
    <t xml:space="preserve">4.13</t>
  </si>
  <si>
    <t xml:space="preserve">Système de Sécurité Incendie (S.S.I)</t>
  </si>
  <si>
    <t xml:space="preserve">Alarme incendie type 1 existante conservée et déplacée
Alarme de Marque ESSER – Référence ES COM / ECS 065B0 / CMSI 125 B0</t>
  </si>
  <si>
    <t xml:space="preserve">L’ensemble des installations et câblage existants sera déposé.</t>
  </si>
  <si>
    <t xml:space="preserve">La centrale sera déplacée et installée dans le bureau secrétariat.</t>
  </si>
  <si>
    <t xml:space="preserve">Le report à la maison d’arrêt sera repris afin de renvoyer les informations au poste de surveillance</t>
  </si>
  <si>
    <t xml:space="preserve">Détecteur Automatique</t>
  </si>
  <si>
    <t xml:space="preserve">Déclencheurs manuels au sorties </t>
  </si>
  <si>
    <t xml:space="preserve">Avertisseurs sonores dans les circulations</t>
  </si>
  <si>
    <t xml:space="preserve">Avertisseurs flash dans les locaux accessibles PMR et les sanitaires</t>
  </si>
  <si>
    <t xml:space="preserve">Indicateur d'action</t>
  </si>
  <si>
    <t xml:space="preserve">Ens </t>
  </si>
  <si>
    <t xml:space="preserve">Filerie, câblage et raccordement</t>
  </si>
  <si>
    <t xml:space="preserve">	Mise en service, essais, formation</t>
  </si>
  <si>
    <t xml:space="preserve">TOTAL Système de Sécurité Incendie (S.S.I) - H.T.</t>
  </si>
  <si>
    <t xml:space="preserve">Précâblage téléphonique, informatique</t>
  </si>
  <si>
    <t xml:space="preserve">Baie générale bâtiment 27U </t>
  </si>
  <si>
    <t xml:space="preserve">Blocs de 8 prises de courants avec interrupteur</t>
  </si>
  <si>
    <t xml:space="preserve">Sous répartiteur Etage</t>
  </si>
  <si>
    <t xml:space="preserve">Bloc de 8 prises de courants avec interrupteur</t>
  </si>
  <si>
    <t xml:space="preserve">Cordons de brassages informatique cat 6</t>
  </si>
  <si>
    <t xml:space="preserve">Cordons de brassage téléphonique</t>
  </si>
  <si>
    <t xml:space="preserve">Prise RJ45 selon la nouvelle configuration</t>
  </si>
  <si>
    <t xml:space="preserve">Les postes de travail seront équipés de 2 Prises 10/16A 2P+T + 2 Prises détrompées 10/16A 3P+T + 2 RJ45)</t>
  </si>
  <si>
    <t xml:space="preserve">Prises RJ45 terminales y compris câblage catégorie 6a</t>
  </si>
  <si>
    <t xml:space="preserve">Rocades informatiques 6 paires cat 6a Baie Générale RDC / sous Répartiteur Etage</t>
  </si>
  <si>
    <t xml:space="preserve">Prises HDMI pour vidéoprojecteur en plafonds et coin Vidéoprojection salle des opérations
Câble HDMI à haut débit certifié jusqu'à 18 Gigabits/sec Cuivre haute qualité blindé</t>
  </si>
  <si>
    <t xml:space="preserve">TOTAL Précâblage téléphonique, informatique - H.T.</t>
  </si>
  <si>
    <t xml:space="preserve">TOTAL DESCRIPTION DES TRAVAUX - H.T.</t>
  </si>
  <si>
    <t xml:space="preserve">05</t>
  </si>
  <si>
    <t xml:space="preserve">DIVERS</t>
  </si>
  <si>
    <t xml:space="preserve">5.1</t>
  </si>
  <si>
    <t xml:space="preserve">Travaux divers</t>
  </si>
  <si>
    <t xml:space="preserve">Percements et carottages pour les passages de réseaux </t>
  </si>
  <si>
    <t xml:space="preserve">1</t>
  </si>
  <si>
    <t xml:space="preserve">Rebouchages de tous les percements en matériaux appropriés</t>
  </si>
  <si>
    <t xml:space="preserve">Etiquettes de repérage</t>
  </si>
  <si>
    <t xml:space="preserve">Contrôle de fonctionnement</t>
  </si>
  <si>
    <t xml:space="preserve">Nettoyage du chantier et gestion des déchets</t>
  </si>
  <si>
    <t xml:space="preserve">Mise en route, essais, réglages, approvisionnement</t>
  </si>
  <si>
    <t xml:space="preserve">Fiches techniques du matériel à présenter pendant la période de préparation</t>
  </si>
  <si>
    <t xml:space="preserve">Schémas électriques sur l’ensemble des tableaux électriques du bâtiment</t>
  </si>
  <si>
    <t xml:space="preserve">TOTAL Travaux divers - H.T.</t>
  </si>
  <si>
    <t xml:space="preserve">5.2</t>
  </si>
  <si>
    <t xml:space="preserve">Etudes et plans d’exécution</t>
  </si>
  <si>
    <t xml:space="preserve">L’entreprise doit établir ses plans d’exécution, schémas, notes de calcul, justificatifs, etc. pour l’ensemble de ses ouvrages.</t>
  </si>
  <si>
    <t xml:space="preserve">Essais et tests de l'ensemble de ses installations</t>
  </si>
  <si>
    <t xml:space="preserve">TOTAL Etudes et plans d’exécution - H.T.</t>
  </si>
  <si>
    <t xml:space="preserve">5.3</t>
  </si>
  <si>
    <t xml:space="preserve">Essais, tests et reprises des installations pour étanchéité</t>
  </si>
  <si>
    <t xml:space="preserve">Essais, tests et reprises des installations pour étanchéité selon CCTP</t>
  </si>
  <si>
    <t xml:space="preserve">TOTAL Essais, tests et reprises des installations pour étanchéité - H.T.</t>
  </si>
  <si>
    <t xml:space="preserve">5.4</t>
  </si>
  <si>
    <t xml:space="preserve">Essais, réglages et mise en service des installations</t>
  </si>
  <si>
    <t xml:space="preserve">L'installation sera soumise à un programme d'essais systématiques, permettant de tester l'ensemble de ses constituants. </t>
  </si>
  <si>
    <t xml:space="preserve">Essais et tests de l'ensemble de l'installation</t>
  </si>
  <si>
    <t xml:space="preserve">Réception partielle selon phasage</t>
  </si>
  <si>
    <t xml:space="preserve">TOTAL Essais, réglages et mise en service des installations - H.T.</t>
  </si>
  <si>
    <t xml:space="preserve">5.5</t>
  </si>
  <si>
    <t xml:space="preserve">Dossier des ouvrages exécutés</t>
  </si>
  <si>
    <t xml:space="preserve">Dossier de fin de travaux</t>
  </si>
  <si>
    <t xml:space="preserve">TOTAL Dossier des ouvrages exécutés - H.T.</t>
  </si>
  <si>
    <t xml:space="preserve">TOTAL DIVERS - H.T.</t>
  </si>
  <si>
    <t xml:space="preserve">RECAPITULATIF</t>
  </si>
  <si>
    <t xml:space="preserve">DESCRIPTION DES TRAVAUX </t>
  </si>
  <si>
    <t xml:space="preserve">H.T.</t>
  </si>
  <si>
    <t xml:space="preserve">Tableau Général Basse Tension</t>
  </si>
  <si>
    <t xml:space="preserve">TOTAL DESCRIPTION DES TRAVAUX  H.T.</t>
  </si>
  <si>
    <t xml:space="preserve">TOTAL DIVERS H.T.</t>
  </si>
  <si>
    <t xml:space="preserve">  TOTAL en Euros Hors Taxes </t>
  </si>
  <si>
    <t xml:space="preserve">  T.V.A. 20 %</t>
  </si>
  <si>
    <t xml:space="preserve">  TOTAL en Euros (T.V.A. comprise)</t>
  </si>
  <si>
    <t xml:space="preserve">Fait à :</t>
  </si>
  <si>
    <t xml:space="preserve">Signature et cachet</t>
  </si>
  <si>
    <t xml:space="preserve">Le :</t>
  </si>
</sst>
</file>

<file path=xl/styles.xml><?xml version="1.0" encoding="utf-8"?>
<styleSheet xmlns="http://schemas.openxmlformats.org/spreadsheetml/2006/main">
  <numFmts count="22">
    <numFmt numFmtId="164" formatCode="General"/>
    <numFmt numFmtId="165" formatCode="_-* #,##0.00\ [$€-1]_-;\-* #,##0.00\ [$€-1]_-;_-* \-??\ [$€-1]_-"/>
    <numFmt numFmtId="166" formatCode="_-* #,##0.00&quot; F&quot;_-;\-* #,##0.00&quot; F&quot;_-;_-* \-??&quot; F&quot;_-;_-@_-"/>
    <numFmt numFmtId="167" formatCode="_-* #,##0.00\ [$€]_-;\-* #,##0.00\ [$€]_-;_-* \-??\ [$€]_-;_-@_-"/>
    <numFmt numFmtId="168" formatCode="0.00&quot; h&quot;"/>
    <numFmt numFmtId="169" formatCode="&quot;- &quot;@"/>
    <numFmt numFmtId="170" formatCode="&quot;      - marque : &quot;@"/>
    <numFmt numFmtId="171" formatCode="_-* #,##0.00\ _F_-;\-* #,##0.00\ _F_-;_-* \-??\ _F_-;_-@_-"/>
    <numFmt numFmtId="172" formatCode="_-* #,##0.00\ _€_-;\-* #,##0.00\ _€_-;_-* \-??\ _€_-;_-@_-"/>
    <numFmt numFmtId="173" formatCode="#,##0.00\ [$F-40C]"/>
    <numFmt numFmtId="174" formatCode="0%"/>
    <numFmt numFmtId="175" formatCode="&quot;      - type : &quot;@"/>
    <numFmt numFmtId="176" formatCode="[$-409]m/d/yyyy"/>
    <numFmt numFmtId="177" formatCode="@"/>
    <numFmt numFmtId="178" formatCode="#,##0.00\ _€"/>
    <numFmt numFmtId="179" formatCode="#,##0_ ;\-#,##0\ "/>
    <numFmt numFmtId="180" formatCode="0.00"/>
    <numFmt numFmtId="181" formatCode="0.0%"/>
    <numFmt numFmtId="182" formatCode="_-* #,##0\ _F_-;\-* #,##0\ _F_-;_-* \-??\ _F_-;_-@_-"/>
    <numFmt numFmtId="183" formatCode="0"/>
    <numFmt numFmtId="184" formatCode="&quot;  &quot;@"/>
    <numFmt numFmtId="185" formatCode="#,##0.00"/>
  </numFmts>
  <fonts count="48">
    <font>
      <sz val="10"/>
      <name val="Century Gothic"/>
      <family val="0"/>
    </font>
    <font>
      <sz val="10"/>
      <name val="Arial"/>
      <family val="0"/>
    </font>
    <font>
      <sz val="10"/>
      <name val="Arial"/>
      <family val="0"/>
    </font>
    <font>
      <sz val="10"/>
      <name val="Arial"/>
      <family val="0"/>
    </font>
    <font>
      <sz val="10"/>
      <name val="Arial Narrow"/>
      <family val="2"/>
    </font>
    <font>
      <sz val="9"/>
      <name val="Arial"/>
      <family val="2"/>
    </font>
    <font>
      <sz val="10"/>
      <name val="Arial"/>
      <family val="2"/>
    </font>
    <font>
      <sz val="10"/>
      <color rgb="FF000000"/>
      <name val="Arial"/>
      <family val="2"/>
    </font>
    <font>
      <sz val="10"/>
      <name val="Courier New"/>
      <family val="3"/>
    </font>
    <font>
      <sz val="10"/>
      <name val="Century Gothic"/>
      <family val="2"/>
    </font>
    <font>
      <sz val="11"/>
      <color rgb="FF000000"/>
      <name val="Calibri"/>
      <family val="2"/>
    </font>
    <font>
      <sz val="10"/>
      <name val="Times New Roman"/>
      <family val="1"/>
    </font>
    <font>
      <b val="true"/>
      <sz val="16"/>
      <name val="Arial"/>
      <family val="2"/>
    </font>
    <font>
      <b val="true"/>
      <sz val="11"/>
      <name val="Arial"/>
      <family val="2"/>
    </font>
    <font>
      <b val="true"/>
      <sz val="10"/>
      <name val="Arial"/>
      <family val="2"/>
    </font>
    <font>
      <sz val="10"/>
      <color rgb="FF333399"/>
      <name val="Calibri"/>
      <family val="2"/>
    </font>
    <font>
      <sz val="14"/>
      <color rgb="FF333399"/>
      <name val="Calibri"/>
      <family val="2"/>
    </font>
    <font>
      <b val="true"/>
      <sz val="14"/>
      <color rgb="FF333399"/>
      <name val="Calibri"/>
      <family val="2"/>
    </font>
    <font>
      <b val="true"/>
      <sz val="16"/>
      <color rgb="FF333399"/>
      <name val="Calibri"/>
      <family val="2"/>
    </font>
    <font>
      <b val="true"/>
      <sz val="24"/>
      <name val="Humnst777 BT"/>
      <family val="0"/>
    </font>
    <font>
      <b val="true"/>
      <sz val="20"/>
      <name val="Humnst777 BT"/>
      <family val="0"/>
    </font>
    <font>
      <b val="true"/>
      <sz val="12"/>
      <name val="Humnst777 BT"/>
      <family val="0"/>
    </font>
    <font>
      <b val="true"/>
      <sz val="26"/>
      <name val="Humnst777 BT"/>
      <family val="0"/>
    </font>
    <font>
      <b val="true"/>
      <u val="single"/>
      <sz val="20"/>
      <name val="Humnst777 BT"/>
      <family val="0"/>
    </font>
    <font>
      <b val="true"/>
      <sz val="11"/>
      <name val="Humnst777 BT"/>
      <family val="0"/>
    </font>
    <font>
      <i val="true"/>
      <sz val="11"/>
      <name val="Humnst777 BT"/>
      <family val="0"/>
    </font>
    <font>
      <b val="true"/>
      <i val="true"/>
      <u val="single"/>
      <sz val="18"/>
      <name val="Times New Roman"/>
      <family val="1"/>
    </font>
    <font>
      <b val="true"/>
      <u val="single"/>
      <sz val="11"/>
      <color rgb="FF333399"/>
      <name val="Calibri"/>
      <family val="2"/>
    </font>
    <font>
      <sz val="11"/>
      <color rgb="FF333399"/>
      <name val="Calibri"/>
      <family val="2"/>
    </font>
    <font>
      <sz val="10"/>
      <name val="Calibri"/>
      <family val="2"/>
    </font>
    <font>
      <b val="true"/>
      <sz val="8"/>
      <name val="Calibri"/>
      <family val="2"/>
    </font>
    <font>
      <b val="true"/>
      <sz val="10"/>
      <name val="Calibri"/>
      <family val="2"/>
    </font>
    <font>
      <b val="true"/>
      <i val="true"/>
      <sz val="9"/>
      <name val="Calibri"/>
      <family val="2"/>
    </font>
    <font>
      <b val="true"/>
      <sz val="12"/>
      <name val="Calibri"/>
      <family val="2"/>
    </font>
    <font>
      <sz val="12"/>
      <name val="Calibri"/>
      <family val="2"/>
    </font>
    <font>
      <sz val="8"/>
      <name val="Calibri"/>
      <family val="2"/>
    </font>
    <font>
      <u val="single"/>
      <sz val="10"/>
      <name val="Calibri"/>
      <family val="2"/>
    </font>
    <font>
      <b val="true"/>
      <sz val="10"/>
      <color rgb="FF0080C0"/>
      <name val="Calibri"/>
      <family val="2"/>
    </font>
    <font>
      <b val="true"/>
      <sz val="10"/>
      <color rgb="FFFF0000"/>
      <name val="Calibri"/>
      <family val="2"/>
    </font>
    <font>
      <sz val="10"/>
      <color rgb="FFFF0000"/>
      <name val="Calibri"/>
      <family val="2"/>
    </font>
    <font>
      <b val="true"/>
      <i val="true"/>
      <sz val="10"/>
      <name val="Calibri"/>
      <family val="2"/>
    </font>
    <font>
      <b val="true"/>
      <u val="single"/>
      <sz val="10"/>
      <name val="Calibri"/>
      <family val="2"/>
    </font>
    <font>
      <sz val="10"/>
      <color rgb="FF000000"/>
      <name val="Calibri"/>
      <family val="2"/>
    </font>
    <font>
      <b val="true"/>
      <sz val="16"/>
      <name val="Calibri"/>
      <family val="2"/>
    </font>
    <font>
      <b val="true"/>
      <sz val="14"/>
      <name val="Calibri"/>
      <family val="2"/>
    </font>
    <font>
      <sz val="9"/>
      <name val="Calibri"/>
      <family val="2"/>
    </font>
    <font>
      <b val="true"/>
      <sz val="11"/>
      <name val="Calibri"/>
      <family val="2"/>
    </font>
    <font>
      <sz val="11"/>
      <name val="Calibri"/>
      <family val="2"/>
    </font>
  </fonts>
  <fills count="5">
    <fill>
      <patternFill patternType="none"/>
    </fill>
    <fill>
      <patternFill patternType="gray125"/>
    </fill>
    <fill>
      <patternFill patternType="solid">
        <fgColor rgb="FFFFFF00"/>
        <bgColor rgb="FFFFFF00"/>
      </patternFill>
    </fill>
    <fill>
      <patternFill patternType="solid">
        <fgColor rgb="FFA6CAF0"/>
        <bgColor rgb="FFA0E0E0"/>
      </patternFill>
    </fill>
    <fill>
      <patternFill patternType="solid">
        <fgColor rgb="FFA0E0E0"/>
        <bgColor rgb="FFA6CAF0"/>
      </patternFill>
    </fill>
  </fills>
  <borders count="27">
    <border diagonalUp="false" diagonalDown="false">
      <left/>
      <right/>
      <top/>
      <bottom/>
      <diagonal/>
    </border>
    <border diagonalUp="false" diagonalDown="false">
      <left style="thin"/>
      <right/>
      <top/>
      <bottom/>
      <diagonal/>
    </border>
    <border diagonalUp="false" diagonalDown="false">
      <left style="thin"/>
      <right style="thin"/>
      <top/>
      <bottom/>
      <diagonal/>
    </border>
    <border diagonalUp="false" diagonalDown="false">
      <left style="thin">
        <color rgb="FF0000FF"/>
      </left>
      <right style="thin">
        <color rgb="FF0000FF"/>
      </right>
      <top/>
      <bottom/>
      <diagonal/>
    </border>
    <border diagonalUp="false" diagonalDown="false">
      <left style="medium">
        <color rgb="FF000080"/>
      </left>
      <right style="thin">
        <color rgb="FF000080"/>
      </right>
      <top/>
      <bottom/>
      <diagonal/>
    </border>
    <border diagonalUp="false" diagonalDown="false">
      <left/>
      <right/>
      <top style="thin"/>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n"/>
      <right style="thin"/>
      <top style="thin"/>
      <bottom style="thin"/>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double">
        <color rgb="FF969696"/>
      </top>
      <bottom style="double">
        <color rgb="FF969696"/>
      </bottom>
      <diagonal/>
    </border>
    <border diagonalUp="false" diagonalDown="false">
      <left style="thin">
        <color rgb="FF969696"/>
      </left>
      <right/>
      <top style="thin">
        <color rgb="FF969696"/>
      </top>
      <bottom style="thin">
        <color rgb="FF969696"/>
      </bottom>
      <diagonal/>
    </border>
    <border diagonalUp="false" diagonalDown="false">
      <left style="medium">
        <color rgb="FF969696"/>
      </left>
      <right style="thin">
        <color rgb="FF969696"/>
      </right>
      <top style="medium">
        <color rgb="FF969696"/>
      </top>
      <bottom style="medium">
        <color rgb="FF969696"/>
      </bottom>
      <diagonal/>
    </border>
    <border diagonalUp="false" diagonalDown="false">
      <left/>
      <right style="thin">
        <color rgb="FF969696"/>
      </right>
      <top/>
      <bottom/>
      <diagonal/>
    </border>
    <border diagonalUp="false" diagonalDown="false">
      <left style="thin">
        <color rgb="FF969696"/>
      </left>
      <right style="thin">
        <color rgb="FF969696"/>
      </right>
      <top style="medium">
        <color rgb="FF969696"/>
      </top>
      <bottom/>
      <diagonal/>
    </border>
    <border diagonalUp="false" diagonalDown="false">
      <left style="thin">
        <color rgb="FF969696"/>
      </left>
      <right style="thin">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thin">
        <color rgb="FF969696"/>
      </left>
      <right/>
      <top/>
      <bottom/>
      <diagonal/>
    </border>
    <border diagonalUp="false" diagonalDown="false">
      <left/>
      <right/>
      <top style="thin">
        <color rgb="FF969696"/>
      </top>
      <bottom style="thin">
        <color rgb="FF969696"/>
      </bottom>
      <diagonal/>
    </border>
    <border diagonalUp="false" diagonalDown="false">
      <left style="thin">
        <color rgb="FF969696"/>
      </left>
      <right style="thin">
        <color rgb="FF969696"/>
      </right>
      <top/>
      <bottom style="thin">
        <color rgb="FF969696"/>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5" fillId="0" borderId="2" applyFont="true" applyBorder="true" applyAlignment="false" applyProtection="true">
      <protection locked="fals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5" fillId="0" borderId="2" applyFont="true" applyBorder="true" applyAlignment="false" applyProtection="false"/>
    <xf numFmtId="169" fontId="6" fillId="0" borderId="3" applyFont="true" applyBorder="true" applyAlignment="true" applyProtection="true">
      <alignment horizontal="left" vertical="bottom" textRotation="0" wrapText="true" indent="3" shrinkToFit="false"/>
      <protection locked="false" hidden="false"/>
    </xf>
    <xf numFmtId="170" fontId="7" fillId="0" borderId="4"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12" fillId="0" borderId="1" applyFont="true" applyBorder="true" applyAlignment="true" applyProtection="true">
      <alignment horizontal="general" vertical="bottom" textRotation="0" wrapText="false" indent="0" shrinkToFit="false"/>
      <protection locked="true" hidden="false"/>
    </xf>
    <xf numFmtId="164" fontId="13" fillId="0" borderId="2" applyFont="true" applyBorder="true" applyAlignment="true" applyProtection="true">
      <alignment horizontal="general" vertical="bottom" textRotation="0" wrapText="false" indent="0" shrinkToFit="false"/>
      <protection locked="true" hidden="false"/>
    </xf>
    <xf numFmtId="164" fontId="14" fillId="0" borderId="2" applyFont="true" applyBorder="true" applyAlignment="true" applyProtection="true">
      <alignment horizontal="general" vertical="bottom" textRotation="0" wrapText="false" indent="0" shrinkToFit="false"/>
      <protection locked="true" hidden="false"/>
    </xf>
    <xf numFmtId="164" fontId="14" fillId="0" borderId="2" applyFont="true" applyBorder="true" applyAlignment="true" applyProtection="true">
      <alignment horizontal="general" vertical="bottom" textRotation="0" wrapText="true" indent="0" shrinkToFit="false"/>
      <protection locked="false" hidden="false"/>
    </xf>
    <xf numFmtId="164" fontId="6" fillId="0" borderId="5" applyFont="true" applyBorder="true" applyAlignment="true" applyProtection="true">
      <alignment horizontal="right" vertical="bottom" textRotation="0" wrapText="true" indent="0" shrinkToFit="false"/>
      <protection locked="true" hidden="false"/>
    </xf>
    <xf numFmtId="175" fontId="7" fillId="0" borderId="4" applyFont="true" applyBorder="true" applyAlignment="true" applyProtection="true">
      <alignment horizontal="general" vertical="bottom" textRotation="0" wrapText="tru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5" fillId="0" borderId="0" xfId="45" applyFont="true" applyBorder="false" applyAlignment="false" applyProtection="false">
      <alignment horizontal="general" vertical="bottom" textRotation="0" wrapText="false" indent="0" shrinkToFit="false"/>
      <protection locked="true" hidden="false"/>
    </xf>
    <xf numFmtId="164" fontId="15" fillId="0" borderId="0" xfId="44" applyFont="true" applyBorder="false" applyAlignment="false" applyProtection="false">
      <alignment horizontal="general" vertical="bottom" textRotation="0" wrapText="false" indent="0" shrinkToFit="false"/>
      <protection locked="true" hidden="false"/>
    </xf>
    <xf numFmtId="164" fontId="15" fillId="0" borderId="6" xfId="35" applyFont="true" applyBorder="true" applyAlignment="false" applyProtection="false">
      <alignment horizontal="general" vertical="bottom" textRotation="0" wrapText="false" indent="0" shrinkToFit="false"/>
      <protection locked="true" hidden="false"/>
    </xf>
    <xf numFmtId="164" fontId="15" fillId="0" borderId="7" xfId="45" applyFont="true" applyBorder="true" applyAlignment="false" applyProtection="false">
      <alignment horizontal="general" vertical="bottom" textRotation="0" wrapText="false" indent="0" shrinkToFit="false"/>
      <protection locked="true" hidden="false"/>
    </xf>
    <xf numFmtId="164" fontId="15" fillId="0" borderId="7" xfId="44" applyFont="true" applyBorder="true" applyAlignment="false" applyProtection="false">
      <alignment horizontal="general" vertical="bottom" textRotation="0" wrapText="false" indent="0" shrinkToFit="false"/>
      <protection locked="true" hidden="false"/>
    </xf>
    <xf numFmtId="164" fontId="15" fillId="0" borderId="8" xfId="44" applyFont="true" applyBorder="true" applyAlignment="false" applyProtection="false">
      <alignment horizontal="general" vertical="bottom" textRotation="0" wrapText="false" indent="0" shrinkToFit="false"/>
      <protection locked="true" hidden="false"/>
    </xf>
    <xf numFmtId="164" fontId="15" fillId="0" borderId="9" xfId="44" applyFont="true" applyBorder="true" applyAlignment="false" applyProtection="false">
      <alignment horizontal="general" vertical="bottom" textRotation="0" wrapText="false" indent="0" shrinkToFit="false"/>
      <protection locked="true" hidden="false"/>
    </xf>
    <xf numFmtId="164" fontId="16" fillId="0" borderId="0" xfId="45" applyFont="true" applyBorder="tru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general" vertical="center" textRotation="0" wrapText="true" indent="0" shrinkToFit="false"/>
      <protection locked="true" hidden="false"/>
    </xf>
    <xf numFmtId="164" fontId="15" fillId="0" borderId="10" xfId="44" applyFont="true" applyBorder="true" applyAlignment="false" applyProtection="false">
      <alignment horizontal="general" vertical="bottom" textRotation="0" wrapText="false" indent="0" shrinkToFit="false"/>
      <protection locked="true" hidden="false"/>
    </xf>
    <xf numFmtId="164" fontId="15" fillId="0" borderId="0" xfId="45" applyFont="true" applyBorder="tru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general" vertical="center" textRotation="0" wrapText="false" indent="0" shrinkToFit="false"/>
      <protection locked="true" hidden="false"/>
    </xf>
    <xf numFmtId="164" fontId="18" fillId="0" borderId="0" xfId="45" applyFont="true" applyBorder="true" applyAlignment="true" applyProtection="false">
      <alignment horizontal="general" vertical="center" textRotation="0" wrapText="true" indent="0" shrinkToFit="false"/>
      <protection locked="true" hidden="false"/>
    </xf>
    <xf numFmtId="164" fontId="18" fillId="0" borderId="0" xfId="45" applyFont="true" applyBorder="true" applyAlignment="true" applyProtection="false">
      <alignment horizontal="general" vertical="center" textRotation="0" wrapText="false" indent="0" shrinkToFit="false"/>
      <protection locked="true" hidden="false"/>
    </xf>
    <xf numFmtId="164" fontId="15" fillId="0" borderId="9" xfId="35" applyFont="true" applyBorder="true" applyAlignment="false" applyProtection="false">
      <alignment horizontal="general" vertical="bottom" textRotation="0" wrapText="false" indent="0" shrinkToFit="false"/>
      <protection locked="true" hidden="false"/>
    </xf>
    <xf numFmtId="164" fontId="15" fillId="0" borderId="0" xfId="44"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true" indent="0" shrinkToFit="false"/>
      <protection locked="true" hidden="false"/>
    </xf>
    <xf numFmtId="164" fontId="22" fillId="0" borderId="0" xfId="45" applyFont="true" applyBorder="true" applyAlignment="true" applyProtection="false">
      <alignment horizontal="center" vertical="center" textRotation="0" wrapText="true" indent="0" shrinkToFit="false"/>
      <protection locked="true" hidden="false"/>
    </xf>
    <xf numFmtId="164" fontId="23" fillId="0" borderId="0" xfId="45" applyFont="true" applyBorder="true" applyAlignment="true" applyProtection="false">
      <alignment horizontal="center" vertical="center" textRotation="0" wrapText="true" indent="0" shrinkToFit="false"/>
      <protection locked="true" hidden="false"/>
    </xf>
    <xf numFmtId="164" fontId="24" fillId="0" borderId="11" xfId="45" applyFont="true" applyBorder="true" applyAlignment="true" applyProtection="false">
      <alignment horizontal="center" vertical="bottom" textRotation="0" wrapText="false" indent="0" shrinkToFit="false"/>
      <protection locked="true" hidden="false"/>
    </xf>
    <xf numFmtId="164" fontId="24" fillId="0" borderId="11" xfId="45" applyFont="true" applyBorder="true" applyAlignment="true" applyProtection="false">
      <alignment horizontal="left" vertical="bottom" textRotation="0" wrapText="false" indent="0" shrinkToFit="false"/>
      <protection locked="true" hidden="false"/>
    </xf>
    <xf numFmtId="164" fontId="25" fillId="0" borderId="11" xfId="45" applyFont="true" applyBorder="true" applyAlignment="true" applyProtection="false">
      <alignment horizontal="center" vertical="bottom" textRotation="0" wrapText="false" indent="0" shrinkToFit="false"/>
      <protection locked="true" hidden="false"/>
    </xf>
    <xf numFmtId="176" fontId="25" fillId="0" borderId="11" xfId="45" applyFont="true" applyBorder="true" applyAlignment="true" applyProtection="false">
      <alignment horizontal="left" vertical="bottom" textRotation="0" wrapText="false" indent="0" shrinkToFit="false"/>
      <protection locked="true" hidden="false"/>
    </xf>
    <xf numFmtId="164" fontId="25" fillId="0" borderId="11" xfId="45" applyFont="true" applyBorder="true" applyAlignment="true" applyProtection="false">
      <alignment horizontal="left" vertical="bottom" textRotation="0" wrapText="false" indent="0" shrinkToFit="false"/>
      <protection locked="true" hidden="false"/>
    </xf>
    <xf numFmtId="164" fontId="26" fillId="0" borderId="0" xfId="45" applyFont="true" applyBorder="true" applyAlignment="true" applyProtection="false">
      <alignment horizontal="center" vertical="bottom" textRotation="0" wrapText="false" indent="0" shrinkToFit="false"/>
      <protection locked="true" hidden="false"/>
    </xf>
    <xf numFmtId="164" fontId="15" fillId="0" borderId="10" xfId="41" applyFont="true" applyBorder="true" applyAlignment="false" applyProtection="false">
      <alignment horizontal="general" vertical="bottom" textRotation="0" wrapText="false" indent="0" shrinkToFit="false"/>
      <protection locked="true" hidden="false"/>
    </xf>
    <xf numFmtId="164" fontId="27" fillId="0" borderId="0" xfId="35" applyFont="true" applyBorder="true" applyAlignment="true" applyProtection="false">
      <alignment horizontal="general" vertical="bottom" textRotation="0" wrapText="true" indent="0" shrinkToFit="false"/>
      <protection locked="true" hidden="false"/>
    </xf>
    <xf numFmtId="164" fontId="28" fillId="0" borderId="0" xfId="35" applyFont="true" applyBorder="true" applyAlignment="true" applyProtection="false">
      <alignment horizontal="center" vertical="bottom" textRotation="0" wrapText="false" indent="0" shrinkToFit="false"/>
      <protection locked="true" hidden="false"/>
    </xf>
    <xf numFmtId="164" fontId="15" fillId="0" borderId="0" xfId="41" applyFont="true" applyBorder="true" applyAlignment="false" applyProtection="false">
      <alignment horizontal="general" vertical="bottom" textRotation="0" wrapText="false" indent="0" shrinkToFit="false"/>
      <protection locked="true" hidden="false"/>
    </xf>
    <xf numFmtId="164" fontId="15" fillId="0" borderId="10" xfId="35" applyFont="true" applyBorder="true" applyAlignment="false" applyProtection="false">
      <alignment horizontal="general" vertical="bottom" textRotation="0" wrapText="false" indent="0" shrinkToFit="false"/>
      <protection locked="true" hidden="false"/>
    </xf>
    <xf numFmtId="164" fontId="15" fillId="0" borderId="0" xfId="45" applyFont="true" applyBorder="true" applyAlignment="true" applyProtection="false">
      <alignment horizontal="center" vertical="bottom" textRotation="0" wrapText="false" indent="0" shrinkToFit="false"/>
      <protection locked="true" hidden="false"/>
    </xf>
    <xf numFmtId="164" fontId="15" fillId="0" borderId="12" xfId="35" applyFont="true" applyBorder="true" applyAlignment="false" applyProtection="false">
      <alignment horizontal="general" vertical="bottom" textRotation="0" wrapText="false" indent="0" shrinkToFit="false"/>
      <protection locked="true" hidden="false"/>
    </xf>
    <xf numFmtId="164" fontId="15" fillId="0" borderId="13" xfId="45" applyFont="true" applyBorder="true" applyAlignment="false" applyProtection="false">
      <alignment horizontal="general" vertical="bottom" textRotation="0" wrapText="false" indent="0" shrinkToFit="false"/>
      <protection locked="true" hidden="false"/>
    </xf>
    <xf numFmtId="164" fontId="15" fillId="0" borderId="13" xfId="44" applyFont="true" applyBorder="true" applyAlignment="false" applyProtection="false">
      <alignment horizontal="general" vertical="bottom" textRotation="0" wrapText="false" indent="0" shrinkToFit="false"/>
      <protection locked="true" hidden="false"/>
    </xf>
    <xf numFmtId="164" fontId="15" fillId="0" borderId="14" xfId="44" applyFont="true" applyBorder="true" applyAlignment="false" applyProtection="false">
      <alignment horizontal="general" vertical="bottom" textRotation="0" wrapText="false" indent="0" shrinkToFit="false"/>
      <protection locked="true" hidden="false"/>
    </xf>
    <xf numFmtId="164" fontId="15" fillId="0" borderId="0" xfId="35" applyFont="true" applyBorder="false" applyAlignment="true" applyProtection="false">
      <alignment horizontal="center" vertical="bottom" textRotation="0" wrapText="false" indent="0" shrinkToFit="false"/>
      <protection locked="true" hidden="false"/>
    </xf>
    <xf numFmtId="164" fontId="15" fillId="0" borderId="0" xfId="43" applyFont="true" applyBorder="false" applyAlignment="true" applyProtection="false">
      <alignment horizontal="center" vertical="bottom" textRotation="0" wrapText="false" indent="0" shrinkToFit="false"/>
      <protection locked="true" hidden="false"/>
    </xf>
    <xf numFmtId="164" fontId="15" fillId="0" borderId="0" xfId="35"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77" fontId="29" fillId="0" borderId="15" xfId="0" applyFont="true" applyBorder="true" applyAlignment="true" applyProtection="false">
      <alignment horizontal="general" vertical="top" textRotation="0" wrapText="true" indent="0" shrinkToFit="false"/>
      <protection locked="true" hidden="false"/>
    </xf>
    <xf numFmtId="164" fontId="29" fillId="2" borderId="15" xfId="0" applyFont="true" applyBorder="true" applyAlignment="true" applyProtection="false">
      <alignment horizontal="center" vertical="center" textRotation="0" wrapText="false" indent="0" shrinkToFit="false"/>
      <protection locked="true" hidden="false"/>
    </xf>
    <xf numFmtId="178" fontId="29" fillId="0" borderId="15" xfId="0" applyFont="true" applyBorder="true" applyAlignment="true" applyProtection="false">
      <alignment horizontal="center" vertical="center" textRotation="0" wrapText="false" indent="0" shrinkToFit="false"/>
      <protection locked="true" hidden="false"/>
    </xf>
    <xf numFmtId="172" fontId="29" fillId="0" borderId="15"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3" borderId="16" xfId="0" applyFont="true" applyBorder="true" applyAlignment="true" applyProtection="false">
      <alignment horizontal="center" vertical="center" textRotation="0" wrapText="false" indent="0" shrinkToFit="false"/>
      <protection locked="true" hidden="false"/>
    </xf>
    <xf numFmtId="178" fontId="30" fillId="3" borderId="16" xfId="0" applyFont="true" applyBorder="true" applyAlignment="true" applyProtection="false">
      <alignment horizontal="center" vertical="center" textRotation="0" wrapText="false" indent="0" shrinkToFit="false"/>
      <protection locked="true" hidden="false"/>
    </xf>
    <xf numFmtId="172" fontId="30" fillId="3" borderId="1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1" fillId="0" borderId="15" xfId="0" applyFont="true" applyBorder="true" applyAlignment="true" applyProtection="false">
      <alignment horizontal="center" vertical="center" textRotation="0" wrapText="false" indent="0" shrinkToFit="false"/>
      <protection locked="true" hidden="false"/>
    </xf>
    <xf numFmtId="177" fontId="29" fillId="0" borderId="15" xfId="0" applyFont="true" applyBorder="true" applyAlignment="true" applyProtection="true">
      <alignment horizontal="general" vertical="top" textRotation="0" wrapText="true" indent="0" shrinkToFit="false"/>
      <protection locked="false" hidden="false"/>
    </xf>
    <xf numFmtId="164" fontId="31" fillId="0" borderId="15" xfId="0" applyFont="true" applyBorder="true" applyAlignment="true" applyProtection="true">
      <alignment horizontal="center" vertical="center" textRotation="0" wrapText="false" indent="0" shrinkToFit="false"/>
      <protection locked="false" hidden="false"/>
    </xf>
    <xf numFmtId="178" fontId="29" fillId="0" borderId="15" xfId="0" applyFont="true" applyBorder="true" applyAlignment="true" applyProtection="true">
      <alignment horizontal="center" vertical="center" textRotation="0" wrapText="false" indent="0" shrinkToFit="false"/>
      <protection locked="false" hidden="false"/>
    </xf>
    <xf numFmtId="172" fontId="29" fillId="0" borderId="15"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77" fontId="32" fillId="0" borderId="15" xfId="0" applyFont="true" applyBorder="true" applyAlignment="true" applyProtection="false">
      <alignment horizontal="center" vertical="center" textRotation="0" wrapText="true" indent="0" shrinkToFit="false"/>
      <protection locked="true" hidden="false"/>
    </xf>
    <xf numFmtId="172" fontId="32" fillId="0" borderId="15" xfId="0" applyFont="true" applyBorder="true" applyAlignment="true" applyProtection="false">
      <alignment horizontal="center" vertical="center" textRotation="0" wrapText="true" indent="0" shrinkToFit="false"/>
      <protection locked="true" hidden="false"/>
    </xf>
    <xf numFmtId="177" fontId="33" fillId="0" borderId="15" xfId="0" applyFont="true" applyBorder="true" applyAlignment="true" applyProtection="false">
      <alignment horizontal="center" vertical="center" textRotation="0" wrapText="false" indent="0" shrinkToFit="false"/>
      <protection locked="true" hidden="false"/>
    </xf>
    <xf numFmtId="177" fontId="33" fillId="4" borderId="17" xfId="0" applyFont="true" applyBorder="true" applyAlignment="true" applyProtection="true">
      <alignment horizontal="center" vertical="center" textRotation="0" wrapText="true" indent="0" shrinkToFit="false"/>
      <protection locked="true" hidden="false"/>
    </xf>
    <xf numFmtId="177" fontId="33" fillId="0" borderId="15" xfId="0" applyFont="true" applyBorder="true" applyAlignment="true" applyProtection="true">
      <alignment horizontal="center" vertical="center" textRotation="0" wrapText="true" indent="0" shrinkToFit="false"/>
      <protection locked="true" hidden="false"/>
    </xf>
    <xf numFmtId="178" fontId="33" fillId="0" borderId="15" xfId="0" applyFont="true" applyBorder="true" applyAlignment="true" applyProtection="true">
      <alignment horizontal="center" vertical="center" textRotation="0" wrapText="true" indent="0" shrinkToFit="false"/>
      <protection locked="false" hidden="false"/>
    </xf>
    <xf numFmtId="172" fontId="34" fillId="0" borderId="15" xfId="15"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29" fillId="0" borderId="15" xfId="0" applyFont="true" applyBorder="true" applyAlignment="true" applyProtection="true">
      <alignment horizontal="center" vertical="center" textRotation="0" wrapText="false" indent="0" shrinkToFit="false"/>
      <protection locked="false" hidden="false"/>
    </xf>
    <xf numFmtId="177" fontId="31" fillId="0" borderId="15" xfId="0" applyFont="true" applyBorder="true" applyAlignment="true" applyProtection="true">
      <alignment horizontal="general" vertical="top" textRotation="0" wrapText="true" indent="0" shrinkToFit="false"/>
      <protection locked="false" hidden="false"/>
    </xf>
    <xf numFmtId="178" fontId="31" fillId="0" borderId="15" xfId="0" applyFont="true" applyBorder="true" applyAlignment="true" applyProtection="true">
      <alignment horizontal="center" vertical="center" textRotation="0" wrapText="false" indent="0" shrinkToFit="false"/>
      <protection locked="false" hidden="false"/>
    </xf>
    <xf numFmtId="172" fontId="31" fillId="0" borderId="15"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7" fontId="29" fillId="0" borderId="15" xfId="0" applyFont="true" applyBorder="true" applyAlignment="true" applyProtection="true">
      <alignment horizontal="general" vertical="top" textRotation="0" wrapText="false" indent="0" shrinkToFit="false"/>
      <protection locked="false" hidden="false"/>
    </xf>
    <xf numFmtId="164" fontId="31" fillId="3" borderId="16" xfId="0" applyFont="true" applyBorder="true" applyAlignment="true" applyProtection="false">
      <alignment horizontal="center" vertical="center" textRotation="0" wrapText="false" indent="0" shrinkToFit="false"/>
      <protection locked="true" hidden="false"/>
    </xf>
    <xf numFmtId="177" fontId="31" fillId="3" borderId="16" xfId="0" applyFont="true" applyBorder="true" applyAlignment="true" applyProtection="true">
      <alignment horizontal="general" vertical="top" textRotation="0" wrapText="true" indent="0" shrinkToFit="false"/>
      <protection locked="false" hidden="false"/>
    </xf>
    <xf numFmtId="164" fontId="31" fillId="3" borderId="16" xfId="0" applyFont="true" applyBorder="true" applyAlignment="true" applyProtection="true">
      <alignment horizontal="center" vertical="center" textRotation="0" wrapText="false" indent="0" shrinkToFit="false"/>
      <protection locked="false" hidden="false"/>
    </xf>
    <xf numFmtId="178" fontId="31" fillId="3" borderId="18" xfId="0" applyFont="true" applyBorder="true" applyAlignment="true" applyProtection="true">
      <alignment horizontal="center" vertical="center" textRotation="0" wrapText="false" indent="0" shrinkToFit="false"/>
      <protection locked="false" hidden="false"/>
    </xf>
    <xf numFmtId="172" fontId="31" fillId="3" borderId="19" xfId="0" applyFont="true" applyBorder="true" applyAlignment="true" applyProtection="true">
      <alignment horizontal="right" vertical="center" textRotation="0" wrapText="false" indent="0" shrinkToFit="false"/>
      <protection locked="fals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31" fillId="0" borderId="15" xfId="0" applyFont="true" applyBorder="true" applyAlignment="true" applyProtection="false">
      <alignment horizontal="center" vertical="center" textRotation="0" wrapText="false" indent="0" shrinkToFit="false"/>
      <protection locked="true" hidden="false"/>
    </xf>
    <xf numFmtId="178" fontId="29" fillId="0" borderId="15" xfId="15" applyFont="true" applyBorder="true" applyAlignment="true" applyProtection="true">
      <alignment horizontal="center" vertical="center" textRotation="0" wrapText="true" indent="0" shrinkToFit="false"/>
      <protection locked="true" hidden="false"/>
    </xf>
    <xf numFmtId="177" fontId="29" fillId="0" borderId="15" xfId="0" applyFont="true" applyBorder="true" applyAlignment="true" applyProtection="true">
      <alignment horizontal="general" vertical="top" textRotation="0" wrapText="true" indent="0" shrinkToFit="false"/>
      <protection locked="fals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72" fontId="29" fillId="0" borderId="15" xfId="15" applyFont="true" applyBorder="true" applyAlignment="true" applyProtection="true">
      <alignment horizontal="center" vertical="center" textRotation="0" wrapText="tru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77" fontId="36" fillId="0" borderId="15" xfId="0" applyFont="true" applyBorder="true" applyAlignment="true" applyProtection="true">
      <alignment horizontal="general" vertical="top" textRotation="0" wrapText="true" indent="0" shrinkToFit="false"/>
      <protection locked="false" hidden="false"/>
    </xf>
    <xf numFmtId="177" fontId="31" fillId="0" borderId="15" xfId="0" applyFont="true" applyBorder="true" applyAlignment="true" applyProtection="false">
      <alignment horizontal="general" vertical="top"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true">
      <alignment horizontal="center" vertical="center" textRotation="0" wrapText="false" indent="0" shrinkToFit="false"/>
      <protection locked="false" hidden="false"/>
    </xf>
    <xf numFmtId="178" fontId="29" fillId="0" borderId="15" xfId="0" applyFont="true" applyBorder="true" applyAlignment="true" applyProtection="true">
      <alignment horizontal="center" vertical="center" textRotation="0" wrapText="false" indent="0" shrinkToFit="false"/>
      <protection locked="false" hidden="false"/>
    </xf>
    <xf numFmtId="172" fontId="31" fillId="0" borderId="15" xfId="15" applyFont="true" applyBorder="true" applyAlignment="true" applyProtection="true">
      <alignment horizontal="righ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5" fillId="0" borderId="15" xfId="0" applyFont="true" applyBorder="true" applyAlignment="true" applyProtection="false">
      <alignment horizontal="left" vertical="center" textRotation="0" wrapText="false" indent="0" shrinkToFit="false"/>
      <protection locked="true" hidden="false"/>
    </xf>
    <xf numFmtId="177" fontId="31" fillId="0" borderId="15" xfId="0" applyFont="true" applyBorder="true" applyAlignment="true" applyProtection="true">
      <alignment horizontal="general" vertical="center" textRotation="0" wrapText="true" indent="0" shrinkToFit="false"/>
      <protection locked="false" hidden="false"/>
    </xf>
    <xf numFmtId="172" fontId="31" fillId="0" borderId="15" xfId="0" applyFont="true" applyBorder="true" applyAlignment="true" applyProtection="true">
      <alignment horizontal="right" vertical="center" textRotation="0" wrapText="false" indent="0" shrinkToFit="false"/>
      <protection locked="false" hidden="false"/>
    </xf>
    <xf numFmtId="164" fontId="30" fillId="0" borderId="15" xfId="0" applyFont="true" applyBorder="true" applyAlignment="true" applyProtection="false">
      <alignment horizontal="left" vertical="center" textRotation="0" wrapText="false" indent="0" shrinkToFit="false"/>
      <protection locked="true" hidden="false"/>
    </xf>
    <xf numFmtId="177" fontId="35" fillId="0" borderId="15" xfId="0" applyFont="true" applyBorder="true" applyAlignment="true" applyProtection="false">
      <alignment horizontal="center" vertical="center" textRotation="0" wrapText="false" indent="0" shrinkToFit="false"/>
      <protection locked="true" hidden="false"/>
    </xf>
    <xf numFmtId="177" fontId="29" fillId="0" borderId="15" xfId="0" applyFont="true" applyBorder="true" applyAlignment="true" applyProtection="true">
      <alignment horizontal="general" vertical="center" textRotation="0" wrapText="true" indent="0" shrinkToFit="false"/>
      <protection locked="false" hidden="false"/>
    </xf>
    <xf numFmtId="177" fontId="31" fillId="0" borderId="15" xfId="0" applyFont="true" applyBorder="true" applyAlignment="true" applyProtection="true">
      <alignment horizontal="general" vertical="top" textRotation="0" wrapText="true" indent="0" shrinkToFit="false"/>
      <protection locked="false" hidden="false"/>
    </xf>
    <xf numFmtId="178" fontId="29" fillId="0" borderId="20" xfId="0" applyFont="true" applyBorder="true" applyAlignment="true" applyProtection="true">
      <alignment horizontal="center" vertical="center" textRotation="0" wrapText="false" indent="0" shrinkToFit="false"/>
      <protection locked="false" hidden="false"/>
    </xf>
    <xf numFmtId="172" fontId="29" fillId="0" borderId="15" xfId="0" applyFont="true" applyBorder="true" applyAlignment="true" applyProtection="true">
      <alignment horizontal="center" vertical="center" textRotation="0" wrapText="false" indent="0" shrinkToFit="false"/>
      <protection locked="false" hidden="false"/>
    </xf>
    <xf numFmtId="177" fontId="37" fillId="0" borderId="15" xfId="0" applyFont="true" applyBorder="true" applyAlignment="true" applyProtection="true">
      <alignment horizontal="general" vertical="top" textRotation="0" wrapText="true" indent="0" shrinkToFit="false"/>
      <protection locked="false" hidden="false"/>
    </xf>
    <xf numFmtId="164" fontId="29" fillId="0" borderId="15" xfId="0" applyFont="true" applyBorder="true" applyAlignment="true" applyProtection="true">
      <alignment horizontal="center" vertical="center" textRotation="0" wrapText="false" indent="0" shrinkToFit="false"/>
      <protection locked="false" hidden="false"/>
    </xf>
    <xf numFmtId="164" fontId="29" fillId="0" borderId="15" xfId="0" applyFont="true" applyBorder="true" applyAlignment="true" applyProtection="false">
      <alignment horizontal="left" vertical="center" textRotation="0" wrapText="false" indent="0" shrinkToFit="false"/>
      <protection locked="true" hidden="false"/>
    </xf>
    <xf numFmtId="164" fontId="31" fillId="0" borderId="15" xfId="0" applyFont="true" applyBorder="true" applyAlignment="true" applyProtection="true">
      <alignment horizontal="general" vertical="bottom" textRotation="0" wrapText="true" indent="0" shrinkToFit="false"/>
      <protection locked="false" hidden="false"/>
    </xf>
    <xf numFmtId="164" fontId="29" fillId="0" borderId="20" xfId="0" applyFont="true" applyBorder="true" applyAlignment="true" applyProtection="true">
      <alignment horizontal="center" vertical="center" textRotation="0" wrapText="false" indent="0" shrinkToFit="false"/>
      <protection locked="false" hidden="false"/>
    </xf>
    <xf numFmtId="164" fontId="31" fillId="0" borderId="15" xfId="0" applyFont="true" applyBorder="true" applyAlignment="true" applyProtection="true">
      <alignment horizontal="general" vertical="center" textRotation="0" wrapText="true" indent="0" shrinkToFit="false"/>
      <protection locked="false" hidden="false"/>
    </xf>
    <xf numFmtId="164" fontId="29" fillId="0" borderId="15" xfId="0" applyFont="true" applyBorder="true" applyAlignment="true" applyProtection="true">
      <alignment horizontal="general" vertical="center" textRotation="0" wrapText="true" indent="0" shrinkToFit="false"/>
      <protection locked="false" hidden="false"/>
    </xf>
    <xf numFmtId="164" fontId="29" fillId="0" borderId="20" xfId="0" applyFont="true" applyBorder="true" applyAlignment="true" applyProtection="true">
      <alignment horizontal="center" vertical="center" textRotation="0" wrapText="false" indent="0" shrinkToFit="false"/>
      <protection locked="false" hidden="false"/>
    </xf>
    <xf numFmtId="179" fontId="29" fillId="0" borderId="15" xfId="0" applyFont="true" applyBorder="true" applyAlignment="true" applyProtection="true">
      <alignment horizontal="center" vertical="center" textRotation="0" wrapText="false" indent="0" shrinkToFit="false"/>
      <protection locked="false" hidden="false"/>
    </xf>
    <xf numFmtId="164" fontId="29" fillId="0" borderId="15" xfId="0" applyFont="true" applyBorder="true" applyAlignment="true" applyProtection="false">
      <alignment horizontal="left" vertical="center" textRotation="0" wrapText="false" indent="0" shrinkToFit="false"/>
      <protection locked="true" hidden="false"/>
    </xf>
    <xf numFmtId="164" fontId="29" fillId="0" borderId="15" xfId="0" applyFont="true" applyBorder="true" applyAlignment="true" applyProtection="true">
      <alignment horizontal="general" vertical="center" textRotation="0" wrapText="true" indent="0" shrinkToFit="false"/>
      <protection locked="false" hidden="false"/>
    </xf>
    <xf numFmtId="179" fontId="29" fillId="0" borderId="15" xfId="15" applyFont="true" applyBorder="true" applyAlignment="true" applyProtection="true">
      <alignment horizontal="center" vertical="center" textRotation="0" wrapText="true" indent="0" shrinkToFit="false"/>
      <protection locked="true" hidden="false"/>
    </xf>
    <xf numFmtId="164" fontId="31" fillId="0" borderId="15"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2" fontId="31" fillId="0" borderId="15" xfId="0" applyFont="true" applyBorder="true" applyAlignment="true" applyProtection="true">
      <alignment horizontal="center" vertical="center" textRotation="0" wrapText="false" indent="0" shrinkToFit="false"/>
      <protection locked="false" hidden="false"/>
    </xf>
    <xf numFmtId="164" fontId="31" fillId="3" borderId="16" xfId="0" applyFont="true" applyBorder="true" applyAlignment="true" applyProtection="true">
      <alignment horizontal="center" vertical="center" textRotation="0" wrapText="false" indent="0" shrinkToFit="false"/>
      <protection locked="false" hidden="false"/>
    </xf>
    <xf numFmtId="177" fontId="37" fillId="0" borderId="15" xfId="0" applyFont="true" applyBorder="true" applyAlignment="true" applyProtection="true">
      <alignment horizontal="general" vertical="top" textRotation="0" wrapText="true" indent="0" shrinkToFit="false"/>
      <protection locked="false" hidden="false"/>
    </xf>
    <xf numFmtId="164" fontId="29" fillId="0" borderId="15" xfId="0" applyFont="true" applyBorder="true" applyAlignment="true" applyProtection="false">
      <alignment horizontal="left" vertical="center" textRotation="0" wrapText="false" indent="6" shrinkToFit="false"/>
      <protection locked="true" hidden="false"/>
    </xf>
    <xf numFmtId="177" fontId="38" fillId="0" borderId="15" xfId="0" applyFont="true" applyBorder="true" applyAlignment="true" applyProtection="true">
      <alignment horizontal="general" vertical="top" textRotation="0" wrapText="false" indent="0" shrinkToFit="false"/>
      <protection locked="false" hidden="false"/>
    </xf>
    <xf numFmtId="177" fontId="31" fillId="0" borderId="15" xfId="0" applyFont="true" applyBorder="true" applyAlignment="true" applyProtection="false">
      <alignment horizontal="general" vertical="top" textRotation="0" wrapText="true" indent="0" shrinkToFit="false"/>
      <protection locked="true" hidden="false"/>
    </xf>
    <xf numFmtId="177" fontId="29" fillId="0" borderId="15" xfId="0" applyFont="true" applyBorder="true" applyAlignment="true" applyProtection="true">
      <alignment horizontal="left" vertical="top" textRotation="0" wrapText="true" indent="0" shrinkToFit="false"/>
      <protection locked="false" hidden="false"/>
    </xf>
    <xf numFmtId="177" fontId="39" fillId="0" borderId="15" xfId="0" applyFont="true" applyBorder="true" applyAlignment="true" applyProtection="true">
      <alignment horizontal="general" vertical="top" textRotation="0" wrapText="true" indent="0" shrinkToFit="false"/>
      <protection locked="false" hidden="false"/>
    </xf>
    <xf numFmtId="177" fontId="40" fillId="0" borderId="15" xfId="0" applyFont="true" applyBorder="true" applyAlignment="true" applyProtection="true">
      <alignment horizontal="general" vertical="top" textRotation="0" wrapText="true" indent="0" shrinkToFit="false"/>
      <protection locked="false" hidden="false"/>
    </xf>
    <xf numFmtId="164" fontId="31" fillId="0" borderId="15" xfId="46" applyFont="true" applyBorder="true" applyAlignment="true" applyProtection="false">
      <alignment horizontal="center" vertical="center" textRotation="0" wrapText="true" indent="0" shrinkToFit="false"/>
      <protection locked="true" hidden="false"/>
    </xf>
    <xf numFmtId="177" fontId="31" fillId="0" borderId="15" xfId="46" applyFont="true" applyBorder="true" applyAlignment="true" applyProtection="false">
      <alignment horizontal="general" vertical="top" textRotation="0" wrapText="true" indent="0" shrinkToFit="false"/>
      <protection locked="true" hidden="false"/>
    </xf>
    <xf numFmtId="164" fontId="29" fillId="0" borderId="15" xfId="42" applyFont="true" applyBorder="true" applyAlignment="true" applyProtection="false">
      <alignment horizontal="center" vertical="center" textRotation="0" wrapText="true" indent="0" shrinkToFit="false"/>
      <protection locked="true" hidden="false"/>
    </xf>
    <xf numFmtId="164" fontId="29" fillId="0" borderId="15" xfId="42" applyFont="true" applyBorder="true" applyAlignment="true" applyProtection="false">
      <alignment horizontal="center" vertical="center" textRotation="0" wrapText="true" indent="0" shrinkToFit="false"/>
      <protection locked="true" hidden="false"/>
    </xf>
    <xf numFmtId="172" fontId="31" fillId="0" borderId="21"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72" fontId="31" fillId="0" borderId="22" xfId="0" applyFont="true" applyBorder="true" applyAlignment="true" applyProtection="true">
      <alignment horizontal="center" vertical="center" textRotation="0" wrapText="false" indent="0" shrinkToFit="false"/>
      <protection locked="false" hidden="false"/>
    </xf>
    <xf numFmtId="164" fontId="31" fillId="4" borderId="16" xfId="46" applyFont="true" applyBorder="true" applyAlignment="true" applyProtection="false">
      <alignment horizontal="center" vertical="center" textRotation="0" wrapText="true" indent="0" shrinkToFit="false"/>
      <protection locked="true" hidden="false"/>
    </xf>
    <xf numFmtId="177" fontId="31" fillId="4" borderId="16" xfId="46" applyFont="true" applyBorder="true" applyAlignment="true" applyProtection="false">
      <alignment horizontal="general" vertical="top" textRotation="0" wrapText="true" indent="0" shrinkToFit="false"/>
      <protection locked="true" hidden="false"/>
    </xf>
    <xf numFmtId="164" fontId="29" fillId="4" borderId="16" xfId="42" applyFont="true" applyBorder="true" applyAlignment="true" applyProtection="false">
      <alignment horizontal="center" vertical="center" textRotation="0" wrapText="true" indent="0" shrinkToFit="false"/>
      <protection locked="true" hidden="false"/>
    </xf>
    <xf numFmtId="172" fontId="31" fillId="4" borderId="23" xfId="0" applyFont="true" applyBorder="true" applyAlignment="true" applyProtection="true">
      <alignment horizontal="right" vertical="center" textRotation="0" wrapText="false" indent="0" shrinkToFit="false"/>
      <protection locked="false" hidden="false"/>
    </xf>
    <xf numFmtId="172" fontId="29" fillId="0" borderId="15" xfId="0" applyFont="true" applyBorder="true" applyAlignment="true" applyProtection="true">
      <alignment horizontal="right" vertical="center" textRotation="0" wrapText="false" indent="0" shrinkToFit="false"/>
      <protection locked="false" hidden="false"/>
    </xf>
    <xf numFmtId="164" fontId="31" fillId="0" borderId="15" xfId="42" applyFont="true" applyBorder="true" applyAlignment="true" applyProtection="false">
      <alignment horizontal="center" vertical="center" textRotation="0" wrapText="false" indent="0" shrinkToFit="false"/>
      <protection locked="true" hidden="false"/>
    </xf>
    <xf numFmtId="177" fontId="41" fillId="0" borderId="15" xfId="0" applyFont="true" applyBorder="true" applyAlignment="true" applyProtection="false">
      <alignment horizontal="general" vertical="top" textRotation="0" wrapText="false" indent="0" shrinkToFit="false"/>
      <protection locked="true" hidden="false"/>
    </xf>
    <xf numFmtId="164" fontId="35" fillId="0" borderId="15" xfId="42" applyFont="true" applyBorder="true" applyAlignment="true" applyProtection="false">
      <alignment horizontal="center" vertical="center" textRotation="0" wrapText="false" indent="0" shrinkToFit="false"/>
      <protection locked="true" hidden="false"/>
    </xf>
    <xf numFmtId="178" fontId="29" fillId="0" borderId="15" xfId="42" applyFont="true" applyBorder="true" applyAlignment="true" applyProtection="false">
      <alignment horizontal="center" vertical="center" textRotation="0" wrapText="false" indent="0" shrinkToFit="false"/>
      <protection locked="true" hidden="false"/>
    </xf>
    <xf numFmtId="164" fontId="29" fillId="0" borderId="0" xfId="42" applyFont="true" applyBorder="true" applyAlignment="false" applyProtection="false">
      <alignment horizontal="general" vertical="bottom" textRotation="0" wrapText="false" indent="0" shrinkToFit="false"/>
      <protection locked="true" hidden="false"/>
    </xf>
    <xf numFmtId="180" fontId="29" fillId="0" borderId="0" xfId="42" applyFont="true" applyBorder="true" applyAlignment="false" applyProtection="false">
      <alignment horizontal="general" vertical="bottom" textRotation="0" wrapText="false" indent="0" shrinkToFit="false"/>
      <protection locked="true" hidden="false"/>
    </xf>
    <xf numFmtId="180" fontId="29" fillId="0" borderId="0" xfId="19" applyFont="true" applyBorder="true" applyAlignment="true" applyProtection="true">
      <alignment horizontal="general" vertical="bottom" textRotation="0" wrapText="false" indent="0" shrinkToFit="false"/>
      <protection locked="true" hidden="false"/>
    </xf>
    <xf numFmtId="181" fontId="29" fillId="0" borderId="0" xfId="19" applyFont="true" applyBorder="true" applyAlignment="true" applyProtection="true">
      <alignment horizontal="general" vertical="bottom" textRotation="0" wrapText="false" indent="0" shrinkToFit="false"/>
      <protection locked="true" hidden="false"/>
    </xf>
    <xf numFmtId="174" fontId="29" fillId="0" borderId="0" xfId="19" applyFont="true" applyBorder="true" applyAlignment="true" applyProtection="true">
      <alignment horizontal="general" vertical="bottom" textRotation="0" wrapText="false" indent="0" shrinkToFit="false"/>
      <protection locked="true" hidden="false"/>
    </xf>
    <xf numFmtId="182" fontId="29" fillId="0" borderId="0" xfId="15" applyFont="true" applyBorder="true" applyAlignment="true" applyProtection="true">
      <alignment horizontal="general" vertical="bottom" textRotation="0" wrapText="false" indent="0" shrinkToFit="false"/>
      <protection locked="true" hidden="false"/>
    </xf>
    <xf numFmtId="177" fontId="33" fillId="4" borderId="17" xfId="0" applyFont="true" applyBorder="true" applyAlignment="true" applyProtection="true">
      <alignment horizontal="center" vertical="center" textRotation="0" wrapText="true" indent="0" shrinkToFit="false"/>
      <protection locked="false" hidden="false"/>
    </xf>
    <xf numFmtId="164" fontId="34" fillId="0" borderId="15" xfId="0" applyFont="true" applyBorder="true" applyAlignment="true" applyProtection="true">
      <alignment horizontal="center" vertical="center" textRotation="0" wrapText="false" indent="0" shrinkToFit="false"/>
      <protection locked="false" hidden="false"/>
    </xf>
    <xf numFmtId="178" fontId="34" fillId="0" borderId="15"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7" fontId="30" fillId="0" borderId="24" xfId="0" applyFont="true" applyBorder="true" applyAlignment="true" applyProtection="false">
      <alignment horizontal="left" vertical="center" textRotation="0" wrapText="false" indent="0" shrinkToFit="false"/>
      <protection locked="true" hidden="false"/>
    </xf>
    <xf numFmtId="164" fontId="33" fillId="0" borderId="15" xfId="0" applyFont="true" applyBorder="true" applyAlignment="true" applyProtection="true">
      <alignment horizontal="general" vertical="top" textRotation="0" wrapText="true" indent="0" shrinkToFit="false"/>
      <protection locked="false" hidden="false"/>
    </xf>
    <xf numFmtId="164" fontId="31" fillId="0" borderId="15" xfId="0" applyFont="true" applyBorder="true" applyAlignment="true" applyProtection="true">
      <alignment horizontal="general" vertical="top" textRotation="0" wrapText="true" indent="0" shrinkToFit="false"/>
      <protection locked="fals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77" fontId="29" fillId="0" borderId="15"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15" xfId="0" applyFont="true" applyBorder="true" applyAlignment="true" applyProtection="true">
      <alignment horizontal="general" vertical="top" textRotation="0" wrapText="true" indent="0" shrinkToFit="false"/>
      <protection locked="false" hidden="false"/>
    </xf>
    <xf numFmtId="177" fontId="31" fillId="3" borderId="16" xfId="0" applyFont="true" applyBorder="true" applyAlignment="true" applyProtection="false">
      <alignment horizontal="center" vertical="center" textRotation="0" wrapText="false" indent="0" shrinkToFit="false"/>
      <protection locked="true" hidden="false"/>
    </xf>
    <xf numFmtId="177" fontId="31" fillId="3" borderId="16" xfId="0" applyFont="true" applyBorder="true" applyAlignment="true" applyProtection="false">
      <alignment horizontal="general" vertical="top" textRotation="0" wrapText="true" indent="0" shrinkToFit="false"/>
      <protection locked="true" hidden="false"/>
    </xf>
    <xf numFmtId="164" fontId="29" fillId="3" borderId="16" xfId="0" applyFont="true" applyBorder="true" applyAlignment="true" applyProtection="false">
      <alignment horizontal="center" vertical="center" textRotation="0" wrapText="false" indent="0" shrinkToFit="false"/>
      <protection locked="true" hidden="false"/>
    </xf>
    <xf numFmtId="183" fontId="29" fillId="3" borderId="16" xfId="0" applyFont="true" applyBorder="true" applyAlignment="true" applyProtection="false">
      <alignment horizontal="center" vertical="center" textRotation="0" wrapText="false" indent="0" shrinkToFit="false"/>
      <protection locked="true" hidden="false"/>
    </xf>
    <xf numFmtId="172" fontId="31" fillId="3" borderId="23"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8" fontId="29" fillId="0" borderId="24" xfId="0" applyFont="true" applyBorder="true" applyAlignment="true" applyProtection="true">
      <alignment horizontal="center" vertical="center" textRotation="0" wrapText="false" indent="0" shrinkToFit="false"/>
      <protection locked="false" hidden="false"/>
    </xf>
    <xf numFmtId="164" fontId="29" fillId="0" borderId="15" xfId="0" applyFont="true" applyBorder="true" applyAlignment="true" applyProtection="true">
      <alignment horizontal="general" vertical="top" textRotation="0" wrapText="false" indent="0" shrinkToFit="false"/>
      <protection locked="false" hidden="false"/>
    </xf>
    <xf numFmtId="178" fontId="29" fillId="0" borderId="24" xfId="15" applyFont="true" applyBorder="true" applyAlignment="true" applyProtection="true">
      <alignment horizontal="center" vertical="center" textRotation="0" wrapText="true" indent="0" shrinkToFit="false"/>
      <protection locked="true" hidden="false"/>
    </xf>
    <xf numFmtId="184" fontId="29" fillId="0" borderId="15" xfId="0" applyFont="true" applyBorder="true" applyAlignment="true" applyProtection="true">
      <alignment horizontal="center" vertical="center" textRotation="0" wrapText="true" indent="0" shrinkToFit="false"/>
      <protection locked="false" hidden="false"/>
    </xf>
    <xf numFmtId="164" fontId="29" fillId="3" borderId="16" xfId="0" applyFont="true" applyBorder="true" applyAlignment="true" applyProtection="true">
      <alignment horizontal="center" vertical="center" textRotation="0" wrapText="false" indent="0" shrinkToFit="false"/>
      <protection locked="false" hidden="false"/>
    </xf>
    <xf numFmtId="178" fontId="29" fillId="3" borderId="18" xfId="0" applyFont="true" applyBorder="true" applyAlignment="true" applyProtection="true">
      <alignment horizontal="center" vertical="center" textRotation="0" wrapText="false" indent="0" shrinkToFit="false"/>
      <protection locked="false" hidden="false"/>
    </xf>
    <xf numFmtId="178" fontId="29" fillId="0" borderId="24" xfId="0" applyFont="true" applyBorder="true" applyAlignment="true" applyProtection="true">
      <alignment horizontal="center" vertical="center" textRotation="0" wrapText="false" indent="0" shrinkToFit="false"/>
      <protection locked="false" hidden="false"/>
    </xf>
    <xf numFmtId="172" fontId="29" fillId="0" borderId="15" xfId="42" applyFont="true" applyBorder="true" applyAlignment="true" applyProtection="false">
      <alignment horizontal="right" vertical="center" textRotation="0" wrapText="false" indent="0" shrinkToFit="false"/>
      <protection locked="true" hidden="false"/>
    </xf>
    <xf numFmtId="177" fontId="43" fillId="4" borderId="17" xfId="0" applyFont="true" applyBorder="true" applyAlignment="true" applyProtection="false">
      <alignment horizontal="center" vertical="top"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78" fontId="44" fillId="0" borderId="15" xfId="0" applyFont="true" applyBorder="true" applyAlignment="true" applyProtection="false">
      <alignment horizontal="center" vertical="center" textRotation="0" wrapText="false" indent="0" shrinkToFit="false"/>
      <protection locked="true" hidden="false"/>
    </xf>
    <xf numFmtId="172" fontId="44" fillId="0" borderId="15" xfId="0" applyFont="true" applyBorder="true" applyAlignment="true" applyProtection="false">
      <alignment horizontal="right" vertical="center" textRotation="0" wrapText="false" indent="0" shrinkToFit="false"/>
      <protection locked="true" hidden="false"/>
    </xf>
    <xf numFmtId="178" fontId="34" fillId="0" borderId="15" xfId="0" applyFont="true" applyBorder="true" applyAlignment="true" applyProtection="true">
      <alignment horizontal="right" vertical="center" textRotation="0" wrapText="false" indent="0" shrinkToFit="false"/>
      <protection locked="false" hidden="false"/>
    </xf>
    <xf numFmtId="177" fontId="31" fillId="0" borderId="15" xfId="46" applyFont="true" applyBorder="true" applyAlignment="true" applyProtection="false">
      <alignment horizontal="general" vertical="top" textRotation="0" wrapText="true" indent="0" shrinkToFit="false"/>
      <protection locked="true" hidden="false"/>
    </xf>
    <xf numFmtId="178" fontId="29" fillId="0" borderId="15" xfId="42" applyFont="true" applyBorder="true" applyAlignment="true" applyProtection="false">
      <alignment horizontal="right"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29" fillId="4" borderId="16" xfId="0" applyFont="true" applyBorder="true" applyAlignment="true" applyProtection="false">
      <alignment horizontal="center" vertical="center" textRotation="0" wrapText="false" indent="0" shrinkToFit="false"/>
      <protection locked="true" hidden="false"/>
    </xf>
    <xf numFmtId="177" fontId="31" fillId="4" borderId="16" xfId="0" applyFont="true" applyBorder="true" applyAlignment="true" applyProtection="true">
      <alignment horizontal="general" vertical="top" textRotation="0" wrapText="true" indent="0" shrinkToFit="false"/>
      <protection locked="false" hidden="false"/>
    </xf>
    <xf numFmtId="164" fontId="45" fillId="4" borderId="16" xfId="0" applyFont="true" applyBorder="true" applyAlignment="true" applyProtection="true">
      <alignment horizontal="center" vertical="center" textRotation="0" wrapText="false" indent="0" shrinkToFit="false"/>
      <protection locked="false" hidden="false"/>
    </xf>
    <xf numFmtId="164" fontId="29" fillId="4" borderId="16" xfId="0" applyFont="true" applyBorder="true" applyAlignment="true" applyProtection="true">
      <alignment horizontal="center" vertical="center" textRotation="0" wrapText="false" indent="0" shrinkToFit="false"/>
      <protection locked="false" hidden="false"/>
    </xf>
    <xf numFmtId="178" fontId="29" fillId="4" borderId="18" xfId="0" applyFont="true" applyBorder="true" applyAlignment="true" applyProtection="true">
      <alignment horizontal="right" vertical="center" textRotation="0" wrapText="false" indent="0" shrinkToFit="false"/>
      <protection locked="false" hidden="false"/>
    </xf>
    <xf numFmtId="172" fontId="31" fillId="4" borderId="19" xfId="0" applyFont="true" applyBorder="true" applyAlignment="true" applyProtection="true">
      <alignment horizontal="right" vertical="center" textRotation="0" wrapText="false" indent="0" shrinkToFit="false"/>
      <protection locked="false" hidden="false"/>
    </xf>
    <xf numFmtId="164" fontId="45" fillId="0" borderId="15" xfId="0" applyFont="true" applyBorder="true" applyAlignment="true" applyProtection="true">
      <alignment horizontal="center" vertical="center" textRotation="0" wrapText="false" indent="0" shrinkToFit="false"/>
      <protection locked="false" hidden="false"/>
    </xf>
    <xf numFmtId="178" fontId="29" fillId="0" borderId="24" xfId="0" applyFont="true" applyBorder="true" applyAlignment="true" applyProtection="true">
      <alignment horizontal="right" vertical="center" textRotation="0" wrapText="false" indent="0" shrinkToFit="false"/>
      <protection locked="false" hidden="false"/>
    </xf>
    <xf numFmtId="172" fontId="31" fillId="0" borderId="21" xfId="0" applyFont="true" applyBorder="true" applyAlignment="true" applyProtection="true">
      <alignment horizontal="right" vertical="center" textRotation="0" wrapText="false" indent="0" shrinkToFit="false"/>
      <protection locked="false" hidden="false"/>
    </xf>
    <xf numFmtId="172" fontId="31" fillId="0" borderId="15" xfId="0" applyFont="true" applyBorder="true" applyAlignment="true" applyProtection="true">
      <alignment horizontal="right" vertical="center" textRotation="0" wrapText="false" indent="0" shrinkToFit="false"/>
      <protection locked="false" hidden="false"/>
    </xf>
    <xf numFmtId="177" fontId="29" fillId="0" borderId="15" xfId="0" applyFont="true" applyBorder="true" applyAlignment="true" applyProtection="true">
      <alignment horizontal="center" vertical="center" textRotation="0" wrapText="true" indent="0" shrinkToFit="false"/>
      <protection locked="true" hidden="false"/>
    </xf>
    <xf numFmtId="177" fontId="31" fillId="0" borderId="15" xfId="0" applyFont="true" applyBorder="true" applyAlignment="true" applyProtection="true">
      <alignment horizontal="general" vertical="top" textRotation="0" wrapText="true" indent="0" shrinkToFit="false"/>
      <protection locked="true" hidden="false"/>
    </xf>
    <xf numFmtId="164" fontId="29" fillId="0" borderId="15" xfId="0" applyFont="true" applyBorder="true" applyAlignment="true" applyProtection="true">
      <alignment horizontal="center" vertical="center" textRotation="0" wrapText="true" indent="0" shrinkToFit="false"/>
      <protection locked="false" hidden="false"/>
    </xf>
    <xf numFmtId="178" fontId="29" fillId="0" borderId="15" xfId="0" applyFont="true" applyBorder="true" applyAlignment="true" applyProtection="true">
      <alignment horizontal="right" vertical="center" textRotation="0" wrapText="true" indent="0" shrinkToFit="false"/>
      <protection locked="false" hidden="false"/>
    </xf>
    <xf numFmtId="172" fontId="29" fillId="0" borderId="15" xfId="15"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6" fillId="4" borderId="16" xfId="42" applyFont="true" applyBorder="true" applyAlignment="true" applyProtection="false">
      <alignment horizontal="center" vertical="center" textRotation="0" wrapText="false" indent="0" shrinkToFit="false"/>
      <protection locked="true" hidden="false"/>
    </xf>
    <xf numFmtId="177" fontId="46" fillId="4" borderId="16" xfId="0" applyFont="true" applyBorder="true" applyAlignment="true" applyProtection="false">
      <alignment horizontal="general" vertical="top" textRotation="0" wrapText="false" indent="0" shrinkToFit="false"/>
      <protection locked="true" hidden="false"/>
    </xf>
    <xf numFmtId="164" fontId="47" fillId="4" borderId="16" xfId="0" applyFont="true" applyBorder="true" applyAlignment="true" applyProtection="false">
      <alignment horizontal="center" vertical="center" textRotation="0" wrapText="false" indent="0" shrinkToFit="false"/>
      <protection locked="true" hidden="false"/>
    </xf>
    <xf numFmtId="164" fontId="47" fillId="4" borderId="16" xfId="42" applyFont="true" applyBorder="true" applyAlignment="true" applyProtection="false">
      <alignment horizontal="center" vertical="center" textRotation="0" wrapText="false" indent="0" shrinkToFit="false"/>
      <protection locked="true" hidden="false"/>
    </xf>
    <xf numFmtId="178" fontId="47" fillId="4" borderId="18" xfId="42" applyFont="true" applyBorder="true" applyAlignment="true" applyProtection="false">
      <alignment horizontal="right" vertical="center" textRotation="0" wrapText="false" indent="0" shrinkToFit="false"/>
      <protection locked="true" hidden="false"/>
    </xf>
    <xf numFmtId="172" fontId="46" fillId="4" borderId="19" xfId="0" applyFont="true" applyBorder="true" applyAlignment="true" applyProtection="true">
      <alignment horizontal="right" vertical="center" textRotation="0" wrapText="false" indent="0" shrinkToFit="false"/>
      <protection locked="false" hidden="false"/>
    </xf>
    <xf numFmtId="164" fontId="47" fillId="0" borderId="0" xfId="42" applyFont="true" applyBorder="true" applyAlignment="false" applyProtection="false">
      <alignment horizontal="general" vertical="bottom" textRotation="0" wrapText="false" indent="0" shrinkToFit="false"/>
      <protection locked="true" hidden="false"/>
    </xf>
    <xf numFmtId="180" fontId="47" fillId="0" borderId="0" xfId="42" applyFont="true" applyBorder="true" applyAlignment="false" applyProtection="false">
      <alignment horizontal="general" vertical="bottom" textRotation="0" wrapText="false" indent="0" shrinkToFit="false"/>
      <protection locked="true" hidden="false"/>
    </xf>
    <xf numFmtId="180" fontId="47" fillId="0" borderId="0" xfId="19" applyFont="true" applyBorder="true" applyAlignment="true" applyProtection="true">
      <alignment horizontal="general" vertical="bottom" textRotation="0" wrapText="false" indent="0" shrinkToFit="false"/>
      <protection locked="true" hidden="false"/>
    </xf>
    <xf numFmtId="181" fontId="47" fillId="0" borderId="0" xfId="19" applyFont="true" applyBorder="true" applyAlignment="true" applyProtection="true">
      <alignment horizontal="general" vertical="bottom" textRotation="0" wrapText="false" indent="0" shrinkToFit="false"/>
      <protection locked="true" hidden="false"/>
    </xf>
    <xf numFmtId="174" fontId="47" fillId="0" borderId="0" xfId="19" applyFont="true" applyBorder="true" applyAlignment="true" applyProtection="true">
      <alignment horizontal="general" vertical="bottom" textRotation="0" wrapText="false" indent="0" shrinkToFit="false"/>
      <protection locked="true" hidden="false"/>
    </xf>
    <xf numFmtId="182" fontId="47" fillId="0" borderId="0" xfId="15" applyFont="true" applyBorder="true" applyAlignment="true" applyProtection="true">
      <alignment horizontal="general" vertical="bottom" textRotation="0" wrapText="false" indent="0" shrinkToFit="false"/>
      <protection locked="true" hidden="false"/>
    </xf>
    <xf numFmtId="185" fontId="29" fillId="0" borderId="15" xfId="0" applyFont="true" applyBorder="true" applyAlignment="true" applyProtection="true">
      <alignment horizontal="center" vertical="center" textRotation="0" wrapText="false" indent="0" shrinkToFit="false"/>
      <protection locked="false" hidden="false"/>
    </xf>
    <xf numFmtId="178" fontId="29" fillId="0" borderId="15" xfId="0" applyFont="true" applyBorder="true" applyAlignment="true" applyProtection="true">
      <alignment horizontal="right" vertical="center" textRotation="0" wrapText="false" indent="0" shrinkToFit="false"/>
      <protection locked="false" hidden="false"/>
    </xf>
    <xf numFmtId="172" fontId="29" fillId="0" borderId="15" xfId="0" applyFont="true" applyBorder="true" applyAlignment="true" applyProtection="true">
      <alignment horizontal="right" vertical="center" textRotation="0" wrapText="false" indent="0" shrinkToFit="false"/>
      <protection locked="false" hidden="false"/>
    </xf>
    <xf numFmtId="177" fontId="46" fillId="0" borderId="15" xfId="0" applyFont="true" applyBorder="true" applyAlignment="true" applyProtection="false">
      <alignment horizontal="general" vertical="top" textRotation="0" wrapText="false" indent="0" shrinkToFit="false"/>
      <protection locked="true" hidden="false"/>
    </xf>
    <xf numFmtId="164" fontId="29" fillId="0" borderId="25" xfId="42" applyFont="true" applyBorder="true" applyAlignment="false" applyProtection="false">
      <alignment horizontal="general" vertical="bottom" textRotation="0" wrapText="false" indent="0" shrinkToFit="false"/>
      <protection locked="true" hidden="false"/>
    </xf>
    <xf numFmtId="180" fontId="29" fillId="0" borderId="25" xfId="42" applyFont="true" applyBorder="true" applyAlignment="false" applyProtection="false">
      <alignment horizontal="general" vertical="bottom" textRotation="0" wrapText="false" indent="0" shrinkToFit="false"/>
      <protection locked="true" hidden="false"/>
    </xf>
    <xf numFmtId="180" fontId="29" fillId="0" borderId="25" xfId="19" applyFont="true" applyBorder="true" applyAlignment="true" applyProtection="true">
      <alignment horizontal="general" vertical="bottom" textRotation="0" wrapText="false" indent="0" shrinkToFit="false"/>
      <protection locked="true" hidden="false"/>
    </xf>
    <xf numFmtId="181" fontId="29" fillId="0" borderId="25" xfId="19" applyFont="true" applyBorder="true" applyAlignment="true" applyProtection="true">
      <alignment horizontal="general" vertical="bottom" textRotation="0" wrapText="false" indent="0" shrinkToFit="false"/>
      <protection locked="true" hidden="false"/>
    </xf>
    <xf numFmtId="174" fontId="29" fillId="0" borderId="25" xfId="19" applyFont="true" applyBorder="true" applyAlignment="true" applyProtection="true">
      <alignment horizontal="general" vertical="bottom" textRotation="0" wrapText="false" indent="0" shrinkToFit="false"/>
      <protection locked="true" hidden="false"/>
    </xf>
    <xf numFmtId="182" fontId="29" fillId="0" borderId="25" xfId="15" applyFont="true" applyBorder="true" applyAlignment="true" applyProtection="true">
      <alignment horizontal="general" vertical="bottom" textRotation="0" wrapText="false" indent="0" shrinkToFit="false"/>
      <protection locked="true" hidden="false"/>
    </xf>
    <xf numFmtId="172" fontId="46" fillId="4" borderId="23" xfId="42" applyFont="true" applyBorder="true" applyAlignment="true" applyProtection="false">
      <alignment horizontal="right" vertical="center" textRotation="0" wrapText="false" indent="0" shrinkToFit="false"/>
      <protection locked="true" hidden="false"/>
    </xf>
    <xf numFmtId="177" fontId="44" fillId="0" borderId="15" xfId="0" applyFont="true" applyBorder="true" applyAlignment="true" applyProtection="false">
      <alignment horizontal="general" vertical="top" textRotation="0" wrapText="false" indent="0" shrinkToFit="false"/>
      <protection locked="true" hidden="false"/>
    </xf>
    <xf numFmtId="178" fontId="29" fillId="0" borderId="24" xfId="42" applyFont="true" applyBorder="true" applyAlignment="true" applyProtection="false">
      <alignment horizontal="right" vertical="center" textRotation="0" wrapText="false" indent="0" shrinkToFit="false"/>
      <protection locked="true" hidden="false"/>
    </xf>
    <xf numFmtId="172" fontId="31" fillId="0" borderId="21" xfId="42" applyFont="true" applyBorder="true" applyAlignment="true" applyProtection="false">
      <alignment horizontal="right" vertical="center" textRotation="0" wrapText="false" indent="0" shrinkToFit="false"/>
      <protection locked="true" hidden="false"/>
    </xf>
    <xf numFmtId="172" fontId="31" fillId="0" borderId="15" xfId="42" applyFont="true" applyBorder="true" applyAlignment="true" applyProtection="false">
      <alignment horizontal="right" vertical="center" textRotation="0" wrapText="false" indent="0" shrinkToFit="false"/>
      <protection locked="true" hidden="false"/>
    </xf>
    <xf numFmtId="177" fontId="35" fillId="0" borderId="15" xfId="40" applyFont="true" applyBorder="true" applyAlignment="true" applyProtection="false">
      <alignment horizontal="general" vertical="top" textRotation="0" wrapText="false" indent="0" shrinkToFit="false"/>
      <protection locked="true" hidden="false"/>
    </xf>
    <xf numFmtId="164" fontId="35" fillId="0" borderId="15" xfId="40" applyFont="true" applyBorder="true" applyAlignment="true" applyProtection="false">
      <alignment horizontal="left" vertical="center" textRotation="0" wrapText="false" indent="0" shrinkToFit="false"/>
      <protection locked="true" hidden="false"/>
    </xf>
    <xf numFmtId="172" fontId="35" fillId="0" borderId="15" xfId="40" applyFont="true" applyBorder="true" applyAlignment="true" applyProtection="false">
      <alignment horizontal="center" vertical="center" textRotation="0" wrapText="false" indent="0" shrinkToFit="false"/>
      <protection locked="true" hidden="false"/>
    </xf>
    <xf numFmtId="164" fontId="35" fillId="0" borderId="15" xfId="40" applyFont="true" applyBorder="true" applyAlignment="true" applyProtection="false">
      <alignment horizontal="center" vertical="center" textRotation="0" wrapText="false" indent="0" shrinkToFit="false"/>
      <protection locked="true" hidden="false"/>
    </xf>
    <xf numFmtId="164" fontId="31" fillId="0" borderId="26" xfId="42" applyFont="true" applyBorder="true" applyAlignment="true" applyProtection="false">
      <alignment horizontal="center" vertical="center" textRotation="0" wrapText="false" indent="0" shrinkToFit="false"/>
      <protection locked="true" hidden="false"/>
    </xf>
    <xf numFmtId="177" fontId="44" fillId="0" borderId="26" xfId="0" applyFont="true" applyBorder="true" applyAlignment="true" applyProtection="false">
      <alignment horizontal="general" vertical="top" textRotation="0" wrapText="false" indent="0" shrinkToFit="false"/>
      <protection locked="true" hidden="false"/>
    </xf>
    <xf numFmtId="177" fontId="44" fillId="0" borderId="26" xfId="0" applyFont="true" applyBorder="true" applyAlignment="true" applyProtection="false">
      <alignment horizontal="center" vertical="top" textRotation="0" wrapText="false" indent="0" shrinkToFit="false"/>
      <protection locked="true" hidden="false"/>
    </xf>
    <xf numFmtId="172" fontId="31" fillId="0" borderId="26" xfId="42" applyFont="true" applyBorder="true" applyAlignment="true" applyProtection="false">
      <alignment horizontal="right" vertical="center"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Cachet" xfId="20"/>
    <cellStyle name="debours" xfId="21"/>
    <cellStyle name="Euro" xfId="22"/>
    <cellStyle name="Euro 2" xfId="23"/>
    <cellStyle name="Euro 3" xfId="24"/>
    <cellStyle name="heures" xfId="25"/>
    <cellStyle name="liste" xfId="26"/>
    <cellStyle name="marque" xfId="27"/>
    <cellStyle name="Milliers 2" xfId="28"/>
    <cellStyle name="Milliers 3" xfId="29"/>
    <cellStyle name="Milliers 4" xfId="30"/>
    <cellStyle name="Monétaire F" xfId="31"/>
    <cellStyle name="Non défini" xfId="32"/>
    <cellStyle name="Normal 2" xfId="33"/>
    <cellStyle name="Normal 2 2" xfId="34"/>
    <cellStyle name="Normal 2 2 2" xfId="35"/>
    <cellStyle name="Normal 2 3" xfId="36"/>
    <cellStyle name="Normal 3" xfId="37"/>
    <cellStyle name="Normal 4" xfId="38"/>
    <cellStyle name="Normal 5" xfId="39"/>
    <cellStyle name="Normal 6" xfId="40"/>
    <cellStyle name="Normal_1EREPAGE 2" xfId="41"/>
    <cellStyle name="Normal_63 logements Greuze" xfId="42"/>
    <cellStyle name="Normal_DPGF gîtes de Glux 2" xfId="43"/>
    <cellStyle name="Normal_DPGF vestiaires Ciry Mise à jour juillet 2006 2" xfId="44"/>
    <cellStyle name="Normal_DPGF vestiaires Sanvignes 2" xfId="45"/>
    <cellStyle name="Normal_Galerie" xfId="46"/>
    <cellStyle name="Pourcentage 2" xfId="47"/>
    <cellStyle name="Pourcentage 3" xfId="48"/>
    <cellStyle name="Pourcentage 4" xfId="49"/>
    <cellStyle name="T1" xfId="50"/>
    <cellStyle name="t2" xfId="51"/>
    <cellStyle name="t3" xfId="52"/>
    <cellStyle name="t4" xfId="53"/>
    <cellStyle name="Total 2" xfId="54"/>
    <cellStyle name="type" xfId="5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6640</xdr:colOff>
      <xdr:row>1</xdr:row>
      <xdr:rowOff>162000</xdr:rowOff>
    </xdr:from>
    <xdr:to>
      <xdr:col>3</xdr:col>
      <xdr:colOff>837720</xdr:colOff>
      <xdr:row>4</xdr:row>
      <xdr:rowOff>18720</xdr:rowOff>
    </xdr:to>
    <xdr:pic>
      <xdr:nvPicPr>
        <xdr:cNvPr id="0" name="Image 12" descr=""/>
        <xdr:cNvPicPr/>
      </xdr:nvPicPr>
      <xdr:blipFill>
        <a:blip r:embed="rId1"/>
        <a:stretch/>
      </xdr:blipFill>
      <xdr:spPr>
        <a:xfrm>
          <a:off x="402120" y="352440"/>
          <a:ext cx="2367360" cy="599760"/>
        </a:xfrm>
        <a:prstGeom prst="rect">
          <a:avLst/>
        </a:prstGeom>
        <a:ln w="0">
          <a:noFill/>
        </a:ln>
      </xdr:spPr>
    </xdr:pic>
    <xdr:clientData/>
  </xdr:twoCellAnchor>
  <xdr:twoCellAnchor editAs="oneCell">
    <xdr:from>
      <xdr:col>4</xdr:col>
      <xdr:colOff>713160</xdr:colOff>
      <xdr:row>1</xdr:row>
      <xdr:rowOff>190800</xdr:rowOff>
    </xdr:from>
    <xdr:to>
      <xdr:col>5</xdr:col>
      <xdr:colOff>848160</xdr:colOff>
      <xdr:row>3</xdr:row>
      <xdr:rowOff>181440</xdr:rowOff>
    </xdr:to>
    <xdr:pic>
      <xdr:nvPicPr>
        <xdr:cNvPr id="1" name="Image 13" descr=""/>
        <xdr:cNvPicPr/>
      </xdr:nvPicPr>
      <xdr:blipFill>
        <a:blip r:embed="rId2"/>
        <a:stretch/>
      </xdr:blipFill>
      <xdr:spPr>
        <a:xfrm>
          <a:off x="3709080" y="381240"/>
          <a:ext cx="1199160" cy="466920"/>
        </a:xfrm>
        <a:prstGeom prst="rect">
          <a:avLst/>
        </a:prstGeom>
        <a:ln w="0">
          <a:noFill/>
        </a:ln>
      </xdr:spPr>
    </xdr:pic>
    <xdr:clientData/>
  </xdr:twoCellAnchor>
  <xdr:twoCellAnchor editAs="oneCell">
    <xdr:from>
      <xdr:col>6</xdr:col>
      <xdr:colOff>1240920</xdr:colOff>
      <xdr:row>2</xdr:row>
      <xdr:rowOff>0</xdr:rowOff>
    </xdr:from>
    <xdr:to>
      <xdr:col>7</xdr:col>
      <xdr:colOff>621720</xdr:colOff>
      <xdr:row>3</xdr:row>
      <xdr:rowOff>57240</xdr:rowOff>
    </xdr:to>
    <xdr:pic>
      <xdr:nvPicPr>
        <xdr:cNvPr id="2" name="Image 14" descr=""/>
        <xdr:cNvPicPr/>
      </xdr:nvPicPr>
      <xdr:blipFill>
        <a:blip r:embed="rId3"/>
        <a:stretch/>
      </xdr:blipFill>
      <xdr:spPr>
        <a:xfrm>
          <a:off x="6365520" y="428760"/>
          <a:ext cx="631440" cy="295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orkstation3/mes%20dossiers/Mes%20dossiers/Excel%20administratifs/Rue%20de%20la%20Forge%2018%20log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VIS PL"/>
      <sheetName val="Tableau"/>
      <sheetName val="Feuil1"/>
      <sheetName val="Feuil2"/>
      <sheetName val="Feuil3"/>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pageBreakPreview" topLeftCell="A13" colorId="64" zoomScale="120" zoomScaleNormal="120" zoomScalePageLayoutView="12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7"/>
    <col collapsed="false" customWidth="false" hidden="false" outlineLevel="0" max="2" min="2" style="2" width="11.42"/>
    <col collapsed="false" customWidth="true" hidden="false" outlineLevel="0" max="3" min="3" style="2" width="12.56"/>
    <col collapsed="false" customWidth="true" hidden="false" outlineLevel="0" max="6" min="4" style="2" width="14.7"/>
    <col collapsed="false" customWidth="true" hidden="false" outlineLevel="0" max="7" min="7" style="2" width="17.28"/>
    <col collapsed="false" customWidth="true" hidden="false" outlineLevel="0" max="8" min="8" style="3" width="14.7"/>
    <col collapsed="false" customWidth="true" hidden="false" outlineLevel="0" max="9" min="9" style="3" width="2.7"/>
    <col collapsed="false" customWidth="false" hidden="false" outlineLevel="0" max="257" min="10" style="1" width="11.42"/>
  </cols>
  <sheetData>
    <row r="1" customFormat="false" ht="15" hidden="false" customHeight="true" outlineLevel="0" collapsed="false">
      <c r="A1" s="4"/>
      <c r="B1" s="5"/>
      <c r="C1" s="5"/>
      <c r="D1" s="5"/>
      <c r="E1" s="5"/>
      <c r="F1" s="5"/>
      <c r="G1" s="5"/>
      <c r="H1" s="6"/>
      <c r="I1" s="7"/>
    </row>
    <row r="2" s="3" customFormat="true" ht="18.75" hidden="false" customHeight="false" outlineLevel="0" collapsed="false">
      <c r="A2" s="8"/>
      <c r="B2" s="9"/>
      <c r="C2" s="10"/>
      <c r="D2" s="10"/>
      <c r="E2" s="10"/>
      <c r="F2" s="10"/>
      <c r="G2" s="10"/>
      <c r="H2" s="10"/>
      <c r="I2" s="11"/>
    </row>
    <row r="3" s="3" customFormat="true" ht="18.75" hidden="false" customHeight="false" outlineLevel="0" collapsed="false">
      <c r="A3" s="8"/>
      <c r="B3" s="12"/>
      <c r="C3" s="10"/>
      <c r="D3" s="13"/>
      <c r="E3" s="13"/>
      <c r="F3" s="13"/>
      <c r="G3" s="13"/>
      <c r="H3" s="13"/>
      <c r="I3" s="11"/>
    </row>
    <row r="4" s="3" customFormat="true" ht="21" hidden="false" customHeight="false" outlineLevel="0" collapsed="false">
      <c r="A4" s="8"/>
      <c r="B4" s="12"/>
      <c r="C4" s="14"/>
      <c r="D4" s="15"/>
      <c r="E4" s="15"/>
      <c r="F4" s="15"/>
      <c r="G4" s="15"/>
      <c r="H4" s="15"/>
      <c r="I4" s="11"/>
    </row>
    <row r="5" s="3" customFormat="true" ht="21" hidden="false" customHeight="false" outlineLevel="0" collapsed="false">
      <c r="A5" s="8"/>
      <c r="B5" s="12"/>
      <c r="C5" s="14"/>
      <c r="D5" s="15"/>
      <c r="E5" s="15"/>
      <c r="F5" s="15"/>
      <c r="G5" s="15"/>
      <c r="H5" s="15"/>
      <c r="I5" s="11"/>
    </row>
    <row r="6" customFormat="false" ht="12.75" hidden="false" customHeight="false" outlineLevel="0" collapsed="false">
      <c r="A6" s="16"/>
      <c r="B6" s="12"/>
      <c r="C6" s="12"/>
      <c r="D6" s="12"/>
      <c r="E6" s="12"/>
      <c r="F6" s="12"/>
      <c r="G6" s="12"/>
      <c r="H6" s="17"/>
      <c r="I6" s="11"/>
    </row>
    <row r="7" customFormat="false" ht="153" hidden="false" customHeight="true" outlineLevel="0" collapsed="false">
      <c r="A7" s="16"/>
      <c r="B7" s="18" t="s">
        <v>0</v>
      </c>
      <c r="C7" s="18"/>
      <c r="D7" s="18"/>
      <c r="E7" s="18"/>
      <c r="F7" s="18"/>
      <c r="G7" s="18"/>
      <c r="H7" s="18"/>
      <c r="I7" s="11"/>
    </row>
    <row r="8" customFormat="false" ht="12.75" hidden="false" customHeight="false" outlineLevel="0" collapsed="false">
      <c r="A8" s="16"/>
      <c r="B8" s="12"/>
      <c r="C8" s="12"/>
      <c r="D8" s="12"/>
      <c r="E8" s="12"/>
      <c r="F8" s="12"/>
      <c r="G8" s="12"/>
      <c r="H8" s="17"/>
      <c r="I8" s="11"/>
    </row>
    <row r="9" customFormat="false" ht="12.75" hidden="false" customHeight="false" outlineLevel="0" collapsed="false">
      <c r="A9" s="16"/>
      <c r="B9" s="12"/>
      <c r="C9" s="12"/>
      <c r="D9" s="12"/>
      <c r="E9" s="12"/>
      <c r="F9" s="12"/>
      <c r="G9" s="12"/>
      <c r="H9" s="17"/>
      <c r="I9" s="11"/>
    </row>
    <row r="10" customFormat="false" ht="12.75" hidden="false" customHeight="false" outlineLevel="0" collapsed="false">
      <c r="A10" s="16"/>
      <c r="B10" s="12"/>
      <c r="C10" s="12"/>
      <c r="D10" s="12"/>
      <c r="E10" s="12"/>
      <c r="F10" s="12"/>
      <c r="G10" s="12"/>
      <c r="H10" s="17"/>
      <c r="I10" s="11"/>
    </row>
    <row r="11" customFormat="false" ht="111.75" hidden="false" customHeight="true" outlineLevel="0" collapsed="false">
      <c r="A11" s="16"/>
      <c r="B11" s="19" t="s">
        <v>1</v>
      </c>
      <c r="C11" s="19"/>
      <c r="D11" s="19"/>
      <c r="E11" s="19"/>
      <c r="F11" s="19"/>
      <c r="G11" s="19"/>
      <c r="H11" s="19"/>
      <c r="I11" s="11"/>
    </row>
    <row r="12" customFormat="false" ht="12.75" hidden="false" customHeight="false" outlineLevel="0" collapsed="false">
      <c r="A12" s="16"/>
      <c r="B12" s="12"/>
      <c r="C12" s="12"/>
      <c r="D12" s="12"/>
      <c r="E12" s="12"/>
      <c r="F12" s="12"/>
      <c r="G12" s="12"/>
      <c r="H12" s="17"/>
      <c r="I12" s="11"/>
    </row>
    <row r="13" customFormat="false" ht="41.25" hidden="false" customHeight="true" outlineLevel="0" collapsed="false">
      <c r="A13" s="16"/>
      <c r="B13" s="12"/>
      <c r="C13" s="12"/>
      <c r="D13" s="12"/>
      <c r="E13" s="12"/>
      <c r="F13" s="12"/>
      <c r="G13" s="12"/>
      <c r="H13" s="17"/>
      <c r="I13" s="11"/>
    </row>
    <row r="14" customFormat="false" ht="12.75" hidden="false" customHeight="false" outlineLevel="0" collapsed="false">
      <c r="A14" s="16"/>
      <c r="B14" s="12"/>
      <c r="C14" s="12"/>
      <c r="D14" s="12"/>
      <c r="E14" s="12"/>
      <c r="F14" s="12"/>
      <c r="G14" s="12"/>
      <c r="H14" s="17"/>
      <c r="I14" s="11"/>
    </row>
    <row r="15" customFormat="false" ht="70.5" hidden="false" customHeight="true" outlineLevel="0" collapsed="false">
      <c r="A15" s="16"/>
      <c r="B15" s="20" t="s">
        <v>2</v>
      </c>
      <c r="C15" s="20"/>
      <c r="D15" s="20"/>
      <c r="E15" s="20"/>
      <c r="F15" s="20"/>
      <c r="G15" s="20"/>
      <c r="H15" s="20"/>
      <c r="I15" s="11"/>
    </row>
    <row r="16" s="3" customFormat="true" ht="13.5" hidden="false" customHeight="true" outlineLevel="0" collapsed="false">
      <c r="A16" s="8"/>
      <c r="B16" s="12"/>
      <c r="C16" s="12"/>
      <c r="D16" s="12"/>
      <c r="E16" s="12"/>
      <c r="F16" s="12"/>
      <c r="G16" s="12"/>
      <c r="H16" s="17"/>
      <c r="I16" s="11"/>
    </row>
    <row r="17" customFormat="false" ht="12.75" hidden="false" customHeight="false" outlineLevel="0" collapsed="false">
      <c r="A17" s="16"/>
      <c r="B17" s="12"/>
      <c r="C17" s="12"/>
      <c r="D17" s="12"/>
      <c r="E17" s="12"/>
      <c r="F17" s="12"/>
      <c r="G17" s="12"/>
      <c r="H17" s="17"/>
      <c r="I17" s="11"/>
    </row>
    <row r="18" customFormat="false" ht="20.1" hidden="false" customHeight="true" outlineLevel="0" collapsed="false">
      <c r="A18" s="16"/>
      <c r="B18" s="21" t="s">
        <v>3</v>
      </c>
      <c r="C18" s="22" t="s">
        <v>4</v>
      </c>
      <c r="D18" s="22"/>
      <c r="E18" s="22" t="s">
        <v>5</v>
      </c>
      <c r="F18" s="22"/>
      <c r="G18" s="22"/>
      <c r="H18" s="22"/>
      <c r="I18" s="11"/>
    </row>
    <row r="19" customFormat="false" ht="20.1" hidden="false" customHeight="true" outlineLevel="0" collapsed="false">
      <c r="A19" s="16"/>
      <c r="B19" s="23" t="n">
        <v>0</v>
      </c>
      <c r="C19" s="24" t="n">
        <v>45643</v>
      </c>
      <c r="D19" s="24"/>
      <c r="E19" s="25" t="s">
        <v>6</v>
      </c>
      <c r="F19" s="25"/>
      <c r="G19" s="25"/>
      <c r="H19" s="25"/>
      <c r="I19" s="11"/>
    </row>
    <row r="20" s="3" customFormat="true" ht="20.1" hidden="false" customHeight="true" outlineLevel="0" collapsed="false">
      <c r="A20" s="8"/>
      <c r="B20" s="23" t="n">
        <v>1</v>
      </c>
      <c r="C20" s="24" t="n">
        <v>45671</v>
      </c>
      <c r="D20" s="24"/>
      <c r="E20" s="25" t="s">
        <v>7</v>
      </c>
      <c r="F20" s="25"/>
      <c r="G20" s="25"/>
      <c r="H20" s="25"/>
      <c r="I20" s="11"/>
    </row>
    <row r="21" s="3" customFormat="true" ht="20.1" hidden="false" customHeight="true" outlineLevel="0" collapsed="false">
      <c r="A21" s="8"/>
      <c r="B21" s="23" t="n">
        <v>2</v>
      </c>
      <c r="C21" s="24" t="n">
        <v>45679</v>
      </c>
      <c r="D21" s="24"/>
      <c r="E21" s="25" t="s">
        <v>8</v>
      </c>
      <c r="F21" s="25"/>
      <c r="G21" s="25"/>
      <c r="H21" s="25"/>
      <c r="I21" s="11"/>
    </row>
    <row r="22" s="3" customFormat="true" ht="20.1" hidden="false" customHeight="true" outlineLevel="0" collapsed="false">
      <c r="A22" s="8"/>
      <c r="B22" s="23" t="n">
        <v>3</v>
      </c>
      <c r="C22" s="24" t="n">
        <v>45744</v>
      </c>
      <c r="D22" s="24"/>
      <c r="E22" s="25" t="s">
        <v>9</v>
      </c>
      <c r="F22" s="25"/>
      <c r="G22" s="25"/>
      <c r="H22" s="25"/>
      <c r="I22" s="11"/>
    </row>
    <row r="23" s="3" customFormat="true" ht="20.1" hidden="false" customHeight="true" outlineLevel="0" collapsed="false">
      <c r="A23" s="8"/>
      <c r="B23" s="23" t="n">
        <v>4</v>
      </c>
      <c r="C23" s="24" t="n">
        <v>45750</v>
      </c>
      <c r="D23" s="24"/>
      <c r="E23" s="25" t="s">
        <v>10</v>
      </c>
      <c r="F23" s="25"/>
      <c r="G23" s="25"/>
      <c r="H23" s="25"/>
      <c r="I23" s="11"/>
    </row>
    <row r="24" s="3" customFormat="true" ht="20.1" hidden="false" customHeight="true" outlineLevel="0" collapsed="false">
      <c r="A24" s="8"/>
      <c r="B24" s="23" t="n">
        <v>5</v>
      </c>
      <c r="C24" s="24" t="n">
        <v>45755</v>
      </c>
      <c r="D24" s="24"/>
      <c r="E24" s="25" t="s">
        <v>11</v>
      </c>
      <c r="F24" s="25"/>
      <c r="G24" s="25"/>
      <c r="H24" s="25"/>
      <c r="I24" s="11"/>
    </row>
    <row r="25" s="3" customFormat="true" ht="12.75" hidden="false" customHeight="false" outlineLevel="0" collapsed="false">
      <c r="A25" s="8"/>
      <c r="B25" s="12"/>
      <c r="C25" s="12"/>
      <c r="D25" s="12"/>
      <c r="E25" s="12"/>
      <c r="F25" s="12"/>
      <c r="G25" s="12"/>
      <c r="H25" s="17"/>
      <c r="I25" s="11"/>
    </row>
    <row r="26" s="3" customFormat="true" ht="23.25" hidden="false" customHeight="false" outlineLevel="0" collapsed="false">
      <c r="A26" s="8"/>
      <c r="B26" s="26" t="s">
        <v>12</v>
      </c>
      <c r="C26" s="26"/>
      <c r="D26" s="26"/>
      <c r="E26" s="26"/>
      <c r="F26" s="26"/>
      <c r="G26" s="26"/>
      <c r="H26" s="26"/>
      <c r="I26" s="11"/>
    </row>
    <row r="27" s="3" customFormat="true" ht="12.75" hidden="false" customHeight="false" outlineLevel="0" collapsed="false">
      <c r="A27" s="8"/>
      <c r="B27" s="12"/>
      <c r="C27" s="12"/>
      <c r="D27" s="12"/>
      <c r="E27" s="12"/>
      <c r="F27" s="12"/>
      <c r="G27" s="12"/>
      <c r="H27" s="17"/>
      <c r="I27" s="11"/>
    </row>
    <row r="28" s="3" customFormat="true" ht="12.75" hidden="false" customHeight="false" outlineLevel="0" collapsed="false">
      <c r="A28" s="8"/>
      <c r="B28" s="12"/>
      <c r="C28" s="12"/>
      <c r="D28" s="12"/>
      <c r="E28" s="12"/>
      <c r="F28" s="12"/>
      <c r="G28" s="12"/>
      <c r="H28" s="17"/>
      <c r="I28" s="11"/>
    </row>
    <row r="29" s="3" customFormat="true" ht="12.75" hidden="false" customHeight="false" outlineLevel="0" collapsed="false">
      <c r="A29" s="8"/>
      <c r="B29" s="12"/>
      <c r="C29" s="12"/>
      <c r="D29" s="12"/>
      <c r="E29" s="12"/>
      <c r="F29" s="12"/>
      <c r="G29" s="12"/>
      <c r="H29" s="17"/>
      <c r="I29" s="11"/>
    </row>
    <row r="30" customFormat="false" ht="12.75" hidden="false" customHeight="false" outlineLevel="0" collapsed="false">
      <c r="A30" s="16"/>
      <c r="B30" s="12"/>
      <c r="C30" s="12"/>
      <c r="D30" s="12"/>
      <c r="E30" s="12"/>
      <c r="F30" s="12"/>
      <c r="G30" s="12"/>
      <c r="H30" s="17"/>
      <c r="I30" s="11"/>
    </row>
    <row r="31" customFormat="false" ht="13.5" hidden="false" customHeight="false" outlineLevel="0" collapsed="false">
      <c r="A31" s="16"/>
      <c r="B31" s="12"/>
      <c r="C31" s="12"/>
      <c r="D31" s="12"/>
      <c r="E31" s="0"/>
      <c r="F31" s="12"/>
      <c r="G31" s="12"/>
      <c r="H31" s="17"/>
      <c r="I31" s="11"/>
    </row>
    <row r="32" customFormat="false" ht="12.75" hidden="false" customHeight="false" outlineLevel="0" collapsed="false">
      <c r="A32" s="16"/>
      <c r="B32" s="12"/>
      <c r="C32" s="12"/>
      <c r="D32" s="12"/>
      <c r="E32" s="12"/>
      <c r="F32" s="12"/>
      <c r="G32" s="12"/>
      <c r="H32" s="17"/>
      <c r="I32" s="11"/>
    </row>
    <row r="33" customFormat="false" ht="12.75" hidden="false" customHeight="false" outlineLevel="0" collapsed="false">
      <c r="A33" s="16"/>
      <c r="B33" s="12"/>
      <c r="C33" s="12"/>
      <c r="D33" s="12"/>
      <c r="E33" s="12"/>
      <c r="F33" s="12"/>
      <c r="G33" s="12"/>
      <c r="H33" s="17"/>
      <c r="I33" s="27"/>
    </row>
    <row r="34" customFormat="false" ht="15" hidden="false" customHeight="true" outlineLevel="0" collapsed="false">
      <c r="A34" s="16"/>
      <c r="B34" s="12"/>
      <c r="C34" s="28"/>
      <c r="D34" s="28"/>
      <c r="E34" s="28"/>
      <c r="F34" s="28"/>
      <c r="G34" s="28"/>
      <c r="H34" s="28"/>
      <c r="I34" s="27"/>
    </row>
    <row r="35" customFormat="false" ht="13.5" hidden="false" customHeight="true" outlineLevel="0" collapsed="false">
      <c r="A35" s="16"/>
      <c r="B35" s="29"/>
      <c r="C35" s="30"/>
      <c r="D35" s="30"/>
      <c r="E35" s="30"/>
      <c r="F35" s="30"/>
      <c r="G35" s="30"/>
      <c r="H35" s="30"/>
      <c r="I35" s="31"/>
    </row>
    <row r="36" customFormat="false" ht="13.5" hidden="false" customHeight="true" outlineLevel="0" collapsed="false">
      <c r="A36" s="16"/>
      <c r="B36" s="29"/>
      <c r="C36" s="30"/>
      <c r="D36" s="30"/>
      <c r="E36" s="30"/>
      <c r="F36" s="30"/>
      <c r="G36" s="30"/>
      <c r="H36" s="30"/>
      <c r="I36" s="31"/>
    </row>
    <row r="37" customFormat="false" ht="12.75" hidden="false" customHeight="false" outlineLevel="0" collapsed="false">
      <c r="A37" s="16"/>
      <c r="B37" s="32"/>
      <c r="C37" s="30"/>
      <c r="D37" s="30"/>
      <c r="E37" s="30"/>
      <c r="F37" s="30"/>
      <c r="G37" s="30"/>
      <c r="H37" s="30"/>
      <c r="I37" s="11"/>
    </row>
    <row r="38" customFormat="false" ht="13.5" hidden="false" customHeight="false" outlineLevel="0" collapsed="false">
      <c r="A38" s="33"/>
      <c r="B38" s="34"/>
      <c r="C38" s="35"/>
      <c r="D38" s="35"/>
      <c r="E38" s="35"/>
      <c r="F38" s="35"/>
      <c r="G38" s="35"/>
      <c r="H38" s="35"/>
      <c r="I38" s="36"/>
    </row>
    <row r="39" customFormat="false" ht="13.5" hidden="false" customHeight="false" outlineLevel="0" collapsed="false">
      <c r="C39" s="37"/>
      <c r="D39" s="37"/>
      <c r="E39" s="38"/>
      <c r="F39" s="38"/>
      <c r="G39" s="37"/>
      <c r="H39" s="37"/>
    </row>
    <row r="40" s="3" customFormat="true" ht="17.25" hidden="false" customHeight="true" outlineLevel="0" collapsed="false">
      <c r="B40" s="2"/>
      <c r="C40" s="1"/>
      <c r="D40" s="1"/>
      <c r="E40" s="1"/>
      <c r="F40" s="1"/>
      <c r="G40" s="1"/>
      <c r="H40" s="1"/>
    </row>
    <row r="41" s="3" customFormat="true" ht="12.75" hidden="false" customHeight="false" outlineLevel="0" collapsed="false">
      <c r="B41" s="2"/>
      <c r="C41" s="1"/>
      <c r="D41" s="1"/>
      <c r="E41" s="1"/>
      <c r="F41" s="1"/>
      <c r="G41" s="1"/>
      <c r="H41" s="1"/>
    </row>
    <row r="42" s="3" customFormat="true" ht="12.75" hidden="false" customHeight="false" outlineLevel="0" collapsed="false">
      <c r="B42" s="2"/>
      <c r="C42" s="1"/>
      <c r="D42" s="1"/>
      <c r="E42" s="1"/>
      <c r="F42" s="1"/>
      <c r="G42" s="1"/>
      <c r="H42" s="1"/>
    </row>
    <row r="43" s="3" customFormat="true" ht="12.75" hidden="false" customHeight="false" outlineLevel="0" collapsed="false">
      <c r="B43" s="2"/>
      <c r="C43" s="1"/>
      <c r="D43" s="1"/>
      <c r="E43" s="1"/>
      <c r="F43" s="1"/>
      <c r="G43" s="1"/>
      <c r="H43" s="1"/>
    </row>
    <row r="47" s="3" customFormat="true" ht="12.75" hidden="false" customHeight="false" outlineLevel="0" collapsed="false">
      <c r="B47" s="2"/>
      <c r="C47" s="39"/>
      <c r="D47" s="39"/>
      <c r="E47" s="39"/>
      <c r="F47" s="39"/>
      <c r="G47" s="39"/>
      <c r="H47" s="39"/>
    </row>
  </sheetData>
  <mergeCells count="19">
    <mergeCell ref="B7:H7"/>
    <mergeCell ref="B11:H11"/>
    <mergeCell ref="B15:H15"/>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B26:H26"/>
    <mergeCell ref="C47:H47"/>
  </mergeCells>
  <printOptions headings="false" gridLines="false" gridLinesSet="true" horizontalCentered="true" verticalCentered="false"/>
  <pageMargins left="0.196527777777778" right="0.196527777777778" top="0.520138888888889"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539"/>
  <sheetViews>
    <sheetView showFormulas="false" showGridLines="true" showRowColHeaders="true" showZeros="true" rightToLeft="false" tabSelected="true" showOutlineSymbols="true" defaultGridColor="true" view="pageBreakPreview" topLeftCell="A238" colorId="64" zoomScale="85" zoomScaleNormal="85" zoomScalePageLayoutView="85" workbookViewId="0">
      <selection pane="topLeft" activeCell="D305" activeCellId="0" sqref="D305"/>
    </sheetView>
  </sheetViews>
  <sheetFormatPr defaultColWidth="11.421875" defaultRowHeight="12.75" zeroHeight="false" outlineLevelRow="0" outlineLevelCol="0"/>
  <cols>
    <col collapsed="false" customWidth="true" hidden="false" outlineLevel="0" max="1" min="1" style="40" width="7.7"/>
    <col collapsed="false" customWidth="true" hidden="false" outlineLevel="0" max="2" min="2" style="41" width="70.7"/>
    <col collapsed="false" customWidth="true" hidden="false" outlineLevel="0" max="4" min="3" style="42" width="4.7"/>
    <col collapsed="false" customWidth="true" hidden="false" outlineLevel="0" max="5" min="5" style="43" width="14.7"/>
    <col collapsed="false" customWidth="true" hidden="false" outlineLevel="0" max="6" min="6" style="44" width="14.7"/>
    <col collapsed="false" customWidth="false" hidden="false" outlineLevel="0" max="257" min="7" style="45" width="11.42"/>
  </cols>
  <sheetData>
    <row r="1" s="49" customFormat="true" ht="11.25" hidden="false" customHeight="false" outlineLevel="0" collapsed="false">
      <c r="A1" s="46" t="s">
        <v>13</v>
      </c>
      <c r="B1" s="46" t="s">
        <v>14</v>
      </c>
      <c r="C1" s="46" t="s">
        <v>15</v>
      </c>
      <c r="D1" s="46" t="s">
        <v>16</v>
      </c>
      <c r="E1" s="47" t="s">
        <v>17</v>
      </c>
      <c r="F1" s="48" t="s">
        <v>18</v>
      </c>
    </row>
    <row r="2" s="55" customFormat="true" ht="12.75" hidden="false" customHeight="false" outlineLevel="0" collapsed="false">
      <c r="A2" s="50"/>
      <c r="B2" s="51"/>
      <c r="C2" s="52"/>
      <c r="D2" s="52"/>
      <c r="E2" s="53"/>
      <c r="F2" s="54"/>
    </row>
    <row r="3" s="55" customFormat="true" ht="13.5" hidden="false" customHeight="false" outlineLevel="0" collapsed="false">
      <c r="A3" s="56"/>
      <c r="B3" s="56"/>
      <c r="C3" s="56"/>
      <c r="D3" s="56"/>
      <c r="E3" s="56"/>
      <c r="F3" s="57"/>
    </row>
    <row r="4" s="63" customFormat="true" ht="17.25" hidden="false" customHeight="false" outlineLevel="0" collapsed="false">
      <c r="A4" s="58" t="s">
        <v>19</v>
      </c>
      <c r="B4" s="59" t="s">
        <v>20</v>
      </c>
      <c r="C4" s="60"/>
      <c r="D4" s="60"/>
      <c r="E4" s="61"/>
      <c r="F4" s="62"/>
    </row>
    <row r="5" customFormat="false" ht="13.5" hidden="false" customHeight="false" outlineLevel="0" collapsed="false">
      <c r="A5" s="50"/>
      <c r="B5" s="51"/>
      <c r="C5" s="64"/>
      <c r="D5" s="64"/>
      <c r="E5" s="53"/>
      <c r="F5" s="54"/>
    </row>
    <row r="6" customFormat="false" ht="12.75" hidden="false" customHeight="false" outlineLevel="0" collapsed="false">
      <c r="A6" s="50"/>
      <c r="B6" s="51"/>
      <c r="C6" s="64"/>
      <c r="D6" s="64"/>
      <c r="E6" s="53"/>
      <c r="F6" s="54"/>
    </row>
    <row r="7" s="68" customFormat="true" ht="12.75" hidden="false" customHeight="false" outlineLevel="0" collapsed="false">
      <c r="A7" s="50" t="s">
        <v>21</v>
      </c>
      <c r="B7" s="65" t="s">
        <v>22</v>
      </c>
      <c r="C7" s="52"/>
      <c r="D7" s="52"/>
      <c r="E7" s="66"/>
      <c r="F7" s="67"/>
    </row>
    <row r="8" customFormat="false" ht="12.75" hidden="false" customHeight="false" outlineLevel="0" collapsed="false">
      <c r="A8" s="50"/>
      <c r="B8" s="51"/>
      <c r="C8" s="64"/>
      <c r="D8" s="64"/>
      <c r="E8" s="53"/>
      <c r="F8" s="54"/>
    </row>
    <row r="9" customFormat="false" ht="25.5" hidden="false" customHeight="false" outlineLevel="0" collapsed="false">
      <c r="A9" s="50"/>
      <c r="B9" s="51" t="s">
        <v>23</v>
      </c>
      <c r="C9" s="64" t="s">
        <v>24</v>
      </c>
      <c r="D9" s="64" t="n">
        <v>1</v>
      </c>
      <c r="E9" s="53"/>
      <c r="F9" s="54"/>
    </row>
    <row r="10" customFormat="false" ht="12.75" hidden="false" customHeight="false" outlineLevel="0" collapsed="false">
      <c r="A10" s="50"/>
      <c r="B10" s="69" t="s">
        <v>25</v>
      </c>
      <c r="C10" s="64"/>
      <c r="D10" s="64"/>
      <c r="E10" s="53"/>
      <c r="F10" s="54"/>
    </row>
    <row r="11" customFormat="false" ht="12.75" hidden="false" customHeight="false" outlineLevel="0" collapsed="false">
      <c r="A11" s="50"/>
      <c r="B11" s="51" t="s">
        <v>26</v>
      </c>
      <c r="C11" s="64"/>
      <c r="D11" s="64"/>
      <c r="E11" s="53"/>
      <c r="F11" s="54"/>
    </row>
    <row r="12" customFormat="false" ht="12.75" hidden="false" customHeight="false" outlineLevel="0" collapsed="false">
      <c r="A12" s="50"/>
      <c r="B12" s="51" t="s">
        <v>27</v>
      </c>
      <c r="C12" s="64" t="s">
        <v>28</v>
      </c>
      <c r="D12" s="64" t="n">
        <v>4</v>
      </c>
      <c r="E12" s="53"/>
      <c r="F12" s="54"/>
    </row>
    <row r="13" customFormat="false" ht="12.75" hidden="false" customHeight="false" outlineLevel="0" collapsed="false">
      <c r="A13" s="50"/>
      <c r="B13" s="51" t="s">
        <v>29</v>
      </c>
      <c r="C13" s="64"/>
      <c r="D13" s="64"/>
      <c r="E13" s="53"/>
      <c r="F13" s="54"/>
    </row>
    <row r="14" customFormat="false" ht="25.5" hidden="false" customHeight="false" outlineLevel="0" collapsed="false">
      <c r="A14" s="50"/>
      <c r="B14" s="51" t="s">
        <v>30</v>
      </c>
      <c r="C14" s="64"/>
      <c r="D14" s="64"/>
      <c r="E14" s="53"/>
      <c r="F14" s="54"/>
    </row>
    <row r="15" customFormat="false" ht="12.75" hidden="false" customHeight="false" outlineLevel="0" collapsed="false">
      <c r="A15" s="50"/>
      <c r="B15" s="51"/>
      <c r="C15" s="64"/>
      <c r="D15" s="64"/>
      <c r="E15" s="53"/>
      <c r="F15" s="54"/>
    </row>
    <row r="16" customFormat="false" ht="12.75" hidden="false" customHeight="false" outlineLevel="0" collapsed="false">
      <c r="A16" s="50"/>
      <c r="B16" s="51" t="s">
        <v>31</v>
      </c>
      <c r="C16" s="64" t="s">
        <v>32</v>
      </c>
      <c r="D16" s="64" t="n">
        <v>4</v>
      </c>
      <c r="E16" s="53"/>
      <c r="F16" s="54"/>
    </row>
    <row r="17" customFormat="false" ht="12.75" hidden="false" customHeight="false" outlineLevel="0" collapsed="false">
      <c r="A17" s="50"/>
      <c r="B17" s="51"/>
      <c r="C17" s="64"/>
      <c r="D17" s="64"/>
      <c r="E17" s="53"/>
      <c r="F17" s="54"/>
    </row>
    <row r="18" customFormat="false" ht="12.75" hidden="false" customHeight="false" outlineLevel="0" collapsed="false">
      <c r="A18" s="50"/>
      <c r="B18" s="51" t="s">
        <v>33</v>
      </c>
      <c r="C18" s="64" t="s">
        <v>24</v>
      </c>
      <c r="D18" s="64" t="n">
        <v>4</v>
      </c>
      <c r="E18" s="53"/>
      <c r="F18" s="54"/>
    </row>
    <row r="19" customFormat="false" ht="12.75" hidden="false" customHeight="false" outlineLevel="0" collapsed="false">
      <c r="A19" s="50"/>
      <c r="B19" s="51"/>
      <c r="C19" s="64"/>
      <c r="D19" s="64"/>
      <c r="E19" s="53"/>
      <c r="F19" s="54"/>
    </row>
    <row r="20" customFormat="false" ht="12.75" hidden="false" customHeight="false" outlineLevel="0" collapsed="false">
      <c r="A20" s="50"/>
      <c r="B20" s="51" t="s">
        <v>34</v>
      </c>
      <c r="C20" s="64"/>
      <c r="D20" s="64"/>
      <c r="E20" s="53"/>
      <c r="F20" s="54"/>
    </row>
    <row r="21" customFormat="false" ht="12.75" hidden="false" customHeight="false" outlineLevel="0" collapsed="false">
      <c r="A21" s="50"/>
      <c r="B21" s="51"/>
      <c r="C21" s="64"/>
      <c r="D21" s="64"/>
      <c r="E21" s="53"/>
      <c r="F21" s="54"/>
    </row>
    <row r="22" customFormat="false" ht="12.75" hidden="false" customHeight="false" outlineLevel="0" collapsed="false">
      <c r="A22" s="50"/>
      <c r="B22" s="51" t="s">
        <v>35</v>
      </c>
      <c r="C22" s="64"/>
      <c r="D22" s="64"/>
      <c r="E22" s="53"/>
      <c r="F22" s="54"/>
    </row>
    <row r="23" customFormat="false" ht="13.5" hidden="false" customHeight="false" outlineLevel="0" collapsed="false">
      <c r="A23" s="50"/>
      <c r="B23" s="51"/>
      <c r="C23" s="64"/>
      <c r="D23" s="64"/>
      <c r="E23" s="53"/>
      <c r="F23" s="54"/>
    </row>
    <row r="24" s="68" customFormat="true" ht="13.5" hidden="false" customHeight="false" outlineLevel="0" collapsed="false">
      <c r="A24" s="70"/>
      <c r="B24" s="71" t="s">
        <v>36</v>
      </c>
      <c r="C24" s="72"/>
      <c r="D24" s="72"/>
      <c r="E24" s="73"/>
      <c r="F24" s="74" t="n">
        <f aca="false">SUM(F8:F22)</f>
        <v>0</v>
      </c>
    </row>
    <row r="25" customFormat="false" ht="12.75" hidden="false" customHeight="false" outlineLevel="0" collapsed="false">
      <c r="A25" s="50"/>
      <c r="B25" s="51"/>
      <c r="C25" s="64"/>
      <c r="D25" s="64"/>
      <c r="E25" s="53"/>
      <c r="F25" s="54"/>
    </row>
    <row r="26" customFormat="false" ht="12" hidden="false" customHeight="true" outlineLevel="0" collapsed="false">
      <c r="A26" s="50"/>
      <c r="B26" s="51"/>
      <c r="C26" s="64"/>
      <c r="D26" s="64"/>
      <c r="E26" s="53"/>
      <c r="F26" s="54"/>
    </row>
    <row r="27" s="68" customFormat="true" ht="12.75" hidden="false" customHeight="false" outlineLevel="0" collapsed="false">
      <c r="A27" s="50" t="s">
        <v>37</v>
      </c>
      <c r="B27" s="65" t="s">
        <v>38</v>
      </c>
      <c r="C27" s="52"/>
      <c r="D27" s="52"/>
      <c r="E27" s="66"/>
      <c r="F27" s="67"/>
    </row>
    <row r="28" customFormat="false" ht="12.75" hidden="false" customHeight="false" outlineLevel="0" collapsed="false">
      <c r="A28" s="50"/>
      <c r="B28" s="51"/>
      <c r="C28" s="64"/>
      <c r="D28" s="64"/>
      <c r="E28" s="53"/>
      <c r="F28" s="54"/>
    </row>
    <row r="29" customFormat="false" ht="12.75" hidden="false" customHeight="false" outlineLevel="0" collapsed="false">
      <c r="A29" s="75"/>
      <c r="B29" s="65" t="s">
        <v>39</v>
      </c>
      <c r="C29" s="64"/>
      <c r="D29" s="64"/>
      <c r="E29" s="53"/>
      <c r="F29" s="54"/>
    </row>
    <row r="30" customFormat="false" ht="38.25" hidden="false" customHeight="false" outlineLevel="0" collapsed="false">
      <c r="A30" s="50"/>
      <c r="B30" s="51" t="s">
        <v>40</v>
      </c>
      <c r="C30" s="64" t="s">
        <v>24</v>
      </c>
      <c r="D30" s="64" t="n">
        <v>1</v>
      </c>
      <c r="E30" s="53"/>
      <c r="F30" s="54"/>
    </row>
    <row r="31" customFormat="false" ht="12.75" hidden="false" customHeight="false" outlineLevel="0" collapsed="false">
      <c r="A31" s="76"/>
      <c r="B31" s="51" t="s">
        <v>41</v>
      </c>
      <c r="C31" s="64" t="s">
        <v>24</v>
      </c>
      <c r="D31" s="64" t="n">
        <v>1</v>
      </c>
      <c r="E31" s="77"/>
      <c r="F31" s="54"/>
    </row>
    <row r="32" customFormat="false" ht="25.5" hidden="false" customHeight="false" outlineLevel="0" collapsed="false">
      <c r="A32" s="76"/>
      <c r="B32" s="51" t="s">
        <v>42</v>
      </c>
      <c r="C32" s="64" t="s">
        <v>24</v>
      </c>
      <c r="D32" s="64" t="n">
        <v>1</v>
      </c>
      <c r="E32" s="77"/>
      <c r="F32" s="54"/>
    </row>
    <row r="33" customFormat="false" ht="25.5" hidden="false" customHeight="false" outlineLevel="0" collapsed="false">
      <c r="A33" s="76"/>
      <c r="B33" s="51" t="s">
        <v>43</v>
      </c>
      <c r="C33" s="64" t="s">
        <v>24</v>
      </c>
      <c r="D33" s="64" t="n">
        <v>1</v>
      </c>
      <c r="E33" s="77"/>
      <c r="F33" s="54"/>
    </row>
    <row r="34" customFormat="false" ht="25.5" hidden="false" customHeight="false" outlineLevel="0" collapsed="false">
      <c r="A34" s="76"/>
      <c r="B34" s="51" t="s">
        <v>44</v>
      </c>
      <c r="C34" s="64" t="s">
        <v>24</v>
      </c>
      <c r="D34" s="64" t="n">
        <v>1</v>
      </c>
      <c r="E34" s="77"/>
      <c r="F34" s="54"/>
    </row>
    <row r="35" customFormat="false" ht="25.5" hidden="false" customHeight="false" outlineLevel="0" collapsed="false">
      <c r="A35" s="76"/>
      <c r="B35" s="51" t="s">
        <v>45</v>
      </c>
      <c r="C35" s="64" t="s">
        <v>24</v>
      </c>
      <c r="D35" s="64" t="n">
        <v>1</v>
      </c>
      <c r="E35" s="77"/>
      <c r="F35" s="54"/>
    </row>
    <row r="36" customFormat="false" ht="12.75" hidden="false" customHeight="false" outlineLevel="0" collapsed="false">
      <c r="A36" s="76"/>
      <c r="B36" s="51"/>
      <c r="C36" s="64"/>
      <c r="D36" s="64"/>
      <c r="E36" s="77"/>
      <c r="F36" s="54"/>
    </row>
    <row r="37" customFormat="false" ht="38.25" hidden="false" customHeight="false" outlineLevel="0" collapsed="false">
      <c r="A37" s="76"/>
      <c r="B37" s="78" t="s">
        <v>46</v>
      </c>
      <c r="C37" s="64" t="s">
        <v>24</v>
      </c>
      <c r="D37" s="64" t="n">
        <v>1</v>
      </c>
      <c r="E37" s="77"/>
      <c r="F37" s="54"/>
    </row>
    <row r="38" customFormat="false" ht="13.5" hidden="false" customHeight="false" outlineLevel="0" collapsed="false">
      <c r="A38" s="50"/>
      <c r="B38" s="51"/>
      <c r="C38" s="64"/>
      <c r="D38" s="64"/>
      <c r="E38" s="53"/>
      <c r="F38" s="54"/>
    </row>
    <row r="39" s="68" customFormat="true" ht="13.5" hidden="false" customHeight="false" outlineLevel="0" collapsed="false">
      <c r="A39" s="70"/>
      <c r="B39" s="71" t="s">
        <v>47</v>
      </c>
      <c r="C39" s="72"/>
      <c r="D39" s="72"/>
      <c r="E39" s="73"/>
      <c r="F39" s="74" t="n">
        <f aca="false">SUM(F30:F37)</f>
        <v>0</v>
      </c>
    </row>
    <row r="40" customFormat="false" ht="12.75" hidden="false" customHeight="false" outlineLevel="0" collapsed="false">
      <c r="A40" s="79"/>
      <c r="B40" s="65"/>
      <c r="C40" s="64"/>
      <c r="D40" s="64"/>
      <c r="E40" s="53"/>
      <c r="F40" s="54"/>
    </row>
    <row r="41" customFormat="false" ht="12.75" hidden="false" customHeight="false" outlineLevel="0" collapsed="false">
      <c r="A41" s="79"/>
      <c r="B41" s="65"/>
      <c r="C41" s="64"/>
      <c r="D41" s="64"/>
      <c r="E41" s="53"/>
      <c r="F41" s="54"/>
    </row>
    <row r="42" customFormat="false" ht="12.75" hidden="false" customHeight="false" outlineLevel="0" collapsed="false">
      <c r="A42" s="76" t="s">
        <v>48</v>
      </c>
      <c r="B42" s="65" t="s">
        <v>49</v>
      </c>
      <c r="C42" s="64"/>
      <c r="D42" s="64"/>
      <c r="E42" s="53"/>
      <c r="F42" s="54"/>
    </row>
    <row r="43" customFormat="false" ht="12.75" hidden="false" customHeight="false" outlineLevel="0" collapsed="false">
      <c r="A43" s="80"/>
      <c r="B43" s="65"/>
      <c r="C43" s="64"/>
      <c r="D43" s="64"/>
      <c r="E43" s="53"/>
      <c r="F43" s="54"/>
    </row>
    <row r="44" customFormat="false" ht="12.75" hidden="false" customHeight="false" outlineLevel="0" collapsed="false">
      <c r="A44" s="79"/>
      <c r="B44" s="51" t="s">
        <v>50</v>
      </c>
      <c r="C44" s="64" t="s">
        <v>24</v>
      </c>
      <c r="D44" s="64" t="n">
        <v>1</v>
      </c>
      <c r="E44" s="53"/>
      <c r="F44" s="81"/>
    </row>
    <row r="45" customFormat="false" ht="12.75" hidden="false" customHeight="false" outlineLevel="0" collapsed="false">
      <c r="A45" s="82"/>
      <c r="B45" s="51"/>
      <c r="C45" s="64"/>
      <c r="D45" s="64"/>
      <c r="E45" s="53"/>
      <c r="F45" s="81"/>
    </row>
    <row r="46" customFormat="false" ht="38.25" hidden="false" customHeight="false" outlineLevel="0" collapsed="false">
      <c r="A46" s="79"/>
      <c r="B46" s="51" t="s">
        <v>51</v>
      </c>
      <c r="C46" s="64" t="s">
        <v>24</v>
      </c>
      <c r="D46" s="64" t="n">
        <v>1</v>
      </c>
      <c r="E46" s="53"/>
      <c r="F46" s="81"/>
    </row>
    <row r="47" customFormat="false" ht="12.75" hidden="false" customHeight="false" outlineLevel="0" collapsed="false">
      <c r="A47" s="82"/>
      <c r="B47" s="51"/>
      <c r="C47" s="64"/>
      <c r="D47" s="64"/>
      <c r="E47" s="53"/>
      <c r="F47" s="81"/>
    </row>
    <row r="48" customFormat="false" ht="25.5" hidden="false" customHeight="false" outlineLevel="0" collapsed="false">
      <c r="A48" s="82"/>
      <c r="B48" s="51" t="s">
        <v>52</v>
      </c>
      <c r="C48" s="64" t="s">
        <v>28</v>
      </c>
      <c r="D48" s="64" t="n">
        <v>1</v>
      </c>
      <c r="E48" s="53"/>
      <c r="F48" s="81"/>
    </row>
    <row r="49" customFormat="false" ht="12.75" hidden="false" customHeight="false" outlineLevel="0" collapsed="false">
      <c r="A49" s="82"/>
      <c r="B49" s="51"/>
      <c r="C49" s="64"/>
      <c r="D49" s="64"/>
      <c r="E49" s="53"/>
      <c r="F49" s="81"/>
    </row>
    <row r="50" customFormat="false" ht="12.75" hidden="false" customHeight="false" outlineLevel="0" collapsed="false">
      <c r="A50" s="82"/>
      <c r="B50" s="51" t="s">
        <v>53</v>
      </c>
      <c r="C50" s="64" t="s">
        <v>28</v>
      </c>
      <c r="D50" s="64" t="n">
        <v>1</v>
      </c>
      <c r="E50" s="53"/>
      <c r="F50" s="81"/>
    </row>
    <row r="51" customFormat="false" ht="13.5" hidden="false" customHeight="false" outlineLevel="0" collapsed="false">
      <c r="A51" s="79"/>
      <c r="C51" s="40"/>
      <c r="D51" s="40"/>
      <c r="F51" s="54"/>
    </row>
    <row r="52" s="68" customFormat="true" ht="13.5" hidden="false" customHeight="false" outlineLevel="0" collapsed="false">
      <c r="A52" s="70"/>
      <c r="B52" s="71" t="s">
        <v>54</v>
      </c>
      <c r="C52" s="72"/>
      <c r="D52" s="72"/>
      <c r="E52" s="73"/>
      <c r="F52" s="74" t="n">
        <f aca="false">SUM(F44:F50)</f>
        <v>0</v>
      </c>
    </row>
    <row r="53" customFormat="false" ht="13.5" hidden="false" customHeight="true" outlineLevel="0" collapsed="false">
      <c r="B53" s="65"/>
      <c r="C53" s="64"/>
      <c r="D53" s="64"/>
      <c r="E53" s="64"/>
      <c r="F53" s="54"/>
    </row>
    <row r="54" customFormat="false" ht="12.75" hidden="false" customHeight="false" outlineLevel="0" collapsed="false">
      <c r="B54" s="65"/>
      <c r="C54" s="64"/>
      <c r="D54" s="64"/>
      <c r="E54" s="64"/>
      <c r="F54" s="54"/>
    </row>
    <row r="55" customFormat="false" ht="13.5" hidden="false" customHeight="true" outlineLevel="0" collapsed="false">
      <c r="A55" s="76" t="s">
        <v>55</v>
      </c>
      <c r="B55" s="65" t="s">
        <v>56</v>
      </c>
      <c r="C55" s="64"/>
      <c r="D55" s="64"/>
      <c r="E55" s="64"/>
      <c r="F55" s="54"/>
    </row>
    <row r="56" customFormat="false" ht="13.5" hidden="false" customHeight="true" outlineLevel="0" collapsed="false">
      <c r="A56" s="76"/>
      <c r="B56" s="65"/>
      <c r="C56" s="64"/>
      <c r="D56" s="64"/>
      <c r="E56" s="64"/>
      <c r="F56" s="54"/>
    </row>
    <row r="57" customFormat="false" ht="12.75" hidden="false" customHeight="false" outlineLevel="0" collapsed="false">
      <c r="A57" s="75" t="s">
        <v>57</v>
      </c>
      <c r="B57" s="83" t="s">
        <v>58</v>
      </c>
      <c r="C57" s="64"/>
      <c r="D57" s="64"/>
      <c r="E57" s="64"/>
      <c r="F57" s="54"/>
    </row>
    <row r="58" customFormat="false" ht="12.75" hidden="false" customHeight="false" outlineLevel="0" collapsed="false">
      <c r="A58" s="75"/>
      <c r="B58" s="83"/>
      <c r="C58" s="64"/>
      <c r="D58" s="64"/>
      <c r="E58" s="64"/>
      <c r="F58" s="54"/>
    </row>
    <row r="59" customFormat="false" ht="26.25" hidden="false" customHeight="true" outlineLevel="0" collapsed="false">
      <c r="A59" s="75"/>
      <c r="B59" s="51" t="s">
        <v>59</v>
      </c>
      <c r="C59" s="64" t="s">
        <v>24</v>
      </c>
      <c r="D59" s="64" t="n">
        <v>1</v>
      </c>
      <c r="E59" s="64"/>
      <c r="F59" s="54"/>
    </row>
    <row r="60" customFormat="false" ht="12.75" hidden="false" customHeight="false" outlineLevel="0" collapsed="false">
      <c r="A60" s="75"/>
      <c r="B60" s="51"/>
      <c r="C60" s="64"/>
      <c r="D60" s="64"/>
      <c r="E60" s="64"/>
      <c r="F60" s="54"/>
    </row>
    <row r="61" customFormat="false" ht="12.75" hidden="false" customHeight="false" outlineLevel="0" collapsed="false">
      <c r="A61" s="75" t="s">
        <v>60</v>
      </c>
      <c r="B61" s="83" t="s">
        <v>61</v>
      </c>
      <c r="C61" s="64"/>
      <c r="D61" s="64"/>
      <c r="E61" s="64"/>
      <c r="F61" s="54"/>
    </row>
    <row r="62" customFormat="false" ht="12.75" hidden="false" customHeight="false" outlineLevel="0" collapsed="false">
      <c r="A62" s="75"/>
      <c r="B62" s="83"/>
      <c r="C62" s="64"/>
      <c r="D62" s="64"/>
      <c r="E62" s="64"/>
      <c r="F62" s="54"/>
    </row>
    <row r="63" customFormat="false" ht="25.5" hidden="false" customHeight="false" outlineLevel="0" collapsed="false">
      <c r="A63" s="75"/>
      <c r="B63" s="51" t="s">
        <v>62</v>
      </c>
      <c r="C63" s="64" t="s">
        <v>24</v>
      </c>
      <c r="D63" s="64" t="n">
        <v>1</v>
      </c>
      <c r="E63" s="64"/>
      <c r="F63" s="54"/>
    </row>
    <row r="64" customFormat="false" ht="12.75" hidden="false" customHeight="true" outlineLevel="0" collapsed="false">
      <c r="A64" s="75"/>
      <c r="B64" s="51"/>
      <c r="C64" s="64"/>
      <c r="D64" s="64"/>
      <c r="E64" s="64"/>
      <c r="F64" s="54"/>
    </row>
    <row r="65" s="68" customFormat="true" ht="13.5" hidden="false" customHeight="false" outlineLevel="0" collapsed="false">
      <c r="A65" s="70"/>
      <c r="B65" s="71" t="s">
        <v>63</v>
      </c>
      <c r="C65" s="72"/>
      <c r="D65" s="72"/>
      <c r="E65" s="73"/>
      <c r="F65" s="74" t="n">
        <f aca="false">SUM(F59:F63)</f>
        <v>0</v>
      </c>
    </row>
    <row r="66" customFormat="false" ht="13.5" hidden="false" customHeight="true" outlineLevel="0" collapsed="false">
      <c r="A66" s="75"/>
      <c r="B66" s="51"/>
      <c r="C66" s="64"/>
      <c r="D66" s="64"/>
      <c r="E66" s="64"/>
      <c r="F66" s="54"/>
    </row>
    <row r="67" customFormat="false" ht="13.5" hidden="false" customHeight="true" outlineLevel="0" collapsed="false">
      <c r="A67" s="75"/>
      <c r="B67" s="51"/>
      <c r="C67" s="64"/>
      <c r="D67" s="64"/>
      <c r="E67" s="64"/>
      <c r="F67" s="54"/>
    </row>
    <row r="68" customFormat="false" ht="13.5" hidden="false" customHeight="true" outlineLevel="0" collapsed="false">
      <c r="A68" s="76" t="s">
        <v>64</v>
      </c>
      <c r="B68" s="65" t="s">
        <v>65</v>
      </c>
      <c r="C68" s="64"/>
      <c r="D68" s="64"/>
      <c r="E68" s="64"/>
      <c r="F68" s="54"/>
    </row>
    <row r="69" customFormat="false" ht="13.5" hidden="false" customHeight="true" outlineLevel="0" collapsed="false">
      <c r="B69" s="84"/>
      <c r="C69" s="64"/>
      <c r="D69" s="64"/>
      <c r="E69" s="64"/>
      <c r="F69" s="54"/>
    </row>
    <row r="70" customFormat="false" ht="13.5" hidden="false" customHeight="true" outlineLevel="0" collapsed="false">
      <c r="B70" s="84" t="s">
        <v>66</v>
      </c>
      <c r="C70" s="64"/>
      <c r="D70" s="64"/>
      <c r="E70" s="64"/>
      <c r="F70" s="54"/>
    </row>
    <row r="71" customFormat="false" ht="38.25" hidden="false" customHeight="false" outlineLevel="0" collapsed="false">
      <c r="B71" s="51" t="s">
        <v>67</v>
      </c>
      <c r="C71" s="64" t="s">
        <v>24</v>
      </c>
      <c r="D71" s="64" t="n">
        <v>1</v>
      </c>
      <c r="E71" s="64"/>
      <c r="F71" s="54"/>
    </row>
    <row r="72" customFormat="false" ht="12.75" hidden="false" customHeight="false" outlineLevel="0" collapsed="false">
      <c r="A72" s="50"/>
      <c r="B72" s="51"/>
      <c r="C72" s="64"/>
      <c r="D72" s="64"/>
      <c r="E72" s="64"/>
      <c r="F72" s="54"/>
    </row>
    <row r="73" customFormat="false" ht="12.75" hidden="false" customHeight="false" outlineLevel="0" collapsed="false">
      <c r="A73" s="50"/>
      <c r="B73" s="83" t="s">
        <v>68</v>
      </c>
      <c r="C73" s="64"/>
      <c r="D73" s="64"/>
      <c r="E73" s="64"/>
      <c r="F73" s="54"/>
    </row>
    <row r="74" customFormat="false" ht="38.25" hidden="false" customHeight="false" outlineLevel="0" collapsed="false">
      <c r="A74" s="50"/>
      <c r="B74" s="51" t="s">
        <v>69</v>
      </c>
      <c r="C74" s="64" t="s">
        <v>24</v>
      </c>
      <c r="D74" s="64" t="n">
        <v>1</v>
      </c>
      <c r="E74" s="64"/>
      <c r="F74" s="54"/>
    </row>
    <row r="75" customFormat="false" ht="25.5" hidden="false" customHeight="false" outlineLevel="0" collapsed="false">
      <c r="A75" s="50"/>
      <c r="B75" s="51" t="s">
        <v>70</v>
      </c>
      <c r="C75" s="64" t="s">
        <v>24</v>
      </c>
      <c r="D75" s="64" t="n">
        <v>1</v>
      </c>
      <c r="E75" s="64"/>
      <c r="F75" s="54"/>
    </row>
    <row r="76" customFormat="false" ht="12.75" hidden="false" customHeight="false" outlineLevel="0" collapsed="false">
      <c r="A76" s="50"/>
      <c r="B76" s="51"/>
      <c r="C76" s="64"/>
      <c r="D76" s="64"/>
      <c r="E76" s="64"/>
      <c r="F76" s="54"/>
    </row>
    <row r="77" customFormat="false" ht="12.75" hidden="false" customHeight="false" outlineLevel="0" collapsed="false">
      <c r="A77" s="50"/>
      <c r="B77" s="83" t="s">
        <v>71</v>
      </c>
      <c r="C77" s="64"/>
      <c r="D77" s="64"/>
      <c r="E77" s="64"/>
      <c r="F77" s="54"/>
    </row>
    <row r="78" customFormat="false" ht="25.5" hidden="false" customHeight="false" outlineLevel="0" collapsed="false">
      <c r="A78" s="50"/>
      <c r="B78" s="51" t="s">
        <v>72</v>
      </c>
      <c r="C78" s="64" t="s">
        <v>24</v>
      </c>
      <c r="D78" s="64" t="n">
        <v>1</v>
      </c>
      <c r="E78" s="64"/>
      <c r="F78" s="54"/>
    </row>
    <row r="79" customFormat="false" ht="38.25" hidden="false" customHeight="false" outlineLevel="0" collapsed="false">
      <c r="A79" s="50"/>
      <c r="B79" s="51" t="s">
        <v>73</v>
      </c>
      <c r="C79" s="64" t="s">
        <v>24</v>
      </c>
      <c r="D79" s="64" t="n">
        <v>1</v>
      </c>
      <c r="E79" s="64"/>
      <c r="F79" s="54"/>
    </row>
    <row r="80" customFormat="false" ht="4.5" hidden="false" customHeight="true" outlineLevel="0" collapsed="false">
      <c r="B80" s="51"/>
      <c r="C80" s="64"/>
      <c r="D80" s="64"/>
      <c r="E80" s="64"/>
      <c r="F80" s="54"/>
    </row>
    <row r="81" customFormat="false" ht="13.5" hidden="false" customHeight="true" outlineLevel="0" collapsed="false">
      <c r="A81" s="75"/>
      <c r="B81" s="83" t="s">
        <v>74</v>
      </c>
      <c r="C81" s="64"/>
      <c r="D81" s="64"/>
      <c r="E81" s="64"/>
      <c r="F81" s="54"/>
    </row>
    <row r="82" customFormat="false" ht="26.25" hidden="false" customHeight="true" outlineLevel="0" collapsed="false">
      <c r="A82" s="75"/>
      <c r="B82" s="51" t="s">
        <v>75</v>
      </c>
      <c r="C82" s="64" t="s">
        <v>24</v>
      </c>
      <c r="D82" s="64" t="n">
        <v>1</v>
      </c>
      <c r="E82" s="64"/>
      <c r="F82" s="54"/>
    </row>
    <row r="83" customFormat="false" ht="13.5" hidden="false" customHeight="true" outlineLevel="0" collapsed="false">
      <c r="B83" s="51"/>
      <c r="C83" s="64"/>
      <c r="D83" s="64"/>
      <c r="E83" s="64"/>
      <c r="F83" s="54"/>
    </row>
    <row r="84" customFormat="false" ht="13.5" hidden="false" customHeight="true" outlineLevel="0" collapsed="false">
      <c r="A84" s="75"/>
      <c r="B84" s="83" t="s">
        <v>76</v>
      </c>
      <c r="C84" s="64"/>
      <c r="D84" s="64"/>
      <c r="E84" s="64"/>
      <c r="F84" s="54"/>
    </row>
    <row r="85" customFormat="false" ht="13.5" hidden="false" customHeight="true" outlineLevel="0" collapsed="false">
      <c r="A85" s="75"/>
      <c r="B85" s="51" t="s">
        <v>77</v>
      </c>
      <c r="C85" s="85"/>
      <c r="D85" s="64"/>
      <c r="E85" s="85"/>
      <c r="F85" s="54"/>
    </row>
    <row r="86" customFormat="false" ht="13.5" hidden="false" customHeight="true" outlineLevel="0" collapsed="false">
      <c r="A86" s="75"/>
      <c r="B86" s="51" t="s">
        <v>78</v>
      </c>
      <c r="C86" s="64" t="s">
        <v>28</v>
      </c>
      <c r="D86" s="64" t="n">
        <v>2</v>
      </c>
      <c r="E86" s="64"/>
      <c r="F86" s="54"/>
    </row>
    <row r="87" customFormat="false" ht="13.5" hidden="false" customHeight="true" outlineLevel="0" collapsed="false">
      <c r="A87" s="75"/>
      <c r="B87" s="51" t="s">
        <v>79</v>
      </c>
      <c r="C87" s="64" t="s">
        <v>28</v>
      </c>
      <c r="D87" s="64" t="n">
        <v>6</v>
      </c>
      <c r="E87" s="64"/>
      <c r="F87" s="54"/>
    </row>
    <row r="88" customFormat="false" ht="13.5" hidden="false" customHeight="true" outlineLevel="0" collapsed="false">
      <c r="A88" s="75"/>
      <c r="B88" s="51"/>
      <c r="C88" s="85"/>
      <c r="D88" s="64"/>
      <c r="E88" s="85"/>
      <c r="F88" s="54"/>
    </row>
    <row r="89" customFormat="false" ht="13.5" hidden="false" customHeight="true" outlineLevel="0" collapsed="false">
      <c r="A89" s="75"/>
      <c r="B89" s="51" t="s">
        <v>80</v>
      </c>
      <c r="C89" s="85"/>
      <c r="D89" s="64"/>
      <c r="E89" s="85"/>
      <c r="F89" s="54"/>
    </row>
    <row r="90" customFormat="false" ht="13.5" hidden="false" customHeight="true" outlineLevel="0" collapsed="false">
      <c r="A90" s="75"/>
      <c r="B90" s="51" t="s">
        <v>81</v>
      </c>
      <c r="C90" s="64" t="s">
        <v>28</v>
      </c>
      <c r="D90" s="64" t="n">
        <v>3</v>
      </c>
      <c r="E90" s="64"/>
      <c r="F90" s="54"/>
    </row>
    <row r="91" customFormat="false" ht="13.5" hidden="false" customHeight="true" outlineLevel="0" collapsed="false">
      <c r="A91" s="75"/>
      <c r="B91" s="51" t="s">
        <v>82</v>
      </c>
      <c r="C91" s="64" t="s">
        <v>28</v>
      </c>
      <c r="D91" s="64" t="n">
        <v>10</v>
      </c>
      <c r="E91" s="64"/>
      <c r="F91" s="54"/>
    </row>
    <row r="92" customFormat="false" ht="13.5" hidden="false" customHeight="true" outlineLevel="0" collapsed="false">
      <c r="A92" s="75"/>
      <c r="B92" s="51"/>
      <c r="C92" s="85"/>
      <c r="D92" s="64"/>
      <c r="E92" s="85"/>
      <c r="F92" s="54"/>
    </row>
    <row r="93" customFormat="false" ht="13.5" hidden="false" customHeight="true" outlineLevel="0" collapsed="false">
      <c r="A93" s="75"/>
      <c r="B93" s="51" t="s">
        <v>83</v>
      </c>
      <c r="C93" s="85"/>
      <c r="D93" s="64"/>
      <c r="E93" s="85"/>
      <c r="F93" s="54"/>
    </row>
    <row r="94" customFormat="false" ht="13.5" hidden="false" customHeight="true" outlineLevel="0" collapsed="false">
      <c r="A94" s="75"/>
      <c r="B94" s="51" t="s">
        <v>84</v>
      </c>
      <c r="C94" s="64" t="s">
        <v>28</v>
      </c>
      <c r="D94" s="64" t="n">
        <v>13</v>
      </c>
      <c r="E94" s="64"/>
      <c r="F94" s="54"/>
    </row>
    <row r="95" customFormat="false" ht="13.5" hidden="false" customHeight="true" outlineLevel="0" collapsed="false">
      <c r="A95" s="75"/>
      <c r="B95" s="51"/>
      <c r="C95" s="85"/>
      <c r="D95" s="64"/>
      <c r="E95" s="85"/>
      <c r="F95" s="54"/>
    </row>
    <row r="96" customFormat="false" ht="13.5" hidden="false" customHeight="true" outlineLevel="0" collapsed="false">
      <c r="A96" s="75"/>
      <c r="B96" s="51" t="s">
        <v>85</v>
      </c>
      <c r="C96" s="85"/>
      <c r="D96" s="64"/>
      <c r="E96" s="85"/>
      <c r="F96" s="54"/>
    </row>
    <row r="97" customFormat="false" ht="13.5" hidden="false" customHeight="true" outlineLevel="0" collapsed="false">
      <c r="A97" s="75"/>
      <c r="B97" s="51" t="s">
        <v>86</v>
      </c>
      <c r="C97" s="64" t="s">
        <v>28</v>
      </c>
      <c r="D97" s="64" t="n">
        <v>4</v>
      </c>
      <c r="E97" s="64"/>
      <c r="F97" s="54"/>
    </row>
    <row r="98" customFormat="false" ht="13.5" hidden="false" customHeight="true" outlineLevel="0" collapsed="false">
      <c r="A98" s="75"/>
      <c r="B98" s="51"/>
      <c r="C98" s="85"/>
      <c r="D98" s="64"/>
      <c r="E98" s="85"/>
      <c r="F98" s="54"/>
    </row>
    <row r="99" customFormat="false" ht="13.5" hidden="false" customHeight="true" outlineLevel="0" collapsed="false">
      <c r="A99" s="75"/>
      <c r="B99" s="51" t="s">
        <v>87</v>
      </c>
      <c r="C99" s="85"/>
      <c r="D99" s="64"/>
      <c r="E99" s="85"/>
      <c r="F99" s="54"/>
    </row>
    <row r="100" customFormat="false" ht="13.5" hidden="false" customHeight="true" outlineLevel="0" collapsed="false">
      <c r="A100" s="75"/>
      <c r="B100" s="51" t="s">
        <v>88</v>
      </c>
      <c r="C100" s="64" t="s">
        <v>24</v>
      </c>
      <c r="D100" s="64" t="n">
        <v>1</v>
      </c>
      <c r="E100" s="64"/>
      <c r="F100" s="54"/>
    </row>
    <row r="101" customFormat="false" ht="13.5" hidden="false" customHeight="true" outlineLevel="0" collapsed="false">
      <c r="A101" s="75"/>
      <c r="B101" s="51" t="s">
        <v>89</v>
      </c>
      <c r="C101" s="64" t="s">
        <v>24</v>
      </c>
      <c r="D101" s="64" t="n">
        <v>1</v>
      </c>
      <c r="E101" s="64"/>
      <c r="F101" s="54"/>
    </row>
    <row r="102" customFormat="false" ht="13.5" hidden="false" customHeight="true" outlineLevel="0" collapsed="false">
      <c r="A102" s="75"/>
      <c r="B102" s="51" t="s">
        <v>90</v>
      </c>
      <c r="C102" s="64" t="s">
        <v>24</v>
      </c>
      <c r="D102" s="64" t="n">
        <v>1</v>
      </c>
      <c r="E102" s="64"/>
      <c r="F102" s="54"/>
    </row>
    <row r="103" customFormat="false" ht="13.5" hidden="false" customHeight="true" outlineLevel="0" collapsed="false">
      <c r="A103" s="75"/>
      <c r="B103" s="51" t="s">
        <v>91</v>
      </c>
      <c r="C103" s="64" t="s">
        <v>24</v>
      </c>
      <c r="D103" s="64" t="n">
        <v>1</v>
      </c>
      <c r="E103" s="64"/>
      <c r="F103" s="54"/>
    </row>
    <row r="104" customFormat="false" ht="12" hidden="false" customHeight="true" outlineLevel="0" collapsed="false">
      <c r="A104" s="76"/>
      <c r="B104" s="51"/>
      <c r="C104" s="64"/>
      <c r="D104" s="64"/>
      <c r="E104" s="64"/>
      <c r="F104" s="54"/>
    </row>
    <row r="105" s="68" customFormat="true" ht="13.5" hidden="false" customHeight="false" outlineLevel="0" collapsed="false">
      <c r="A105" s="70"/>
      <c r="B105" s="71" t="s">
        <v>92</v>
      </c>
      <c r="C105" s="72"/>
      <c r="D105" s="72"/>
      <c r="E105" s="73"/>
      <c r="F105" s="74" t="n">
        <f aca="false">SUM(F70:F104)</f>
        <v>0</v>
      </c>
    </row>
    <row r="106" customFormat="false" ht="12.75" hidden="false" customHeight="true" outlineLevel="0" collapsed="false">
      <c r="B106" s="65"/>
      <c r="C106" s="64"/>
      <c r="D106" s="64"/>
      <c r="E106" s="64"/>
      <c r="F106" s="54"/>
    </row>
    <row r="107" customFormat="false" ht="12.75" hidden="false" customHeight="true" outlineLevel="0" collapsed="false">
      <c r="B107" s="65"/>
      <c r="C107" s="64"/>
      <c r="D107" s="64"/>
      <c r="E107" s="64"/>
      <c r="F107" s="54"/>
    </row>
    <row r="108" customFormat="false" ht="12.75" hidden="false" customHeight="false" outlineLevel="0" collapsed="false">
      <c r="A108" s="76" t="s">
        <v>93</v>
      </c>
      <c r="B108" s="65" t="s">
        <v>94</v>
      </c>
      <c r="C108" s="64"/>
      <c r="D108" s="64"/>
      <c r="E108" s="64"/>
      <c r="F108" s="54"/>
    </row>
    <row r="109" customFormat="false" ht="12.75" hidden="false" customHeight="false" outlineLevel="0" collapsed="false">
      <c r="A109" s="75"/>
      <c r="B109" s="65"/>
      <c r="C109" s="64"/>
      <c r="D109" s="64"/>
      <c r="E109" s="64"/>
      <c r="F109" s="54"/>
    </row>
    <row r="110" customFormat="false" ht="12.75" hidden="false" customHeight="false" outlineLevel="0" collapsed="false">
      <c r="A110" s="75"/>
      <c r="B110" s="51" t="s">
        <v>95</v>
      </c>
      <c r="C110" s="85"/>
      <c r="D110" s="64"/>
      <c r="E110" s="85"/>
      <c r="F110" s="54"/>
    </row>
    <row r="111" customFormat="false" ht="25.5" hidden="false" customHeight="false" outlineLevel="0" collapsed="false">
      <c r="A111" s="75"/>
      <c r="B111" s="51" t="s">
        <v>96</v>
      </c>
      <c r="C111" s="64" t="s">
        <v>24</v>
      </c>
      <c r="D111" s="64" t="n">
        <v>1</v>
      </c>
      <c r="E111" s="64"/>
      <c r="F111" s="54"/>
    </row>
    <row r="112" customFormat="false" ht="12.75" hidden="false" customHeight="false" outlineLevel="0" collapsed="false">
      <c r="A112" s="75"/>
      <c r="B112" s="51"/>
      <c r="C112" s="64"/>
      <c r="D112" s="64"/>
      <c r="E112" s="64"/>
      <c r="F112" s="54"/>
    </row>
    <row r="113" customFormat="false" ht="12.75" hidden="false" customHeight="false" outlineLevel="0" collapsed="false">
      <c r="A113" s="75"/>
      <c r="B113" s="51" t="s">
        <v>97</v>
      </c>
      <c r="C113" s="85"/>
      <c r="D113" s="64"/>
      <c r="E113" s="85"/>
      <c r="F113" s="54"/>
    </row>
    <row r="114" customFormat="false" ht="25.5" hidden="false" customHeight="false" outlineLevel="0" collapsed="false">
      <c r="A114" s="75"/>
      <c r="B114" s="51" t="s">
        <v>98</v>
      </c>
      <c r="C114" s="64" t="s">
        <v>24</v>
      </c>
      <c r="D114" s="64" t="n">
        <v>1</v>
      </c>
      <c r="E114" s="64"/>
      <c r="F114" s="54"/>
    </row>
    <row r="115" customFormat="false" ht="25.5" hidden="false" customHeight="false" outlineLevel="0" collapsed="false">
      <c r="A115" s="75"/>
      <c r="B115" s="51" t="s">
        <v>99</v>
      </c>
      <c r="C115" s="64" t="s">
        <v>24</v>
      </c>
      <c r="D115" s="64" t="n">
        <v>1</v>
      </c>
      <c r="E115" s="64"/>
      <c r="F115" s="54"/>
    </row>
    <row r="116" customFormat="false" ht="12.75" hidden="false" customHeight="false" outlineLevel="0" collapsed="false">
      <c r="A116" s="75"/>
      <c r="B116" s="51"/>
      <c r="C116" s="64"/>
      <c r="D116" s="64"/>
      <c r="E116" s="64"/>
      <c r="F116" s="54"/>
    </row>
    <row r="117" customFormat="false" ht="12.75" hidden="false" customHeight="false" outlineLevel="0" collapsed="false">
      <c r="A117" s="75"/>
      <c r="B117" s="51" t="s">
        <v>100</v>
      </c>
      <c r="C117" s="85"/>
      <c r="D117" s="64"/>
      <c r="E117" s="85"/>
      <c r="F117" s="54"/>
    </row>
    <row r="118" customFormat="false" ht="38.25" hidden="false" customHeight="false" outlineLevel="0" collapsed="false">
      <c r="A118" s="75"/>
      <c r="B118" s="51" t="s">
        <v>101</v>
      </c>
      <c r="C118" s="64" t="s">
        <v>24</v>
      </c>
      <c r="D118" s="64" t="n">
        <v>1</v>
      </c>
      <c r="E118" s="64"/>
      <c r="F118" s="54"/>
    </row>
    <row r="119" customFormat="false" ht="12.75" hidden="false" customHeight="false" outlineLevel="0" collapsed="false">
      <c r="A119" s="75"/>
      <c r="B119" s="51"/>
      <c r="C119" s="64"/>
      <c r="D119" s="64"/>
      <c r="E119" s="64"/>
      <c r="F119" s="54"/>
    </row>
    <row r="120" customFormat="false" ht="12.75" hidden="false" customHeight="false" outlineLevel="0" collapsed="false">
      <c r="A120" s="75"/>
      <c r="B120" s="51" t="s">
        <v>102</v>
      </c>
      <c r="C120" s="85"/>
      <c r="D120" s="64"/>
      <c r="E120" s="85"/>
      <c r="F120" s="54"/>
    </row>
    <row r="121" customFormat="false" ht="38.25" hidden="false" customHeight="false" outlineLevel="0" collapsed="false">
      <c r="A121" s="75"/>
      <c r="B121" s="51" t="s">
        <v>101</v>
      </c>
      <c r="C121" s="64" t="s">
        <v>24</v>
      </c>
      <c r="D121" s="64" t="n">
        <v>1</v>
      </c>
      <c r="E121" s="64"/>
      <c r="F121" s="54"/>
    </row>
    <row r="122" customFormat="false" ht="12.75" hidden="false" customHeight="false" outlineLevel="0" collapsed="false">
      <c r="A122" s="75"/>
      <c r="B122" s="51"/>
      <c r="C122" s="64"/>
      <c r="D122" s="64"/>
      <c r="E122" s="64"/>
      <c r="F122" s="54"/>
    </row>
    <row r="123" customFormat="false" ht="12.75" hidden="false" customHeight="false" outlineLevel="0" collapsed="false">
      <c r="A123" s="75"/>
      <c r="B123" s="51" t="s">
        <v>103</v>
      </c>
      <c r="C123" s="85"/>
      <c r="D123" s="64"/>
      <c r="E123" s="85"/>
      <c r="F123" s="54"/>
    </row>
    <row r="124" customFormat="false" ht="38.25" hidden="false" customHeight="false" outlineLevel="0" collapsed="false">
      <c r="A124" s="75"/>
      <c r="B124" s="51" t="s">
        <v>101</v>
      </c>
      <c r="C124" s="64" t="s">
        <v>24</v>
      </c>
      <c r="D124" s="64" t="n">
        <v>1</v>
      </c>
      <c r="E124" s="64"/>
      <c r="F124" s="54"/>
    </row>
    <row r="125" customFormat="false" ht="12.75" hidden="false" customHeight="false" outlineLevel="0" collapsed="false">
      <c r="A125" s="75"/>
      <c r="B125" s="51"/>
      <c r="C125" s="64"/>
      <c r="D125" s="64"/>
      <c r="E125" s="64"/>
      <c r="F125" s="54"/>
    </row>
    <row r="126" customFormat="false" ht="12.75" hidden="false" customHeight="false" outlineLevel="0" collapsed="false">
      <c r="A126" s="75"/>
      <c r="B126" s="51" t="s">
        <v>104</v>
      </c>
      <c r="C126" s="85"/>
      <c r="D126" s="64"/>
      <c r="E126" s="85"/>
      <c r="F126" s="54"/>
    </row>
    <row r="127" customFormat="false" ht="38.25" hidden="false" customHeight="false" outlineLevel="0" collapsed="false">
      <c r="A127" s="75"/>
      <c r="B127" s="51" t="s">
        <v>101</v>
      </c>
      <c r="C127" s="64" t="s">
        <v>24</v>
      </c>
      <c r="D127" s="64" t="n">
        <v>1</v>
      </c>
      <c r="E127" s="64"/>
      <c r="F127" s="54"/>
    </row>
    <row r="128" customFormat="false" ht="12.75" hidden="false" customHeight="false" outlineLevel="0" collapsed="false">
      <c r="A128" s="75"/>
      <c r="B128" s="51"/>
      <c r="C128" s="64"/>
      <c r="D128" s="64"/>
      <c r="E128" s="64"/>
      <c r="F128" s="54"/>
    </row>
    <row r="129" customFormat="false" ht="12.75" hidden="false" customHeight="false" outlineLevel="0" collapsed="false">
      <c r="A129" s="75"/>
      <c r="B129" s="51" t="s">
        <v>105</v>
      </c>
      <c r="C129" s="85"/>
      <c r="D129" s="64"/>
      <c r="E129" s="85"/>
      <c r="F129" s="54"/>
    </row>
    <row r="130" customFormat="false" ht="38.25" hidden="false" customHeight="false" outlineLevel="0" collapsed="false">
      <c r="A130" s="75"/>
      <c r="B130" s="51" t="s">
        <v>106</v>
      </c>
      <c r="C130" s="64" t="s">
        <v>24</v>
      </c>
      <c r="D130" s="64" t="n">
        <v>1</v>
      </c>
      <c r="E130" s="64"/>
      <c r="F130" s="54"/>
    </row>
    <row r="131" customFormat="false" ht="12.75" hidden="false" customHeight="false" outlineLevel="0" collapsed="false">
      <c r="A131" s="75"/>
      <c r="B131" s="51"/>
      <c r="C131" s="85"/>
      <c r="D131" s="64"/>
      <c r="E131" s="85"/>
      <c r="F131" s="54"/>
    </row>
    <row r="132" customFormat="false" ht="12.75" hidden="false" customHeight="false" outlineLevel="0" collapsed="false">
      <c r="A132" s="75"/>
      <c r="B132" s="51" t="s">
        <v>107</v>
      </c>
      <c r="C132" s="85"/>
      <c r="D132" s="64"/>
      <c r="E132" s="85"/>
      <c r="F132" s="54"/>
    </row>
    <row r="133" customFormat="false" ht="38.25" hidden="false" customHeight="false" outlineLevel="0" collapsed="false">
      <c r="A133" s="75"/>
      <c r="B133" s="51" t="s">
        <v>106</v>
      </c>
      <c r="C133" s="64" t="s">
        <v>24</v>
      </c>
      <c r="D133" s="64" t="n">
        <v>1</v>
      </c>
      <c r="E133" s="64"/>
      <c r="F133" s="54"/>
    </row>
    <row r="134" customFormat="false" ht="12.75" hidden="false" customHeight="false" outlineLevel="0" collapsed="false">
      <c r="A134" s="75"/>
      <c r="B134" s="51"/>
      <c r="C134" s="64"/>
      <c r="D134" s="64"/>
      <c r="E134" s="64"/>
      <c r="F134" s="54"/>
    </row>
    <row r="135" customFormat="false" ht="12.75" hidden="false" customHeight="false" outlineLevel="0" collapsed="false">
      <c r="A135" s="75"/>
      <c r="B135" s="51" t="s">
        <v>108</v>
      </c>
      <c r="C135" s="85"/>
      <c r="D135" s="64"/>
      <c r="E135" s="85"/>
      <c r="F135" s="54"/>
    </row>
    <row r="136" customFormat="false" ht="38.25" hidden="false" customHeight="false" outlineLevel="0" collapsed="false">
      <c r="A136" s="75"/>
      <c r="B136" s="51" t="s">
        <v>106</v>
      </c>
      <c r="C136" s="64" t="s">
        <v>24</v>
      </c>
      <c r="D136" s="64" t="n">
        <v>1</v>
      </c>
      <c r="E136" s="64"/>
      <c r="F136" s="54"/>
    </row>
    <row r="137" customFormat="false" ht="12.75" hidden="false" customHeight="false" outlineLevel="0" collapsed="false">
      <c r="A137" s="75"/>
      <c r="B137" s="51"/>
      <c r="C137" s="85"/>
      <c r="D137" s="64"/>
      <c r="E137" s="85"/>
      <c r="F137" s="54"/>
    </row>
    <row r="138" customFormat="false" ht="12.75" hidden="false" customHeight="false" outlineLevel="0" collapsed="false">
      <c r="A138" s="75"/>
      <c r="B138" s="51" t="s">
        <v>109</v>
      </c>
      <c r="C138" s="85"/>
      <c r="D138" s="64"/>
      <c r="E138" s="85"/>
      <c r="F138" s="54"/>
    </row>
    <row r="139" customFormat="false" ht="38.25" hidden="false" customHeight="false" outlineLevel="0" collapsed="false">
      <c r="A139" s="75"/>
      <c r="B139" s="51" t="s">
        <v>106</v>
      </c>
      <c r="C139" s="64" t="s">
        <v>24</v>
      </c>
      <c r="D139" s="64" t="n">
        <v>1</v>
      </c>
      <c r="E139" s="64"/>
      <c r="F139" s="54"/>
    </row>
    <row r="140" customFormat="false" ht="12.75" hidden="false" customHeight="false" outlineLevel="0" collapsed="false">
      <c r="A140" s="75"/>
      <c r="B140" s="51"/>
      <c r="C140" s="64"/>
      <c r="D140" s="64"/>
      <c r="E140" s="64"/>
      <c r="F140" s="54"/>
    </row>
    <row r="141" customFormat="false" ht="12.75" hidden="false" customHeight="false" outlineLevel="0" collapsed="false">
      <c r="A141" s="75"/>
      <c r="B141" s="51" t="s">
        <v>110</v>
      </c>
      <c r="C141" s="85"/>
      <c r="D141" s="64"/>
      <c r="E141" s="85"/>
      <c r="F141" s="54"/>
    </row>
    <row r="142" customFormat="false" ht="51" hidden="false" customHeight="false" outlineLevel="0" collapsed="false">
      <c r="A142" s="75"/>
      <c r="B142" s="51" t="s">
        <v>111</v>
      </c>
      <c r="C142" s="64" t="s">
        <v>24</v>
      </c>
      <c r="D142" s="64" t="n">
        <v>1</v>
      </c>
      <c r="E142" s="64"/>
      <c r="F142" s="54"/>
    </row>
    <row r="143" customFormat="false" ht="12.75" hidden="false" customHeight="false" outlineLevel="0" collapsed="false">
      <c r="A143" s="75"/>
      <c r="B143" s="51"/>
      <c r="C143" s="85"/>
      <c r="D143" s="64"/>
      <c r="E143" s="85"/>
      <c r="F143" s="54"/>
    </row>
    <row r="144" customFormat="false" ht="12.75" hidden="false" customHeight="false" outlineLevel="0" collapsed="false">
      <c r="A144" s="75"/>
      <c r="B144" s="51" t="s">
        <v>112</v>
      </c>
      <c r="C144" s="85"/>
      <c r="D144" s="64"/>
      <c r="E144" s="85"/>
      <c r="F144" s="54"/>
    </row>
    <row r="145" customFormat="false" ht="51" hidden="false" customHeight="false" outlineLevel="0" collapsed="false">
      <c r="A145" s="75"/>
      <c r="B145" s="51" t="s">
        <v>111</v>
      </c>
      <c r="C145" s="64" t="s">
        <v>24</v>
      </c>
      <c r="D145" s="64" t="n">
        <v>2</v>
      </c>
      <c r="E145" s="64"/>
      <c r="F145" s="54"/>
    </row>
    <row r="146" customFormat="false" ht="12.75" hidden="false" customHeight="false" outlineLevel="0" collapsed="false">
      <c r="A146" s="75"/>
      <c r="B146" s="51"/>
      <c r="C146" s="85"/>
      <c r="D146" s="64"/>
      <c r="E146" s="85"/>
      <c r="F146" s="54"/>
    </row>
    <row r="147" customFormat="false" ht="12.75" hidden="false" customHeight="false" outlineLevel="0" collapsed="false">
      <c r="A147" s="75"/>
      <c r="B147" s="51" t="s">
        <v>113</v>
      </c>
      <c r="C147" s="85"/>
      <c r="D147" s="64"/>
      <c r="E147" s="85"/>
      <c r="F147" s="54"/>
    </row>
    <row r="148" customFormat="false" ht="25.5" hidden="false" customHeight="false" outlineLevel="0" collapsed="false">
      <c r="A148" s="75"/>
      <c r="B148" s="51" t="s">
        <v>114</v>
      </c>
      <c r="C148" s="64" t="s">
        <v>24</v>
      </c>
      <c r="D148" s="64" t="n">
        <v>1</v>
      </c>
      <c r="E148" s="64"/>
      <c r="F148" s="54"/>
    </row>
    <row r="149" customFormat="false" ht="25.5" hidden="false" customHeight="false" outlineLevel="0" collapsed="false">
      <c r="A149" s="50"/>
      <c r="B149" s="51" t="s">
        <v>115</v>
      </c>
      <c r="C149" s="64" t="s">
        <v>24</v>
      </c>
      <c r="D149" s="64" t="n">
        <v>1</v>
      </c>
      <c r="E149" s="64"/>
      <c r="F149" s="54"/>
    </row>
    <row r="150" customFormat="false" ht="12.75" hidden="false" customHeight="false" outlineLevel="0" collapsed="false">
      <c r="A150" s="75"/>
      <c r="B150" s="51"/>
      <c r="C150" s="85"/>
      <c r="D150" s="64"/>
      <c r="E150" s="85"/>
      <c r="F150" s="54"/>
    </row>
    <row r="151" customFormat="false" ht="12.75" hidden="false" customHeight="false" outlineLevel="0" collapsed="false">
      <c r="A151" s="75"/>
      <c r="B151" s="51" t="s">
        <v>116</v>
      </c>
      <c r="C151" s="85"/>
      <c r="D151" s="64"/>
      <c r="E151" s="85"/>
      <c r="F151" s="54"/>
    </row>
    <row r="152" customFormat="false" ht="25.5" hidden="false" customHeight="false" outlineLevel="0" collapsed="false">
      <c r="A152" s="75"/>
      <c r="B152" s="51" t="s">
        <v>117</v>
      </c>
      <c r="C152" s="64" t="s">
        <v>24</v>
      </c>
      <c r="D152" s="64" t="n">
        <v>1</v>
      </c>
      <c r="E152" s="64"/>
      <c r="F152" s="54"/>
    </row>
    <row r="153" customFormat="false" ht="12.75" hidden="false" customHeight="false" outlineLevel="0" collapsed="false">
      <c r="A153" s="75"/>
      <c r="B153" s="51"/>
      <c r="C153" s="85"/>
      <c r="D153" s="64"/>
      <c r="E153" s="85"/>
      <c r="F153" s="54"/>
    </row>
    <row r="154" customFormat="false" ht="12.75" hidden="false" customHeight="false" outlineLevel="0" collapsed="false">
      <c r="A154" s="75"/>
      <c r="B154" s="51" t="s">
        <v>118</v>
      </c>
      <c r="C154" s="85"/>
      <c r="D154" s="64"/>
      <c r="E154" s="85"/>
      <c r="F154" s="54"/>
    </row>
    <row r="155" customFormat="false" ht="25.5" hidden="false" customHeight="false" outlineLevel="0" collapsed="false">
      <c r="A155" s="75"/>
      <c r="B155" s="51" t="s">
        <v>119</v>
      </c>
      <c r="C155" s="64" t="s">
        <v>24</v>
      </c>
      <c r="D155" s="64" t="n">
        <v>6</v>
      </c>
      <c r="E155" s="64"/>
      <c r="F155" s="54"/>
    </row>
    <row r="156" customFormat="false" ht="12.75" hidden="false" customHeight="false" outlineLevel="0" collapsed="false">
      <c r="A156" s="75"/>
      <c r="B156" s="51" t="s">
        <v>120</v>
      </c>
      <c r="C156" s="64" t="s">
        <v>24</v>
      </c>
      <c r="D156" s="64" t="n">
        <v>13</v>
      </c>
      <c r="E156" s="64"/>
      <c r="F156" s="54"/>
    </row>
    <row r="157" customFormat="false" ht="12.75" hidden="false" customHeight="false" outlineLevel="0" collapsed="false">
      <c r="A157" s="75"/>
      <c r="B157" s="51"/>
      <c r="C157" s="85"/>
      <c r="D157" s="64"/>
      <c r="E157" s="85"/>
      <c r="F157" s="54"/>
    </row>
    <row r="158" customFormat="false" ht="12.75" hidden="false" customHeight="false" outlineLevel="0" collapsed="false">
      <c r="A158" s="75"/>
      <c r="B158" s="51" t="s">
        <v>121</v>
      </c>
      <c r="C158" s="85"/>
      <c r="D158" s="64"/>
      <c r="E158" s="85"/>
      <c r="F158" s="54"/>
    </row>
    <row r="159" customFormat="false" ht="38.25" hidden="false" customHeight="false" outlineLevel="0" collapsed="false">
      <c r="A159" s="75"/>
      <c r="B159" s="51" t="s">
        <v>122</v>
      </c>
      <c r="C159" s="64" t="s">
        <v>24</v>
      </c>
      <c r="D159" s="64" t="n">
        <v>1</v>
      </c>
      <c r="E159" s="64"/>
      <c r="F159" s="54"/>
    </row>
    <row r="160" customFormat="false" ht="12.75" hidden="false" customHeight="false" outlineLevel="0" collapsed="false">
      <c r="A160" s="75"/>
      <c r="B160" s="51"/>
      <c r="C160" s="85"/>
      <c r="D160" s="64"/>
      <c r="E160" s="85"/>
      <c r="F160" s="54"/>
    </row>
    <row r="161" customFormat="false" ht="12.75" hidden="false" customHeight="false" outlineLevel="0" collapsed="false">
      <c r="A161" s="75"/>
      <c r="B161" s="51" t="s">
        <v>123</v>
      </c>
      <c r="C161" s="85"/>
      <c r="D161" s="64"/>
      <c r="E161" s="85"/>
      <c r="F161" s="54"/>
    </row>
    <row r="162" customFormat="false" ht="25.5" hidden="false" customHeight="false" outlineLevel="0" collapsed="false">
      <c r="A162" s="75"/>
      <c r="B162" s="51" t="s">
        <v>114</v>
      </c>
      <c r="C162" s="64" t="s">
        <v>24</v>
      </c>
      <c r="D162" s="64" t="n">
        <v>1</v>
      </c>
      <c r="E162" s="64"/>
      <c r="F162" s="54"/>
    </row>
    <row r="163" customFormat="false" ht="25.5" hidden="false" customHeight="false" outlineLevel="0" collapsed="false">
      <c r="A163" s="50"/>
      <c r="B163" s="51" t="s">
        <v>124</v>
      </c>
      <c r="C163" s="64" t="s">
        <v>24</v>
      </c>
      <c r="D163" s="64" t="n">
        <v>1</v>
      </c>
      <c r="E163" s="64"/>
      <c r="F163" s="54"/>
    </row>
    <row r="164" s="90" customFormat="true" ht="12.75" hidden="false" customHeight="false" outlineLevel="0" collapsed="false">
      <c r="A164" s="82"/>
      <c r="B164" s="51"/>
      <c r="C164" s="86"/>
      <c r="D164" s="87"/>
      <c r="E164" s="88"/>
      <c r="F164" s="89"/>
    </row>
    <row r="165" customFormat="false" ht="12.75" hidden="false" customHeight="false" outlineLevel="0" collapsed="false">
      <c r="A165" s="50"/>
      <c r="B165" s="51" t="s">
        <v>125</v>
      </c>
      <c r="C165" s="64"/>
      <c r="D165" s="64"/>
      <c r="E165" s="64"/>
      <c r="F165" s="54"/>
    </row>
    <row r="166" customFormat="false" ht="12.75" hidden="false" customHeight="false" outlineLevel="0" collapsed="false">
      <c r="A166" s="50"/>
      <c r="B166" s="51" t="s">
        <v>126</v>
      </c>
      <c r="C166" s="64" t="s">
        <v>24</v>
      </c>
      <c r="D166" s="64" t="n">
        <v>1</v>
      </c>
      <c r="E166" s="64"/>
      <c r="F166" s="54"/>
    </row>
    <row r="167" customFormat="false" ht="12.75" hidden="false" customHeight="false" outlineLevel="0" collapsed="false">
      <c r="A167" s="50"/>
      <c r="B167" s="51"/>
      <c r="C167" s="64"/>
      <c r="D167" s="64"/>
      <c r="E167" s="64"/>
      <c r="F167" s="54"/>
    </row>
    <row r="168" customFormat="false" ht="12.75" hidden="false" customHeight="false" outlineLevel="0" collapsed="false">
      <c r="A168" s="50"/>
      <c r="B168" s="51" t="s">
        <v>127</v>
      </c>
      <c r="C168" s="64"/>
      <c r="D168" s="64"/>
      <c r="E168" s="64"/>
      <c r="F168" s="54"/>
    </row>
    <row r="169" customFormat="false" ht="12.75" hidden="false" customHeight="false" outlineLevel="0" collapsed="false">
      <c r="A169" s="50"/>
      <c r="B169" s="51" t="s">
        <v>128</v>
      </c>
      <c r="C169" s="64" t="s">
        <v>24</v>
      </c>
      <c r="D169" s="64" t="n">
        <v>1</v>
      </c>
      <c r="E169" s="64"/>
      <c r="F169" s="54"/>
    </row>
    <row r="170" customFormat="false" ht="13.5" hidden="false" customHeight="false" outlineLevel="0" collapsed="false">
      <c r="A170" s="76"/>
      <c r="B170" s="51"/>
      <c r="C170" s="64"/>
      <c r="D170" s="64"/>
      <c r="E170" s="64"/>
      <c r="F170" s="54"/>
    </row>
    <row r="171" s="68" customFormat="true" ht="13.5" hidden="false" customHeight="false" outlineLevel="0" collapsed="false">
      <c r="A171" s="70"/>
      <c r="B171" s="71" t="s">
        <v>129</v>
      </c>
      <c r="C171" s="72"/>
      <c r="D171" s="72"/>
      <c r="E171" s="73"/>
      <c r="F171" s="74" t="n">
        <f aca="false">SUM(F111:F169)</f>
        <v>0</v>
      </c>
    </row>
    <row r="172" customFormat="false" ht="11.25" hidden="false" customHeight="true" outlineLevel="0" collapsed="false">
      <c r="A172" s="50"/>
      <c r="B172" s="51"/>
      <c r="C172" s="64"/>
      <c r="D172" s="64"/>
      <c r="E172" s="64"/>
      <c r="F172" s="54"/>
    </row>
    <row r="173" customFormat="false" ht="11.25" hidden="false" customHeight="true" outlineLevel="0" collapsed="false">
      <c r="A173" s="50"/>
      <c r="B173" s="51"/>
      <c r="C173" s="64"/>
      <c r="D173" s="64"/>
      <c r="E173" s="64"/>
      <c r="F173" s="54"/>
    </row>
    <row r="174" s="68" customFormat="true" ht="12.75" hidden="false" customHeight="false" outlineLevel="0" collapsed="false">
      <c r="A174" s="50" t="s">
        <v>130</v>
      </c>
      <c r="B174" s="65" t="s">
        <v>131</v>
      </c>
      <c r="C174" s="52"/>
      <c r="D174" s="52"/>
      <c r="E174" s="52"/>
      <c r="F174" s="67"/>
    </row>
    <row r="175" customFormat="false" ht="11.25" hidden="false" customHeight="true" outlineLevel="0" collapsed="false">
      <c r="A175" s="50"/>
      <c r="B175" s="51"/>
      <c r="C175" s="64"/>
      <c r="D175" s="64"/>
      <c r="E175" s="64"/>
      <c r="F175" s="54"/>
    </row>
    <row r="176" customFormat="false" ht="38.25" hidden="false" customHeight="false" outlineLevel="0" collapsed="false">
      <c r="A176" s="50"/>
      <c r="B176" s="51" t="s">
        <v>132</v>
      </c>
      <c r="C176" s="64" t="s">
        <v>24</v>
      </c>
      <c r="D176" s="64" t="n">
        <v>1</v>
      </c>
      <c r="E176" s="64"/>
      <c r="F176" s="54"/>
    </row>
    <row r="177" customFormat="false" ht="12.75" hidden="false" customHeight="false" outlineLevel="0" collapsed="false">
      <c r="A177" s="50"/>
      <c r="B177" s="69" t="s">
        <v>133</v>
      </c>
      <c r="C177" s="64" t="s">
        <v>24</v>
      </c>
      <c r="D177" s="64" t="n">
        <v>1</v>
      </c>
      <c r="E177" s="64"/>
      <c r="F177" s="54"/>
    </row>
    <row r="178" customFormat="false" ht="11.25" hidden="false" customHeight="true" outlineLevel="0" collapsed="false">
      <c r="A178" s="50"/>
      <c r="B178" s="51"/>
      <c r="C178" s="64"/>
      <c r="D178" s="64"/>
      <c r="E178" s="64"/>
      <c r="F178" s="54"/>
    </row>
    <row r="179" customFormat="false" ht="13.5" hidden="false" customHeight="true" outlineLevel="0" collapsed="false">
      <c r="A179" s="75"/>
      <c r="B179" s="83" t="s">
        <v>76</v>
      </c>
      <c r="C179" s="64"/>
      <c r="D179" s="64"/>
      <c r="E179" s="64"/>
      <c r="F179" s="54"/>
    </row>
    <row r="180" customFormat="false" ht="13.5" hidden="false" customHeight="true" outlineLevel="0" collapsed="false">
      <c r="A180" s="75"/>
      <c r="B180" s="51" t="s">
        <v>134</v>
      </c>
      <c r="C180" s="85"/>
      <c r="D180" s="64"/>
      <c r="E180" s="85"/>
      <c r="F180" s="54"/>
    </row>
    <row r="181" customFormat="false" ht="13.5" hidden="false" customHeight="true" outlineLevel="0" collapsed="false">
      <c r="A181" s="75"/>
      <c r="B181" s="51" t="s">
        <v>78</v>
      </c>
      <c r="C181" s="64" t="s">
        <v>28</v>
      </c>
      <c r="D181" s="64" t="n">
        <v>2</v>
      </c>
      <c r="E181" s="64"/>
      <c r="F181" s="54"/>
    </row>
    <row r="182" customFormat="false" ht="13.5" hidden="false" customHeight="true" outlineLevel="0" collapsed="false">
      <c r="A182" s="75"/>
      <c r="B182" s="51" t="s">
        <v>79</v>
      </c>
      <c r="C182" s="64" t="s">
        <v>28</v>
      </c>
      <c r="D182" s="64" t="n">
        <v>6</v>
      </c>
      <c r="E182" s="64"/>
      <c r="F182" s="54"/>
    </row>
    <row r="183" customFormat="false" ht="13.5" hidden="false" customHeight="true" outlineLevel="0" collapsed="false">
      <c r="A183" s="75"/>
      <c r="B183" s="51"/>
      <c r="C183" s="85"/>
      <c r="D183" s="64"/>
      <c r="E183" s="85"/>
      <c r="F183" s="54"/>
    </row>
    <row r="184" customFormat="false" ht="13.5" hidden="false" customHeight="true" outlineLevel="0" collapsed="false">
      <c r="A184" s="75"/>
      <c r="B184" s="51" t="s">
        <v>80</v>
      </c>
      <c r="C184" s="85"/>
      <c r="D184" s="64"/>
      <c r="E184" s="85"/>
      <c r="F184" s="54"/>
    </row>
    <row r="185" customFormat="false" ht="13.5" hidden="false" customHeight="true" outlineLevel="0" collapsed="false">
      <c r="A185" s="75"/>
      <c r="B185" s="51" t="s">
        <v>81</v>
      </c>
      <c r="C185" s="64" t="s">
        <v>28</v>
      </c>
      <c r="D185" s="64" t="n">
        <v>3</v>
      </c>
      <c r="E185" s="64"/>
      <c r="F185" s="54"/>
    </row>
    <row r="186" customFormat="false" ht="13.5" hidden="false" customHeight="true" outlineLevel="0" collapsed="false">
      <c r="A186" s="75"/>
      <c r="B186" s="51" t="s">
        <v>82</v>
      </c>
      <c r="C186" s="64" t="s">
        <v>28</v>
      </c>
      <c r="D186" s="64" t="n">
        <v>10</v>
      </c>
      <c r="E186" s="64"/>
      <c r="F186" s="54"/>
    </row>
    <row r="187" customFormat="false" ht="13.5" hidden="false" customHeight="true" outlineLevel="0" collapsed="false">
      <c r="A187" s="75"/>
      <c r="B187" s="51"/>
      <c r="C187" s="85"/>
      <c r="D187" s="64"/>
      <c r="E187" s="85"/>
      <c r="F187" s="54"/>
    </row>
    <row r="188" customFormat="false" ht="13.5" hidden="false" customHeight="true" outlineLevel="0" collapsed="false">
      <c r="A188" s="75"/>
      <c r="B188" s="51" t="s">
        <v>83</v>
      </c>
      <c r="C188" s="85"/>
      <c r="D188" s="64"/>
      <c r="E188" s="85"/>
      <c r="F188" s="54"/>
    </row>
    <row r="189" customFormat="false" ht="13.5" hidden="false" customHeight="true" outlineLevel="0" collapsed="false">
      <c r="A189" s="75"/>
      <c r="B189" s="51" t="s">
        <v>84</v>
      </c>
      <c r="C189" s="64" t="s">
        <v>28</v>
      </c>
      <c r="D189" s="64" t="n">
        <v>7</v>
      </c>
      <c r="E189" s="64"/>
      <c r="F189" s="54"/>
    </row>
    <row r="190" customFormat="false" ht="13.5" hidden="false" customHeight="true" outlineLevel="0" collapsed="false">
      <c r="A190" s="75"/>
      <c r="B190" s="51"/>
      <c r="C190" s="85"/>
      <c r="D190" s="64"/>
      <c r="E190" s="85"/>
      <c r="F190" s="54"/>
    </row>
    <row r="191" customFormat="false" ht="13.5" hidden="false" customHeight="true" outlineLevel="0" collapsed="false">
      <c r="A191" s="75"/>
      <c r="B191" s="51" t="s">
        <v>135</v>
      </c>
      <c r="C191" s="85"/>
      <c r="D191" s="64"/>
      <c r="E191" s="85"/>
      <c r="F191" s="54"/>
    </row>
    <row r="192" customFormat="false" ht="13.5" hidden="false" customHeight="true" outlineLevel="0" collapsed="false">
      <c r="A192" s="75"/>
      <c r="B192" s="51" t="s">
        <v>86</v>
      </c>
      <c r="C192" s="64" t="s">
        <v>28</v>
      </c>
      <c r="D192" s="64" t="n">
        <v>13</v>
      </c>
      <c r="E192" s="64"/>
      <c r="F192" s="54"/>
    </row>
    <row r="193" s="90" customFormat="true" ht="12.75" hidden="false" customHeight="false" outlineLevel="0" collapsed="false">
      <c r="A193" s="82"/>
      <c r="B193" s="51" t="s">
        <v>136</v>
      </c>
      <c r="C193" s="64" t="s">
        <v>28</v>
      </c>
      <c r="D193" s="64" t="n">
        <v>1</v>
      </c>
      <c r="E193" s="88"/>
      <c r="F193" s="89"/>
    </row>
    <row r="194" customFormat="false" ht="12.75" hidden="false" customHeight="false" outlineLevel="0" collapsed="false">
      <c r="A194" s="75"/>
      <c r="B194" s="51"/>
      <c r="C194" s="85"/>
      <c r="D194" s="64"/>
      <c r="E194" s="85"/>
      <c r="F194" s="54"/>
    </row>
    <row r="195" customFormat="false" ht="12.75" hidden="false" customHeight="false" outlineLevel="0" collapsed="false">
      <c r="A195" s="75"/>
      <c r="B195" s="51" t="s">
        <v>118</v>
      </c>
      <c r="C195" s="85"/>
      <c r="D195" s="64"/>
      <c r="E195" s="85"/>
      <c r="F195" s="54"/>
    </row>
    <row r="196" customFormat="false" ht="25.5" hidden="false" customHeight="false" outlineLevel="0" collapsed="false">
      <c r="A196" s="75"/>
      <c r="B196" s="51" t="s">
        <v>119</v>
      </c>
      <c r="C196" s="64" t="s">
        <v>24</v>
      </c>
      <c r="D196" s="64" t="n">
        <v>2</v>
      </c>
      <c r="E196" s="64"/>
      <c r="F196" s="54"/>
    </row>
    <row r="197" customFormat="false" ht="12.75" hidden="false" customHeight="false" outlineLevel="0" collapsed="false">
      <c r="A197" s="75"/>
      <c r="B197" s="51" t="s">
        <v>120</v>
      </c>
      <c r="C197" s="64" t="s">
        <v>24</v>
      </c>
      <c r="D197" s="64" t="n">
        <v>6</v>
      </c>
      <c r="E197" s="64"/>
      <c r="F197" s="54"/>
    </row>
    <row r="198" customFormat="false" ht="12.75" hidden="false" customHeight="false" outlineLevel="0" collapsed="false">
      <c r="A198" s="75"/>
      <c r="B198" s="51"/>
      <c r="C198" s="85"/>
      <c r="D198" s="64"/>
      <c r="E198" s="85"/>
      <c r="F198" s="54"/>
    </row>
    <row r="199" customFormat="false" ht="12.75" hidden="false" customHeight="false" outlineLevel="0" collapsed="false">
      <c r="A199" s="75"/>
      <c r="B199" s="51" t="s">
        <v>137</v>
      </c>
      <c r="C199" s="85"/>
      <c r="D199" s="64"/>
      <c r="E199" s="85"/>
      <c r="F199" s="54"/>
    </row>
    <row r="200" customFormat="false" ht="25.5" hidden="false" customHeight="false" outlineLevel="0" collapsed="false">
      <c r="A200" s="75"/>
      <c r="B200" s="51" t="s">
        <v>117</v>
      </c>
      <c r="C200" s="64" t="s">
        <v>24</v>
      </c>
      <c r="D200" s="64" t="n">
        <v>1</v>
      </c>
      <c r="E200" s="64"/>
      <c r="F200" s="54"/>
    </row>
    <row r="201" customFormat="false" ht="13.5" hidden="false" customHeight="true" outlineLevel="0" collapsed="false">
      <c r="A201" s="75"/>
      <c r="B201" s="51"/>
      <c r="C201" s="85"/>
      <c r="D201" s="64"/>
      <c r="E201" s="85"/>
      <c r="F201" s="54"/>
    </row>
    <row r="202" customFormat="false" ht="12.75" hidden="false" customHeight="false" outlineLevel="0" collapsed="false">
      <c r="A202" s="75"/>
      <c r="B202" s="51" t="s">
        <v>87</v>
      </c>
      <c r="C202" s="85"/>
      <c r="D202" s="64"/>
      <c r="E202" s="85"/>
      <c r="F202" s="54"/>
    </row>
    <row r="203" customFormat="false" ht="13.5" hidden="false" customHeight="true" outlineLevel="0" collapsed="false">
      <c r="A203" s="75"/>
      <c r="B203" s="51" t="s">
        <v>88</v>
      </c>
      <c r="C203" s="64" t="s">
        <v>24</v>
      </c>
      <c r="D203" s="64" t="n">
        <v>1</v>
      </c>
      <c r="E203" s="64"/>
      <c r="F203" s="54"/>
    </row>
    <row r="204" customFormat="false" ht="13.5" hidden="false" customHeight="true" outlineLevel="0" collapsed="false">
      <c r="A204" s="75"/>
      <c r="B204" s="51" t="s">
        <v>89</v>
      </c>
      <c r="C204" s="64" t="s">
        <v>24</v>
      </c>
      <c r="D204" s="64" t="n">
        <v>1</v>
      </c>
      <c r="E204" s="64"/>
      <c r="F204" s="54"/>
    </row>
    <row r="205" customFormat="false" ht="13.5" hidden="false" customHeight="true" outlineLevel="0" collapsed="false">
      <c r="A205" s="75"/>
      <c r="B205" s="51" t="s">
        <v>90</v>
      </c>
      <c r="C205" s="64" t="s">
        <v>24</v>
      </c>
      <c r="D205" s="64" t="n">
        <v>1</v>
      </c>
      <c r="E205" s="64"/>
      <c r="F205" s="54"/>
    </row>
    <row r="206" customFormat="false" ht="13.5" hidden="false" customHeight="true" outlineLevel="0" collapsed="false">
      <c r="A206" s="75"/>
      <c r="B206" s="51" t="s">
        <v>91</v>
      </c>
      <c r="C206" s="64" t="s">
        <v>24</v>
      </c>
      <c r="D206" s="64" t="n">
        <v>1</v>
      </c>
      <c r="E206" s="64"/>
      <c r="F206" s="54"/>
    </row>
    <row r="207" customFormat="false" ht="12.75" hidden="false" customHeight="true" outlineLevel="0" collapsed="false">
      <c r="A207" s="50"/>
      <c r="B207" s="51"/>
      <c r="C207" s="64"/>
      <c r="D207" s="64"/>
      <c r="E207" s="64"/>
      <c r="F207" s="54"/>
    </row>
    <row r="208" s="68" customFormat="true" ht="13.5" hidden="false" customHeight="false" outlineLevel="0" collapsed="false">
      <c r="A208" s="70"/>
      <c r="B208" s="71" t="s">
        <v>138</v>
      </c>
      <c r="C208" s="72"/>
      <c r="D208" s="72"/>
      <c r="E208" s="73"/>
      <c r="F208" s="74" t="n">
        <f aca="false">SUM(F176:F207)</f>
        <v>0</v>
      </c>
    </row>
    <row r="209" s="90" customFormat="true" ht="12.75" hidden="false" customHeight="false" outlineLevel="0" collapsed="false">
      <c r="A209" s="91"/>
      <c r="B209" s="92"/>
      <c r="C209" s="87"/>
      <c r="D209" s="87"/>
      <c r="E209" s="87"/>
      <c r="F209" s="93"/>
    </row>
    <row r="210" customFormat="false" ht="12.75" hidden="false" customHeight="false" outlineLevel="0" collapsed="false">
      <c r="A210" s="50"/>
      <c r="B210" s="51"/>
      <c r="C210" s="64"/>
      <c r="D210" s="64"/>
      <c r="E210" s="53"/>
      <c r="F210" s="54"/>
    </row>
    <row r="211" customFormat="false" ht="12.75" hidden="false" customHeight="false" outlineLevel="0" collapsed="false">
      <c r="A211" s="76" t="s">
        <v>139</v>
      </c>
      <c r="B211" s="65" t="s">
        <v>140</v>
      </c>
      <c r="C211" s="64"/>
      <c r="D211" s="64"/>
      <c r="E211" s="53"/>
      <c r="F211" s="54"/>
    </row>
    <row r="212" customFormat="false" ht="12.75" hidden="false" customHeight="false" outlineLevel="0" collapsed="false">
      <c r="A212" s="50"/>
      <c r="B212" s="51"/>
      <c r="C212" s="64"/>
      <c r="D212" s="64"/>
      <c r="E212" s="53"/>
      <c r="F212" s="54"/>
    </row>
    <row r="213" customFormat="false" ht="12.75" hidden="false" customHeight="false" outlineLevel="0" collapsed="false">
      <c r="A213" s="75" t="s">
        <v>141</v>
      </c>
      <c r="B213" s="83" t="s">
        <v>142</v>
      </c>
      <c r="C213" s="64"/>
      <c r="D213" s="64"/>
      <c r="E213" s="53"/>
      <c r="F213" s="54"/>
    </row>
    <row r="214" customFormat="false" ht="12.75" hidden="false" customHeight="false" outlineLevel="0" collapsed="false">
      <c r="A214" s="75"/>
      <c r="B214" s="51"/>
      <c r="C214" s="64"/>
      <c r="D214" s="64"/>
      <c r="E214" s="53"/>
      <c r="F214" s="54"/>
    </row>
    <row r="215" customFormat="false" ht="25.5" hidden="false" customHeight="false" outlineLevel="0" collapsed="false">
      <c r="A215" s="75"/>
      <c r="B215" s="51" t="s">
        <v>143</v>
      </c>
      <c r="C215" s="64"/>
      <c r="D215" s="64"/>
      <c r="E215" s="53"/>
      <c r="F215" s="54"/>
    </row>
    <row r="216" customFormat="false" ht="12.75" hidden="false" customHeight="false" outlineLevel="0" collapsed="false">
      <c r="A216" s="75"/>
      <c r="B216" s="51"/>
      <c r="C216" s="64"/>
      <c r="D216" s="64"/>
      <c r="E216" s="53"/>
      <c r="F216" s="54"/>
    </row>
    <row r="217" customFormat="false" ht="38.25" hidden="false" customHeight="false" outlineLevel="0" collapsed="false">
      <c r="A217" s="75"/>
      <c r="B217" s="51" t="s">
        <v>144</v>
      </c>
      <c r="C217" s="64" t="s">
        <v>145</v>
      </c>
      <c r="D217" s="64" t="n">
        <v>20</v>
      </c>
      <c r="E217" s="53"/>
      <c r="F217" s="54"/>
    </row>
    <row r="218" customFormat="false" ht="12.75" hidden="false" customHeight="false" outlineLevel="0" collapsed="false">
      <c r="A218" s="75"/>
      <c r="B218" s="51"/>
      <c r="C218" s="64"/>
      <c r="D218" s="64"/>
      <c r="E218" s="53"/>
      <c r="F218" s="54"/>
    </row>
    <row r="219" customFormat="false" ht="12.75" hidden="false" customHeight="false" outlineLevel="0" collapsed="false">
      <c r="A219" s="75"/>
      <c r="B219" s="51" t="s">
        <v>146</v>
      </c>
      <c r="C219" s="64" t="s">
        <v>145</v>
      </c>
      <c r="D219" s="64" t="n">
        <v>20</v>
      </c>
      <c r="E219" s="53"/>
      <c r="F219" s="54"/>
    </row>
    <row r="220" customFormat="false" ht="12.75" hidden="false" customHeight="false" outlineLevel="0" collapsed="false">
      <c r="A220" s="75"/>
      <c r="B220" s="51"/>
      <c r="C220" s="64"/>
      <c r="D220" s="64"/>
      <c r="E220" s="53"/>
      <c r="F220" s="54"/>
    </row>
    <row r="221" customFormat="false" ht="12.75" hidden="false" customHeight="false" outlineLevel="0" collapsed="false">
      <c r="A221" s="75"/>
      <c r="B221" s="51" t="s">
        <v>147</v>
      </c>
      <c r="C221" s="64" t="s">
        <v>145</v>
      </c>
      <c r="D221" s="64" t="n">
        <v>20</v>
      </c>
      <c r="E221" s="53"/>
      <c r="F221" s="54"/>
    </row>
    <row r="222" customFormat="false" ht="12.75" hidden="false" customHeight="false" outlineLevel="0" collapsed="false">
      <c r="A222" s="75"/>
      <c r="B222" s="51"/>
      <c r="C222" s="64"/>
      <c r="D222" s="64"/>
      <c r="E222" s="53"/>
      <c r="F222" s="54"/>
    </row>
    <row r="223" customFormat="false" ht="12.75" hidden="false" customHeight="false" outlineLevel="0" collapsed="false">
      <c r="A223" s="75" t="s">
        <v>148</v>
      </c>
      <c r="B223" s="83" t="s">
        <v>149</v>
      </c>
      <c r="C223" s="64"/>
      <c r="D223" s="64"/>
      <c r="E223" s="53"/>
      <c r="F223" s="54"/>
    </row>
    <row r="224" customFormat="false" ht="12.75" hidden="false" customHeight="false" outlineLevel="0" collapsed="false">
      <c r="A224" s="75"/>
      <c r="B224" s="51"/>
      <c r="C224" s="64"/>
      <c r="D224" s="64"/>
      <c r="E224" s="53"/>
      <c r="F224" s="54"/>
    </row>
    <row r="225" customFormat="false" ht="25.5" hidden="false" customHeight="false" outlineLevel="0" collapsed="false">
      <c r="A225" s="75"/>
      <c r="B225" s="51" t="s">
        <v>150</v>
      </c>
      <c r="C225" s="64" t="s">
        <v>24</v>
      </c>
      <c r="D225" s="64" t="n">
        <v>1</v>
      </c>
      <c r="E225" s="53"/>
      <c r="F225" s="54"/>
    </row>
    <row r="226" customFormat="false" ht="12.75" hidden="false" customHeight="false" outlineLevel="0" collapsed="false">
      <c r="A226" s="75"/>
      <c r="B226" s="51"/>
      <c r="C226" s="64"/>
      <c r="D226" s="64"/>
      <c r="E226" s="53"/>
      <c r="F226" s="54"/>
    </row>
    <row r="227" customFormat="false" ht="25.5" hidden="false" customHeight="false" outlineLevel="0" collapsed="false">
      <c r="A227" s="75"/>
      <c r="B227" s="51" t="s">
        <v>151</v>
      </c>
      <c r="C227" s="64" t="s">
        <v>24</v>
      </c>
      <c r="D227" s="64" t="n">
        <v>1</v>
      </c>
      <c r="E227" s="53"/>
      <c r="F227" s="54"/>
    </row>
    <row r="228" customFormat="false" ht="12.75" hidden="false" customHeight="false" outlineLevel="0" collapsed="false">
      <c r="B228" s="51"/>
      <c r="C228" s="64"/>
      <c r="D228" s="64"/>
      <c r="E228" s="53"/>
      <c r="F228" s="54"/>
    </row>
    <row r="229" customFormat="false" ht="25.5" hidden="false" customHeight="false" outlineLevel="0" collapsed="false">
      <c r="B229" s="51" t="s">
        <v>152</v>
      </c>
      <c r="C229" s="64" t="s">
        <v>24</v>
      </c>
      <c r="D229" s="64" t="n">
        <v>1</v>
      </c>
      <c r="E229" s="53"/>
      <c r="F229" s="54"/>
    </row>
    <row r="230" customFormat="false" ht="12.75" hidden="false" customHeight="false" outlineLevel="0" collapsed="false">
      <c r="B230" s="51"/>
      <c r="C230" s="64"/>
      <c r="D230" s="64"/>
      <c r="E230" s="53"/>
      <c r="F230" s="54"/>
    </row>
    <row r="231" customFormat="false" ht="25.5" hidden="false" customHeight="false" outlineLevel="0" collapsed="false">
      <c r="B231" s="51" t="s">
        <v>153</v>
      </c>
      <c r="C231" s="64" t="s">
        <v>24</v>
      </c>
      <c r="D231" s="64" t="n">
        <v>1</v>
      </c>
      <c r="E231" s="53"/>
      <c r="F231" s="54"/>
    </row>
    <row r="232" s="90" customFormat="true" ht="12.75" hidden="false" customHeight="false" outlineLevel="0" collapsed="false">
      <c r="A232" s="94"/>
      <c r="B232" s="92"/>
      <c r="C232" s="87"/>
      <c r="D232" s="87"/>
      <c r="E232" s="87"/>
      <c r="F232" s="93"/>
    </row>
    <row r="233" customFormat="false" ht="12.75" hidden="false" customHeight="false" outlineLevel="0" collapsed="false">
      <c r="A233" s="75" t="s">
        <v>154</v>
      </c>
      <c r="B233" s="83" t="s">
        <v>155</v>
      </c>
      <c r="C233" s="64"/>
      <c r="D233" s="64"/>
      <c r="E233" s="53"/>
      <c r="F233" s="54"/>
    </row>
    <row r="234" s="90" customFormat="true" ht="7.5" hidden="false" customHeight="true" outlineLevel="0" collapsed="false">
      <c r="A234" s="95"/>
      <c r="B234" s="96"/>
      <c r="C234" s="75"/>
      <c r="D234" s="87"/>
      <c r="E234" s="87"/>
      <c r="F234" s="93"/>
    </row>
    <row r="235" s="90" customFormat="true" ht="99" hidden="false" customHeight="true" outlineLevel="0" collapsed="false">
      <c r="A235" s="95"/>
      <c r="B235" s="51" t="s">
        <v>156</v>
      </c>
      <c r="C235" s="64" t="s">
        <v>24</v>
      </c>
      <c r="D235" s="64" t="n">
        <v>1</v>
      </c>
      <c r="E235" s="87"/>
      <c r="F235" s="89"/>
    </row>
    <row r="236" s="90" customFormat="true" ht="7.5" hidden="false" customHeight="true" outlineLevel="0" collapsed="false">
      <c r="A236" s="50"/>
      <c r="B236" s="51"/>
      <c r="C236" s="87"/>
      <c r="D236" s="87"/>
      <c r="E236" s="88"/>
      <c r="F236" s="93"/>
    </row>
    <row r="237" s="90" customFormat="true" ht="113.25" hidden="false" customHeight="true" outlineLevel="0" collapsed="false">
      <c r="A237" s="50"/>
      <c r="B237" s="51" t="s">
        <v>157</v>
      </c>
      <c r="C237" s="64" t="s">
        <v>24</v>
      </c>
      <c r="D237" s="64" t="n">
        <v>1</v>
      </c>
      <c r="E237" s="88"/>
      <c r="F237" s="93"/>
    </row>
    <row r="238" s="90" customFormat="true" ht="8.25" hidden="false" customHeight="true" outlineLevel="0" collapsed="false">
      <c r="A238" s="95"/>
      <c r="B238" s="51"/>
      <c r="C238" s="87"/>
      <c r="D238" s="87"/>
      <c r="E238" s="87"/>
      <c r="F238" s="89"/>
    </row>
    <row r="239" s="90" customFormat="true" ht="12.75" hidden="false" customHeight="false" outlineLevel="0" collapsed="false">
      <c r="A239" s="91"/>
      <c r="B239" s="51" t="s">
        <v>158</v>
      </c>
      <c r="C239" s="64" t="s">
        <v>24</v>
      </c>
      <c r="D239" s="64" t="n">
        <v>1</v>
      </c>
      <c r="E239" s="87"/>
      <c r="F239" s="89"/>
    </row>
    <row r="240" customFormat="false" ht="13.5" hidden="false" customHeight="false" outlineLevel="0" collapsed="false">
      <c r="A240" s="76"/>
      <c r="B240" s="51"/>
      <c r="C240" s="64"/>
      <c r="D240" s="64"/>
      <c r="E240" s="53"/>
      <c r="F240" s="54"/>
    </row>
    <row r="241" s="68" customFormat="true" ht="13.5" hidden="false" customHeight="false" outlineLevel="0" collapsed="false">
      <c r="A241" s="70"/>
      <c r="B241" s="71" t="s">
        <v>159</v>
      </c>
      <c r="C241" s="72"/>
      <c r="D241" s="72"/>
      <c r="E241" s="73"/>
      <c r="F241" s="74" t="n">
        <f aca="false">SUM(F213:F240)</f>
        <v>0</v>
      </c>
    </row>
    <row r="242" s="90" customFormat="true" ht="12.75" hidden="false" customHeight="false" outlineLevel="0" collapsed="false">
      <c r="A242" s="82"/>
      <c r="B242" s="97"/>
      <c r="C242" s="98"/>
      <c r="D242" s="99"/>
      <c r="F242" s="99"/>
    </row>
    <row r="243" s="90" customFormat="true" ht="12.75" hidden="false" customHeight="false" outlineLevel="0" collapsed="false">
      <c r="A243" s="82"/>
      <c r="B243" s="78"/>
      <c r="C243" s="98"/>
      <c r="D243" s="99"/>
      <c r="F243" s="99"/>
    </row>
    <row r="244" s="90" customFormat="true" ht="12.75" hidden="false" customHeight="false" outlineLevel="0" collapsed="false">
      <c r="A244" s="50" t="s">
        <v>160</v>
      </c>
      <c r="B244" s="97" t="s">
        <v>161</v>
      </c>
      <c r="C244" s="98"/>
      <c r="D244" s="99"/>
      <c r="F244" s="99"/>
    </row>
    <row r="245" s="90" customFormat="true" ht="12" hidden="false" customHeight="true" outlineLevel="0" collapsed="false">
      <c r="A245" s="50"/>
      <c r="B245" s="78"/>
      <c r="C245" s="98"/>
      <c r="D245" s="99"/>
      <c r="F245" s="99"/>
    </row>
    <row r="246" customFormat="false" ht="12.75" hidden="false" customHeight="false" outlineLevel="0" collapsed="false">
      <c r="A246" s="76"/>
      <c r="B246" s="100" t="s">
        <v>162</v>
      </c>
      <c r="C246" s="101"/>
      <c r="D246" s="101"/>
      <c r="E246" s="53"/>
      <c r="F246" s="54"/>
    </row>
    <row r="247" customFormat="false" ht="12.75" hidden="false" customHeight="false" outlineLevel="0" collapsed="false">
      <c r="A247" s="102"/>
      <c r="B247" s="103"/>
      <c r="C247" s="104"/>
      <c r="D247" s="54"/>
      <c r="E247" s="45"/>
      <c r="F247" s="54"/>
    </row>
    <row r="248" customFormat="false" ht="12.75" hidden="false" customHeight="false" outlineLevel="0" collapsed="false">
      <c r="A248" s="102"/>
      <c r="B248" s="105" t="s">
        <v>163</v>
      </c>
      <c r="C248" s="104"/>
      <c r="D248" s="54"/>
      <c r="E248" s="45"/>
      <c r="F248" s="54"/>
    </row>
    <row r="249" customFormat="false" ht="12.75" hidden="false" customHeight="false" outlineLevel="0" collapsed="false">
      <c r="A249" s="102"/>
      <c r="B249" s="106"/>
      <c r="C249" s="104"/>
      <c r="D249" s="54"/>
      <c r="E249" s="45"/>
      <c r="F249" s="54"/>
    </row>
    <row r="250" s="90" customFormat="true" ht="12.75" hidden="false" customHeight="false" outlineLevel="0" collapsed="false">
      <c r="A250" s="91"/>
      <c r="B250" s="96" t="s">
        <v>164</v>
      </c>
      <c r="C250" s="107" t="s">
        <v>32</v>
      </c>
      <c r="D250" s="108" t="n">
        <v>1</v>
      </c>
      <c r="F250" s="99"/>
    </row>
    <row r="251" customFormat="false" ht="12.75" hidden="false" customHeight="false" outlineLevel="0" collapsed="false">
      <c r="A251" s="102"/>
      <c r="B251" s="106"/>
      <c r="C251" s="104"/>
      <c r="D251" s="54"/>
      <c r="E251" s="45"/>
      <c r="F251" s="54"/>
    </row>
    <row r="252" s="90" customFormat="true" ht="12.75" hidden="false" customHeight="false" outlineLevel="0" collapsed="false">
      <c r="A252" s="91"/>
      <c r="B252" s="96" t="s">
        <v>165</v>
      </c>
      <c r="C252" s="107" t="s">
        <v>32</v>
      </c>
      <c r="D252" s="108" t="n">
        <v>2</v>
      </c>
      <c r="F252" s="99"/>
    </row>
    <row r="253" customFormat="false" ht="12.75" hidden="false" customHeight="false" outlineLevel="0" collapsed="false">
      <c r="A253" s="102"/>
      <c r="B253" s="106"/>
      <c r="C253" s="104"/>
      <c r="D253" s="54"/>
      <c r="E253" s="45"/>
      <c r="F253" s="54"/>
    </row>
    <row r="254" s="90" customFormat="true" ht="12.75" hidden="false" customHeight="false" outlineLevel="0" collapsed="false">
      <c r="A254" s="91"/>
      <c r="B254" s="96" t="s">
        <v>166</v>
      </c>
      <c r="C254" s="107" t="s">
        <v>32</v>
      </c>
      <c r="D254" s="108" t="n">
        <v>19</v>
      </c>
      <c r="F254" s="99"/>
    </row>
    <row r="255" s="90" customFormat="true" ht="12.75" hidden="false" customHeight="false" outlineLevel="0" collapsed="false">
      <c r="A255" s="91"/>
      <c r="B255" s="96"/>
      <c r="C255" s="107"/>
      <c r="D255" s="108"/>
      <c r="F255" s="99"/>
    </row>
    <row r="256" s="90" customFormat="true" ht="12.75" hidden="false" customHeight="false" outlineLevel="0" collapsed="false">
      <c r="A256" s="109"/>
      <c r="B256" s="110" t="s">
        <v>167</v>
      </c>
      <c r="C256" s="107" t="s">
        <v>32</v>
      </c>
      <c r="D256" s="111" t="n">
        <v>10</v>
      </c>
      <c r="F256" s="99"/>
    </row>
    <row r="257" s="90" customFormat="true" ht="12.75" hidden="false" customHeight="false" outlineLevel="0" collapsed="false">
      <c r="A257" s="91"/>
      <c r="B257" s="96"/>
      <c r="C257" s="107"/>
      <c r="D257" s="108"/>
      <c r="F257" s="99"/>
    </row>
    <row r="258" s="90" customFormat="true" ht="12.75" hidden="false" customHeight="false" outlineLevel="0" collapsed="false">
      <c r="A258" s="109"/>
      <c r="B258" s="110" t="s">
        <v>168</v>
      </c>
      <c r="C258" s="107" t="s">
        <v>32</v>
      </c>
      <c r="D258" s="111" t="n">
        <f aca="false">26-2</f>
        <v>24</v>
      </c>
      <c r="F258" s="99"/>
    </row>
    <row r="259" s="90" customFormat="true" ht="12.75" hidden="false" customHeight="false" outlineLevel="0" collapsed="false">
      <c r="A259" s="109"/>
      <c r="B259" s="110"/>
      <c r="C259" s="107"/>
      <c r="D259" s="111"/>
      <c r="F259" s="99"/>
    </row>
    <row r="260" s="90" customFormat="true" ht="12.75" hidden="false" customHeight="false" outlineLevel="0" collapsed="false">
      <c r="A260" s="109"/>
      <c r="B260" s="110" t="s">
        <v>169</v>
      </c>
      <c r="C260" s="107" t="s">
        <v>32</v>
      </c>
      <c r="D260" s="111" t="n">
        <v>2</v>
      </c>
      <c r="F260" s="99"/>
    </row>
    <row r="261" s="90" customFormat="true" ht="12.75" hidden="false" customHeight="false" outlineLevel="0" collapsed="false">
      <c r="A261" s="109"/>
      <c r="B261" s="110"/>
      <c r="C261" s="107"/>
      <c r="D261" s="111"/>
      <c r="F261" s="99"/>
    </row>
    <row r="262" s="90" customFormat="true" ht="12.75" hidden="false" customHeight="false" outlineLevel="0" collapsed="false">
      <c r="A262" s="91"/>
      <c r="B262" s="96" t="s">
        <v>170</v>
      </c>
      <c r="C262" s="107" t="s">
        <v>32</v>
      </c>
      <c r="D262" s="108" t="n">
        <f aca="false">SUM(D250:D260)</f>
        <v>58</v>
      </c>
      <c r="F262" s="99"/>
    </row>
    <row r="263" s="90" customFormat="true" ht="12.75" hidden="false" customHeight="false" outlineLevel="0" collapsed="false">
      <c r="A263" s="91"/>
      <c r="B263" s="96"/>
      <c r="C263" s="107"/>
      <c r="D263" s="111"/>
      <c r="F263" s="99"/>
    </row>
    <row r="264" s="90" customFormat="true" ht="12.75" hidden="false" customHeight="false" outlineLevel="0" collapsed="false">
      <c r="A264" s="109"/>
      <c r="B264" s="112" t="s">
        <v>171</v>
      </c>
      <c r="C264" s="107"/>
      <c r="D264" s="111"/>
      <c r="F264" s="99"/>
    </row>
    <row r="265" s="90" customFormat="true" ht="12.75" hidden="false" customHeight="false" outlineLevel="0" collapsed="false">
      <c r="A265" s="109"/>
      <c r="B265" s="110"/>
      <c r="C265" s="107"/>
      <c r="D265" s="111"/>
      <c r="F265" s="99"/>
    </row>
    <row r="266" s="90" customFormat="true" ht="12.75" hidden="false" customHeight="false" outlineLevel="0" collapsed="false">
      <c r="A266" s="109"/>
      <c r="B266" s="110" t="s">
        <v>172</v>
      </c>
      <c r="C266" s="107" t="s">
        <v>32</v>
      </c>
      <c r="D266" s="111" t="n">
        <f aca="false">112+4+2+2+5+2+4+2+4+2+2+10+2+2+14+2+16+6+4+2+26-25-4</f>
        <v>196</v>
      </c>
      <c r="F266" s="99"/>
    </row>
    <row r="267" s="90" customFormat="true" ht="12.75" hidden="false" customHeight="false" outlineLevel="0" collapsed="false">
      <c r="A267" s="109"/>
      <c r="B267" s="110"/>
      <c r="C267" s="107"/>
      <c r="D267" s="111"/>
      <c r="F267" s="99"/>
    </row>
    <row r="268" s="90" customFormat="true" ht="12.75" hidden="false" customHeight="false" outlineLevel="0" collapsed="false">
      <c r="A268" s="109"/>
      <c r="B268" s="110" t="s">
        <v>173</v>
      </c>
      <c r="C268" s="107" t="s">
        <v>32</v>
      </c>
      <c r="D268" s="111" t="n">
        <f aca="false">70+4+6-4</f>
        <v>76</v>
      </c>
      <c r="F268" s="99"/>
    </row>
    <row r="269" s="90" customFormat="true" ht="12.75" hidden="false" customHeight="false" outlineLevel="0" collapsed="false">
      <c r="A269" s="109"/>
      <c r="B269" s="110"/>
      <c r="C269" s="107"/>
      <c r="D269" s="111"/>
      <c r="F269" s="99"/>
    </row>
    <row r="270" s="90" customFormat="true" ht="12.75" hidden="false" customHeight="false" outlineLevel="0" collapsed="false">
      <c r="A270" s="109"/>
      <c r="B270" s="110" t="s">
        <v>174</v>
      </c>
      <c r="C270" s="107" t="s">
        <v>32</v>
      </c>
      <c r="D270" s="111" t="n">
        <v>30</v>
      </c>
      <c r="F270" s="99"/>
    </row>
    <row r="271" s="90" customFormat="true" ht="12.75" hidden="false" customHeight="false" outlineLevel="0" collapsed="false">
      <c r="A271" s="109"/>
      <c r="B271" s="110"/>
      <c r="C271" s="107"/>
      <c r="D271" s="111"/>
      <c r="F271" s="99"/>
    </row>
    <row r="272" s="90" customFormat="true" ht="12.75" hidden="false" customHeight="false" outlineLevel="0" collapsed="false">
      <c r="A272" s="109"/>
      <c r="B272" s="110" t="s">
        <v>175</v>
      </c>
      <c r="C272" s="107" t="s">
        <v>32</v>
      </c>
      <c r="D272" s="111" t="n">
        <v>16</v>
      </c>
      <c r="F272" s="99"/>
    </row>
    <row r="273" s="90" customFormat="true" ht="12.75" hidden="false" customHeight="false" outlineLevel="0" collapsed="false">
      <c r="A273" s="109"/>
      <c r="B273" s="110"/>
      <c r="C273" s="107"/>
      <c r="D273" s="111"/>
      <c r="F273" s="99"/>
    </row>
    <row r="274" s="90" customFormat="true" ht="12.75" hidden="false" customHeight="false" outlineLevel="0" collapsed="false">
      <c r="A274" s="109"/>
      <c r="B274" s="110" t="s">
        <v>176</v>
      </c>
      <c r="C274" s="107" t="s">
        <v>32</v>
      </c>
      <c r="D274" s="111" t="n">
        <v>1</v>
      </c>
      <c r="F274" s="99"/>
    </row>
    <row r="275" s="90" customFormat="true" ht="12.75" hidden="false" customHeight="false" outlineLevel="0" collapsed="false">
      <c r="A275" s="109"/>
      <c r="B275" s="110"/>
      <c r="C275" s="107"/>
      <c r="D275" s="111"/>
      <c r="F275" s="99"/>
    </row>
    <row r="276" s="90" customFormat="true" ht="12.75" hidden="false" customHeight="false" outlineLevel="0" collapsed="false">
      <c r="A276" s="109"/>
      <c r="B276" s="110" t="s">
        <v>177</v>
      </c>
      <c r="C276" s="107" t="s">
        <v>32</v>
      </c>
      <c r="D276" s="111" t="n">
        <v>2</v>
      </c>
      <c r="F276" s="99"/>
    </row>
    <row r="277" s="90" customFormat="true" ht="12.75" hidden="false" customHeight="false" outlineLevel="0" collapsed="false">
      <c r="A277" s="109"/>
      <c r="B277" s="110"/>
      <c r="C277" s="107"/>
      <c r="D277" s="111"/>
      <c r="F277" s="99"/>
    </row>
    <row r="278" s="90" customFormat="true" ht="12.75" hidden="false" customHeight="false" outlineLevel="0" collapsed="false">
      <c r="A278" s="109"/>
      <c r="B278" s="110" t="s">
        <v>178</v>
      </c>
      <c r="C278" s="107" t="s">
        <v>32</v>
      </c>
      <c r="D278" s="111" t="n">
        <v>3</v>
      </c>
      <c r="F278" s="99"/>
    </row>
    <row r="279" s="90" customFormat="true" ht="12.75" hidden="false" customHeight="false" outlineLevel="0" collapsed="false">
      <c r="A279" s="109"/>
      <c r="B279" s="110"/>
      <c r="C279" s="107"/>
      <c r="D279" s="111"/>
      <c r="F279" s="99"/>
    </row>
    <row r="280" s="113" customFormat="true" ht="12.75" hidden="false" customHeight="false" outlineLevel="0" collapsed="false">
      <c r="A280" s="94"/>
      <c r="B280" s="110" t="s">
        <v>179</v>
      </c>
      <c r="C280" s="107" t="s">
        <v>32</v>
      </c>
      <c r="D280" s="108" t="n">
        <f aca="false">SUM(D266:D279)</f>
        <v>324</v>
      </c>
      <c r="F280" s="114"/>
    </row>
    <row r="281" s="90" customFormat="true" ht="12.75" hidden="false" customHeight="false" outlineLevel="0" collapsed="false">
      <c r="A281" s="109"/>
      <c r="B281" s="110"/>
      <c r="C281" s="107"/>
      <c r="D281" s="111"/>
      <c r="F281" s="99"/>
    </row>
    <row r="282" s="90" customFormat="true" ht="12.75" hidden="false" customHeight="false" outlineLevel="0" collapsed="false">
      <c r="A282" s="91"/>
      <c r="B282" s="96" t="s">
        <v>180</v>
      </c>
      <c r="C282" s="107" t="s">
        <v>24</v>
      </c>
      <c r="D282" s="108" t="n">
        <v>1</v>
      </c>
      <c r="F282" s="99"/>
    </row>
    <row r="283" s="90" customFormat="true" ht="13.5" hidden="false" customHeight="false" outlineLevel="0" collapsed="false">
      <c r="A283" s="82"/>
      <c r="B283" s="78"/>
      <c r="C283" s="98"/>
      <c r="D283" s="99"/>
      <c r="F283" s="99"/>
    </row>
    <row r="284" s="113" customFormat="true" ht="13.5" hidden="false" customHeight="false" outlineLevel="0" collapsed="false">
      <c r="A284" s="70"/>
      <c r="B284" s="71" t="s">
        <v>181</v>
      </c>
      <c r="C284" s="115"/>
      <c r="D284" s="115"/>
      <c r="E284" s="73"/>
      <c r="F284" s="74" t="n">
        <f aca="false">SUM(F247:F283)</f>
        <v>0</v>
      </c>
    </row>
    <row r="285" s="90" customFormat="true" ht="12.75" hidden="false" customHeight="false" outlineLevel="0" collapsed="false">
      <c r="A285" s="82"/>
      <c r="B285" s="97"/>
      <c r="C285" s="98"/>
      <c r="D285" s="99"/>
      <c r="F285" s="99"/>
    </row>
    <row r="286" s="90" customFormat="true" ht="12.75" hidden="false" customHeight="false" outlineLevel="0" collapsed="false">
      <c r="A286" s="82"/>
      <c r="B286" s="78"/>
      <c r="C286" s="98"/>
      <c r="D286" s="99"/>
      <c r="F286" s="99"/>
    </row>
    <row r="287" s="90" customFormat="true" ht="12.75" hidden="false" customHeight="false" outlineLevel="0" collapsed="false">
      <c r="A287" s="50" t="s">
        <v>182</v>
      </c>
      <c r="B287" s="97" t="s">
        <v>183</v>
      </c>
      <c r="C287" s="98"/>
      <c r="D287" s="99"/>
      <c r="F287" s="99"/>
    </row>
    <row r="288" s="90" customFormat="true" ht="12.75" hidden="false" customHeight="false" outlineLevel="0" collapsed="false">
      <c r="A288" s="82"/>
      <c r="B288" s="78"/>
      <c r="C288" s="98"/>
      <c r="D288" s="99"/>
      <c r="F288" s="99"/>
    </row>
    <row r="289" s="90" customFormat="true" ht="12.75" hidden="false" customHeight="false" outlineLevel="0" collapsed="false">
      <c r="A289" s="82"/>
      <c r="B289" s="116" t="s">
        <v>184</v>
      </c>
      <c r="C289" s="98"/>
      <c r="D289" s="99"/>
      <c r="F289" s="99"/>
    </row>
    <row r="290" s="90" customFormat="true" ht="12.75" hidden="false" customHeight="false" outlineLevel="0" collapsed="false">
      <c r="A290" s="82"/>
      <c r="B290" s="78"/>
      <c r="C290" s="98"/>
      <c r="D290" s="99"/>
      <c r="F290" s="99"/>
    </row>
    <row r="291" s="90" customFormat="true" ht="12.75" hidden="false" customHeight="false" outlineLevel="0" collapsed="false">
      <c r="A291" s="82"/>
      <c r="B291" s="78" t="s">
        <v>185</v>
      </c>
      <c r="C291" s="98" t="s">
        <v>32</v>
      </c>
      <c r="D291" s="111" t="n">
        <v>22</v>
      </c>
      <c r="F291" s="99"/>
    </row>
    <row r="292" s="90" customFormat="true" ht="12.75" hidden="false" customHeight="false" outlineLevel="0" collapsed="false">
      <c r="A292" s="82"/>
      <c r="B292" s="117"/>
      <c r="C292" s="98"/>
      <c r="D292" s="81"/>
      <c r="F292" s="99"/>
    </row>
    <row r="293" s="90" customFormat="true" ht="12.75" hidden="false" customHeight="false" outlineLevel="0" collapsed="false">
      <c r="A293" s="82"/>
      <c r="B293" s="78" t="s">
        <v>186</v>
      </c>
      <c r="C293" s="98" t="s">
        <v>32</v>
      </c>
      <c r="D293" s="111" t="n">
        <f aca="false">26+2-3</f>
        <v>25</v>
      </c>
      <c r="F293" s="99"/>
    </row>
    <row r="294" s="90" customFormat="true" ht="12.75" hidden="false" customHeight="false" outlineLevel="0" collapsed="false">
      <c r="A294" s="82"/>
      <c r="B294" s="117"/>
      <c r="C294" s="98"/>
      <c r="D294" s="81"/>
      <c r="F294" s="99"/>
    </row>
    <row r="295" s="90" customFormat="true" ht="12.75" hidden="false" customHeight="false" outlineLevel="0" collapsed="false">
      <c r="A295" s="82"/>
      <c r="B295" s="78" t="s">
        <v>187</v>
      </c>
      <c r="C295" s="98" t="s">
        <v>32</v>
      </c>
      <c r="D295" s="111" t="n">
        <f aca="false">38-2</f>
        <v>36</v>
      </c>
      <c r="F295" s="99"/>
    </row>
    <row r="296" s="90" customFormat="true" ht="12.75" hidden="false" customHeight="false" outlineLevel="0" collapsed="false">
      <c r="A296" s="82"/>
      <c r="B296" s="78"/>
      <c r="C296" s="98"/>
      <c r="D296" s="99"/>
      <c r="F296" s="99"/>
    </row>
    <row r="297" s="90" customFormat="true" ht="12.75" hidden="false" customHeight="false" outlineLevel="0" collapsed="false">
      <c r="A297" s="82"/>
      <c r="B297" s="78" t="s">
        <v>188</v>
      </c>
      <c r="C297" s="98" t="s">
        <v>32</v>
      </c>
      <c r="D297" s="111" t="n">
        <v>6</v>
      </c>
      <c r="F297" s="99"/>
    </row>
    <row r="298" s="90" customFormat="true" ht="12.75" hidden="false" customHeight="false" outlineLevel="0" collapsed="false">
      <c r="A298" s="82"/>
      <c r="B298" s="78"/>
      <c r="C298" s="98"/>
      <c r="D298" s="81"/>
      <c r="F298" s="99"/>
    </row>
    <row r="299" s="90" customFormat="true" ht="12.75" hidden="false" customHeight="false" outlineLevel="0" collapsed="false">
      <c r="A299" s="82"/>
      <c r="B299" s="78" t="s">
        <v>189</v>
      </c>
      <c r="C299" s="98" t="s">
        <v>32</v>
      </c>
      <c r="D299" s="111" t="n">
        <v>5</v>
      </c>
      <c r="F299" s="99"/>
    </row>
    <row r="300" s="90" customFormat="true" ht="12.75" hidden="false" customHeight="false" outlineLevel="0" collapsed="false">
      <c r="A300" s="82"/>
      <c r="B300" s="78"/>
      <c r="C300" s="98"/>
      <c r="D300" s="81"/>
      <c r="F300" s="99"/>
    </row>
    <row r="301" s="90" customFormat="true" ht="12.75" hidden="false" customHeight="false" outlineLevel="0" collapsed="false">
      <c r="A301" s="82"/>
      <c r="B301" s="78" t="s">
        <v>190</v>
      </c>
      <c r="C301" s="98" t="s">
        <v>32</v>
      </c>
      <c r="D301" s="111" t="n">
        <v>8</v>
      </c>
      <c r="F301" s="99"/>
    </row>
    <row r="302" s="90" customFormat="true" ht="12.75" hidden="false" customHeight="false" outlineLevel="0" collapsed="false">
      <c r="A302" s="82"/>
      <c r="B302" s="78"/>
      <c r="C302" s="98"/>
      <c r="D302" s="81"/>
      <c r="F302" s="99"/>
    </row>
    <row r="303" s="90" customFormat="true" ht="12.75" hidden="false" customHeight="false" outlineLevel="0" collapsed="false">
      <c r="A303" s="82"/>
      <c r="B303" s="78" t="s">
        <v>191</v>
      </c>
      <c r="C303" s="98" t="s">
        <v>32</v>
      </c>
      <c r="D303" s="111" t="n">
        <v>10</v>
      </c>
      <c r="F303" s="99"/>
    </row>
    <row r="304" s="90" customFormat="true" ht="12.75" hidden="false" customHeight="false" outlineLevel="0" collapsed="false">
      <c r="A304" s="82"/>
      <c r="B304" s="78"/>
      <c r="C304" s="98"/>
      <c r="D304" s="111"/>
      <c r="F304" s="99"/>
    </row>
    <row r="305" s="90" customFormat="true" ht="12.75" hidden="false" customHeight="false" outlineLevel="0" collapsed="false">
      <c r="A305" s="82"/>
      <c r="B305" s="78" t="s">
        <v>192</v>
      </c>
      <c r="C305" s="98" t="s">
        <v>32</v>
      </c>
      <c r="D305" s="111" t="n">
        <v>14</v>
      </c>
      <c r="F305" s="99"/>
    </row>
    <row r="306" s="90" customFormat="true" ht="12.75" hidden="false" customHeight="false" outlineLevel="0" collapsed="false">
      <c r="A306" s="82"/>
      <c r="B306" s="78"/>
      <c r="C306" s="98"/>
      <c r="D306" s="81"/>
      <c r="F306" s="99"/>
    </row>
    <row r="307" s="90" customFormat="true" ht="12.75" hidden="false" customHeight="false" outlineLevel="0" collapsed="false">
      <c r="A307" s="91"/>
      <c r="B307" s="96" t="s">
        <v>193</v>
      </c>
      <c r="C307" s="107" t="s">
        <v>32</v>
      </c>
      <c r="D307" s="111" t="n">
        <f aca="false">SUM(D291:D306)</f>
        <v>126</v>
      </c>
      <c r="F307" s="99"/>
    </row>
    <row r="308" s="90" customFormat="true" ht="13.5" hidden="false" customHeight="false" outlineLevel="0" collapsed="false">
      <c r="A308" s="82"/>
      <c r="B308" s="78"/>
      <c r="C308" s="98"/>
      <c r="D308" s="99"/>
      <c r="F308" s="99"/>
    </row>
    <row r="309" s="113" customFormat="true" ht="13.5" hidden="false" customHeight="false" outlineLevel="0" collapsed="false">
      <c r="A309" s="70"/>
      <c r="B309" s="71" t="s">
        <v>194</v>
      </c>
      <c r="C309" s="115"/>
      <c r="D309" s="115"/>
      <c r="E309" s="73"/>
      <c r="F309" s="74" t="n">
        <f aca="false">SUM(F291:F308)</f>
        <v>0</v>
      </c>
    </row>
    <row r="310" s="90" customFormat="true" ht="12.75" hidden="false" customHeight="false" outlineLevel="0" collapsed="false">
      <c r="A310" s="82"/>
      <c r="B310" s="97"/>
      <c r="C310" s="98"/>
      <c r="D310" s="99"/>
      <c r="F310" s="99"/>
    </row>
    <row r="311" s="90" customFormat="true" ht="12.75" hidden="false" customHeight="false" outlineLevel="0" collapsed="false">
      <c r="A311" s="82"/>
      <c r="B311" s="78"/>
      <c r="C311" s="98"/>
      <c r="D311" s="99"/>
      <c r="F311" s="99"/>
    </row>
    <row r="312" s="90" customFormat="true" ht="12.75" hidden="false" customHeight="false" outlineLevel="0" collapsed="false">
      <c r="A312" s="50" t="s">
        <v>195</v>
      </c>
      <c r="B312" s="97" t="s">
        <v>196</v>
      </c>
      <c r="C312" s="98"/>
      <c r="D312" s="99"/>
      <c r="F312" s="99"/>
    </row>
    <row r="313" s="90" customFormat="true" ht="12.75" hidden="false" customHeight="false" outlineLevel="0" collapsed="false">
      <c r="A313" s="82"/>
      <c r="B313" s="78"/>
      <c r="C313" s="98"/>
      <c r="D313" s="99"/>
      <c r="F313" s="99"/>
    </row>
    <row r="314" s="90" customFormat="true" ht="12.75" hidden="false" customHeight="false" outlineLevel="0" collapsed="false">
      <c r="A314" s="82"/>
      <c r="B314" s="118" t="s">
        <v>197</v>
      </c>
      <c r="C314" s="98"/>
      <c r="D314" s="99"/>
      <c r="F314" s="99"/>
    </row>
    <row r="315" s="90" customFormat="true" ht="12.75" hidden="false" customHeight="false" outlineLevel="0" collapsed="false">
      <c r="A315" s="82"/>
      <c r="B315" s="78"/>
      <c r="C315" s="98"/>
      <c r="D315" s="99"/>
      <c r="F315" s="99"/>
    </row>
    <row r="316" s="90" customFormat="true" ht="12.75" hidden="false" customHeight="false" outlineLevel="0" collapsed="false">
      <c r="A316" s="75" t="s">
        <v>198</v>
      </c>
      <c r="B316" s="83" t="s">
        <v>199</v>
      </c>
      <c r="C316" s="98"/>
      <c r="D316" s="99"/>
      <c r="F316" s="99"/>
    </row>
    <row r="317" s="90" customFormat="true" ht="25.5" hidden="false" customHeight="false" outlineLevel="0" collapsed="false">
      <c r="A317" s="82"/>
      <c r="B317" s="78" t="s">
        <v>200</v>
      </c>
      <c r="C317" s="98" t="s">
        <v>201</v>
      </c>
      <c r="D317" s="111"/>
      <c r="F317" s="99"/>
    </row>
    <row r="318" s="90" customFormat="true" ht="12.75" hidden="false" customHeight="false" outlineLevel="0" collapsed="false">
      <c r="A318" s="82"/>
      <c r="B318" s="117"/>
      <c r="C318" s="98"/>
      <c r="D318" s="81"/>
      <c r="F318" s="99"/>
    </row>
    <row r="319" s="90" customFormat="true" ht="147" hidden="false" customHeight="true" outlineLevel="0" collapsed="false">
      <c r="A319" s="82"/>
      <c r="B319" s="78" t="s">
        <v>202</v>
      </c>
      <c r="C319" s="98" t="s">
        <v>201</v>
      </c>
      <c r="D319" s="111"/>
      <c r="F319" s="99"/>
    </row>
    <row r="320" s="90" customFormat="true" ht="12.75" hidden="false" customHeight="false" outlineLevel="0" collapsed="false">
      <c r="A320" s="82"/>
      <c r="B320" s="117"/>
      <c r="C320" s="98"/>
      <c r="D320" s="81"/>
      <c r="F320" s="99"/>
    </row>
    <row r="321" s="90" customFormat="true" ht="75" hidden="false" customHeight="true" outlineLevel="0" collapsed="false">
      <c r="A321" s="82"/>
      <c r="B321" s="78" t="s">
        <v>203</v>
      </c>
      <c r="C321" s="98" t="s">
        <v>201</v>
      </c>
      <c r="D321" s="111"/>
      <c r="F321" s="99"/>
    </row>
    <row r="322" s="90" customFormat="true" ht="12.75" hidden="false" customHeight="false" outlineLevel="0" collapsed="false">
      <c r="A322" s="82"/>
      <c r="B322" s="78"/>
      <c r="C322" s="98"/>
      <c r="D322" s="99"/>
      <c r="F322" s="99"/>
    </row>
    <row r="323" s="90" customFormat="true" ht="121.5" hidden="false" customHeight="true" outlineLevel="0" collapsed="false">
      <c r="A323" s="82"/>
      <c r="B323" s="78" t="s">
        <v>204</v>
      </c>
      <c r="C323" s="98" t="s">
        <v>201</v>
      </c>
      <c r="D323" s="111"/>
      <c r="F323" s="99"/>
    </row>
    <row r="324" s="90" customFormat="true" ht="12.75" hidden="false" customHeight="false" outlineLevel="0" collapsed="false">
      <c r="A324" s="82"/>
      <c r="B324" s="78"/>
      <c r="C324" s="98"/>
      <c r="D324" s="81"/>
      <c r="F324" s="99"/>
    </row>
    <row r="325" s="90" customFormat="true" ht="38.25" hidden="false" customHeight="false" outlineLevel="0" collapsed="false">
      <c r="A325" s="82"/>
      <c r="B325" s="78" t="s">
        <v>205</v>
      </c>
      <c r="C325" s="98" t="s">
        <v>201</v>
      </c>
      <c r="D325" s="111"/>
      <c r="F325" s="99"/>
    </row>
    <row r="326" s="90" customFormat="true" ht="12.75" hidden="false" customHeight="false" outlineLevel="0" collapsed="false">
      <c r="A326" s="82"/>
      <c r="B326" s="78"/>
      <c r="C326" s="98"/>
      <c r="D326" s="81"/>
      <c r="F326" s="99"/>
    </row>
    <row r="327" s="90" customFormat="true" ht="12.75" hidden="false" customHeight="false" outlineLevel="0" collapsed="false">
      <c r="A327" s="75" t="s">
        <v>206</v>
      </c>
      <c r="B327" s="83" t="s">
        <v>207</v>
      </c>
      <c r="C327" s="98"/>
      <c r="D327" s="99"/>
      <c r="F327" s="99"/>
    </row>
    <row r="328" s="90" customFormat="true" ht="12.75" hidden="false" customHeight="false" outlineLevel="0" collapsed="false">
      <c r="A328" s="75"/>
      <c r="B328" s="83"/>
      <c r="C328" s="98"/>
      <c r="D328" s="99"/>
      <c r="F328" s="99"/>
    </row>
    <row r="329" s="90" customFormat="true" ht="25.5" hidden="false" customHeight="false" outlineLevel="0" collapsed="false">
      <c r="A329" s="75"/>
      <c r="B329" s="78" t="s">
        <v>208</v>
      </c>
      <c r="C329" s="98" t="s">
        <v>24</v>
      </c>
      <c r="D329" s="111" t="n">
        <v>1</v>
      </c>
      <c r="F329" s="99"/>
    </row>
    <row r="330" s="90" customFormat="true" ht="12.75" hidden="false" customHeight="false" outlineLevel="0" collapsed="false">
      <c r="A330" s="75"/>
      <c r="B330" s="83"/>
      <c r="C330" s="98"/>
      <c r="D330" s="99"/>
      <c r="F330" s="99"/>
    </row>
    <row r="331" s="90" customFormat="true" ht="73.5" hidden="false" customHeight="true" outlineLevel="0" collapsed="false">
      <c r="A331" s="82"/>
      <c r="B331" s="78" t="s">
        <v>209</v>
      </c>
      <c r="C331" s="98" t="s">
        <v>24</v>
      </c>
      <c r="D331" s="111" t="n">
        <v>1</v>
      </c>
      <c r="F331" s="99"/>
    </row>
    <row r="332" s="90" customFormat="true" ht="12.75" hidden="false" customHeight="false" outlineLevel="0" collapsed="false">
      <c r="A332" s="82"/>
      <c r="B332" s="78"/>
      <c r="C332" s="98"/>
      <c r="D332" s="81"/>
      <c r="F332" s="99"/>
    </row>
    <row r="333" s="90" customFormat="true" ht="68.25" hidden="false" customHeight="true" outlineLevel="0" collapsed="false">
      <c r="A333" s="82"/>
      <c r="B333" s="78" t="s">
        <v>210</v>
      </c>
      <c r="C333" s="98" t="s">
        <v>24</v>
      </c>
      <c r="D333" s="111" t="n">
        <v>1</v>
      </c>
      <c r="F333" s="99"/>
    </row>
    <row r="334" s="90" customFormat="true" ht="12.75" hidden="false" customHeight="false" outlineLevel="0" collapsed="false">
      <c r="A334" s="82"/>
      <c r="B334" s="78"/>
      <c r="C334" s="98"/>
      <c r="D334" s="111"/>
      <c r="F334" s="99"/>
    </row>
    <row r="335" s="90" customFormat="true" ht="28.5" hidden="false" customHeight="true" outlineLevel="0" collapsed="false">
      <c r="A335" s="82"/>
      <c r="B335" s="78" t="s">
        <v>211</v>
      </c>
      <c r="C335" s="98" t="s">
        <v>24</v>
      </c>
      <c r="D335" s="111" t="n">
        <v>1</v>
      </c>
      <c r="F335" s="99"/>
    </row>
    <row r="336" s="90" customFormat="true" ht="12.75" hidden="false" customHeight="false" outlineLevel="0" collapsed="false">
      <c r="A336" s="82"/>
      <c r="B336" s="78"/>
      <c r="C336" s="98"/>
      <c r="D336" s="81"/>
      <c r="F336" s="99"/>
    </row>
    <row r="337" s="90" customFormat="true" ht="56.25" hidden="false" customHeight="true" outlineLevel="0" collapsed="false">
      <c r="A337" s="82"/>
      <c r="B337" s="78" t="s">
        <v>212</v>
      </c>
      <c r="C337" s="98" t="s">
        <v>24</v>
      </c>
      <c r="D337" s="111" t="n">
        <v>1</v>
      </c>
      <c r="F337" s="99"/>
    </row>
    <row r="338" s="90" customFormat="true" ht="12.75" hidden="false" customHeight="false" outlineLevel="0" collapsed="false">
      <c r="A338" s="82"/>
      <c r="B338" s="78"/>
      <c r="C338" s="98"/>
      <c r="D338" s="81"/>
      <c r="F338" s="99"/>
    </row>
    <row r="339" s="90" customFormat="true" ht="55.5" hidden="false" customHeight="true" outlineLevel="0" collapsed="false">
      <c r="A339" s="82"/>
      <c r="B339" s="78" t="s">
        <v>213</v>
      </c>
      <c r="C339" s="98" t="s">
        <v>24</v>
      </c>
      <c r="D339" s="111" t="n">
        <v>1</v>
      </c>
      <c r="F339" s="99"/>
    </row>
    <row r="340" s="90" customFormat="true" ht="12.75" hidden="false" customHeight="false" outlineLevel="0" collapsed="false">
      <c r="A340" s="82"/>
      <c r="B340" s="78"/>
      <c r="C340" s="98"/>
      <c r="D340" s="81"/>
      <c r="F340" s="99"/>
    </row>
    <row r="341" s="90" customFormat="true" ht="12.75" hidden="false" customHeight="false" outlineLevel="0" collapsed="false">
      <c r="A341" s="91"/>
      <c r="B341" s="96" t="s">
        <v>214</v>
      </c>
      <c r="C341" s="98" t="s">
        <v>24</v>
      </c>
      <c r="D341" s="111" t="n">
        <v>1</v>
      </c>
      <c r="F341" s="99"/>
    </row>
    <row r="342" s="90" customFormat="true" ht="12.75" hidden="false" customHeight="false" outlineLevel="0" collapsed="false">
      <c r="A342" s="82"/>
      <c r="B342" s="78"/>
      <c r="C342" s="98"/>
      <c r="D342" s="81"/>
      <c r="F342" s="99"/>
    </row>
    <row r="343" s="90" customFormat="true" ht="12.75" hidden="false" customHeight="false" outlineLevel="0" collapsed="false">
      <c r="A343" s="75" t="s">
        <v>215</v>
      </c>
      <c r="B343" s="83" t="s">
        <v>216</v>
      </c>
      <c r="C343" s="98"/>
      <c r="D343" s="99"/>
      <c r="F343" s="99"/>
    </row>
    <row r="344" s="90" customFormat="true" ht="12.75" hidden="false" customHeight="false" outlineLevel="0" collapsed="false">
      <c r="A344" s="82"/>
      <c r="B344" s="78"/>
      <c r="C344" s="98"/>
      <c r="D344" s="81"/>
      <c r="F344" s="99"/>
    </row>
    <row r="345" s="90" customFormat="true" ht="25.5" hidden="false" customHeight="false" outlineLevel="0" collapsed="false">
      <c r="A345" s="82"/>
      <c r="B345" s="78" t="s">
        <v>217</v>
      </c>
      <c r="C345" s="98" t="s">
        <v>24</v>
      </c>
      <c r="D345" s="111" t="n">
        <v>1</v>
      </c>
      <c r="F345" s="99"/>
    </row>
    <row r="346" s="90" customFormat="true" ht="25.5" hidden="false" customHeight="false" outlineLevel="0" collapsed="false">
      <c r="A346" s="82"/>
      <c r="B346" s="78" t="s">
        <v>218</v>
      </c>
      <c r="C346" s="98" t="s">
        <v>24</v>
      </c>
      <c r="D346" s="111" t="n">
        <v>1</v>
      </c>
      <c r="F346" s="99"/>
    </row>
    <row r="347" s="90" customFormat="true" ht="12.75" hidden="false" customHeight="false" outlineLevel="0" collapsed="false">
      <c r="A347" s="82"/>
      <c r="B347" s="78" t="s">
        <v>219</v>
      </c>
      <c r="C347" s="98" t="s">
        <v>24</v>
      </c>
      <c r="D347" s="111" t="n">
        <v>1</v>
      </c>
      <c r="F347" s="99"/>
    </row>
    <row r="348" s="90" customFormat="true" ht="12.75" hidden="false" customHeight="false" outlineLevel="0" collapsed="false">
      <c r="A348" s="82"/>
      <c r="B348" s="78"/>
      <c r="C348" s="98"/>
      <c r="D348" s="81"/>
      <c r="F348" s="99"/>
    </row>
    <row r="349" s="90" customFormat="true" ht="12.75" hidden="false" customHeight="false" outlineLevel="0" collapsed="false">
      <c r="A349" s="75" t="s">
        <v>220</v>
      </c>
      <c r="B349" s="83" t="s">
        <v>221</v>
      </c>
      <c r="C349" s="98"/>
      <c r="D349" s="99"/>
      <c r="F349" s="99"/>
    </row>
    <row r="350" s="90" customFormat="true" ht="12.75" hidden="false" customHeight="false" outlineLevel="0" collapsed="false">
      <c r="A350" s="82"/>
      <c r="B350" s="78"/>
      <c r="C350" s="98"/>
      <c r="D350" s="81"/>
      <c r="F350" s="99"/>
    </row>
    <row r="351" s="90" customFormat="true" ht="38.25" hidden="false" customHeight="false" outlineLevel="0" collapsed="false">
      <c r="A351" s="82"/>
      <c r="B351" s="78" t="s">
        <v>222</v>
      </c>
      <c r="C351" s="98" t="s">
        <v>24</v>
      </c>
      <c r="D351" s="111" t="n">
        <v>1</v>
      </c>
      <c r="F351" s="99"/>
    </row>
    <row r="352" s="90" customFormat="true" ht="12.75" hidden="false" customHeight="false" outlineLevel="0" collapsed="false">
      <c r="A352" s="82"/>
      <c r="B352" s="78" t="s">
        <v>223</v>
      </c>
      <c r="C352" s="98" t="s">
        <v>24</v>
      </c>
      <c r="D352" s="111" t="n">
        <v>1</v>
      </c>
      <c r="F352" s="99"/>
    </row>
    <row r="353" s="90" customFormat="true" ht="12.75" hidden="false" customHeight="false" outlineLevel="0" collapsed="false">
      <c r="A353" s="82"/>
      <c r="B353" s="78" t="s">
        <v>219</v>
      </c>
      <c r="C353" s="98" t="s">
        <v>24</v>
      </c>
      <c r="D353" s="111" t="n">
        <v>1</v>
      </c>
      <c r="F353" s="99"/>
    </row>
    <row r="354" s="90" customFormat="true" ht="13.5" hidden="false" customHeight="false" outlineLevel="0" collapsed="false">
      <c r="A354" s="82"/>
      <c r="B354" s="78"/>
      <c r="C354" s="98"/>
      <c r="D354" s="99"/>
      <c r="F354" s="99"/>
    </row>
    <row r="355" s="113" customFormat="true" ht="13.5" hidden="false" customHeight="false" outlineLevel="0" collapsed="false">
      <c r="A355" s="70"/>
      <c r="B355" s="71" t="s">
        <v>224</v>
      </c>
      <c r="C355" s="115"/>
      <c r="D355" s="115"/>
      <c r="E355" s="73"/>
      <c r="F355" s="74" t="n">
        <f aca="false">SUM(F317:F354)</f>
        <v>0</v>
      </c>
    </row>
    <row r="356" customFormat="false" ht="12.75" hidden="false" customHeight="false" outlineLevel="0" collapsed="false">
      <c r="B356" s="65"/>
      <c r="C356" s="64"/>
      <c r="D356" s="64"/>
      <c r="E356" s="53"/>
      <c r="F356" s="54"/>
    </row>
    <row r="357" customFormat="false" ht="12.75" hidden="false" customHeight="false" outlineLevel="0" collapsed="false">
      <c r="A357" s="79"/>
      <c r="B357" s="51"/>
      <c r="C357" s="64"/>
      <c r="D357" s="64"/>
      <c r="E357" s="53"/>
      <c r="F357" s="54"/>
    </row>
    <row r="358" customFormat="false" ht="12.75" hidden="false" customHeight="false" outlineLevel="0" collapsed="false">
      <c r="A358" s="76" t="s">
        <v>225</v>
      </c>
      <c r="B358" s="65" t="s">
        <v>226</v>
      </c>
      <c r="C358" s="64"/>
      <c r="D358" s="64"/>
      <c r="E358" s="53"/>
      <c r="F358" s="54"/>
    </row>
    <row r="359" customFormat="false" ht="12.75" hidden="false" customHeight="false" outlineLevel="0" collapsed="false">
      <c r="A359" s="80"/>
      <c r="B359" s="119"/>
      <c r="C359" s="64"/>
      <c r="D359" s="64"/>
      <c r="E359" s="53"/>
      <c r="F359" s="54"/>
    </row>
    <row r="360" customFormat="false" ht="25.5" hidden="false" customHeight="false" outlineLevel="0" collapsed="false">
      <c r="A360" s="79"/>
      <c r="B360" s="51" t="s">
        <v>227</v>
      </c>
      <c r="C360" s="85" t="s">
        <v>32</v>
      </c>
      <c r="D360" s="64" t="n">
        <f aca="false">39-3</f>
        <v>36</v>
      </c>
      <c r="E360" s="53"/>
      <c r="F360" s="54"/>
    </row>
    <row r="361" customFormat="false" ht="12.75" hidden="false" customHeight="false" outlineLevel="0" collapsed="false">
      <c r="A361" s="79"/>
      <c r="B361" s="51"/>
      <c r="C361" s="64"/>
      <c r="D361" s="64"/>
      <c r="E361" s="53"/>
      <c r="F361" s="54"/>
    </row>
    <row r="362" customFormat="false" ht="29.25" hidden="false" customHeight="true" outlineLevel="0" collapsed="false">
      <c r="A362" s="79"/>
      <c r="B362" s="51" t="s">
        <v>228</v>
      </c>
      <c r="C362" s="85" t="s">
        <v>32</v>
      </c>
      <c r="D362" s="64" t="n">
        <v>3</v>
      </c>
      <c r="E362" s="53"/>
      <c r="F362" s="54"/>
    </row>
    <row r="363" customFormat="false" ht="12.75" hidden="false" customHeight="false" outlineLevel="0" collapsed="false">
      <c r="A363" s="79"/>
      <c r="B363" s="51"/>
      <c r="C363" s="64"/>
      <c r="D363" s="64"/>
      <c r="E363" s="53"/>
      <c r="F363" s="54"/>
    </row>
    <row r="364" customFormat="false" ht="12.75" hidden="false" customHeight="false" outlineLevel="0" collapsed="false">
      <c r="A364" s="79"/>
      <c r="B364" s="51" t="s">
        <v>229</v>
      </c>
      <c r="C364" s="85" t="s">
        <v>32</v>
      </c>
      <c r="D364" s="64" t="n">
        <v>2</v>
      </c>
      <c r="E364" s="53"/>
      <c r="F364" s="54"/>
    </row>
    <row r="365" customFormat="false" ht="12.75" hidden="false" customHeight="false" outlineLevel="0" collapsed="false">
      <c r="A365" s="79"/>
      <c r="B365" s="51"/>
      <c r="C365" s="85"/>
      <c r="D365" s="64"/>
      <c r="E365" s="53"/>
      <c r="F365" s="54"/>
    </row>
    <row r="366" customFormat="false" ht="12.75" hidden="false" customHeight="false" outlineLevel="0" collapsed="false">
      <c r="A366" s="79"/>
      <c r="B366" s="51" t="s">
        <v>230</v>
      </c>
      <c r="C366" s="85" t="s">
        <v>32</v>
      </c>
      <c r="D366" s="64" t="n">
        <v>1</v>
      </c>
      <c r="E366" s="53"/>
      <c r="F366" s="54"/>
    </row>
    <row r="367" s="90" customFormat="true" ht="12.75" hidden="false" customHeight="false" outlineLevel="0" collapsed="false">
      <c r="A367" s="109"/>
      <c r="B367" s="110"/>
      <c r="C367" s="107"/>
      <c r="D367" s="81"/>
      <c r="F367" s="54"/>
    </row>
    <row r="368" s="90" customFormat="true" ht="12.75" hidden="false" customHeight="false" outlineLevel="0" collapsed="false">
      <c r="A368" s="91"/>
      <c r="B368" s="96" t="s">
        <v>231</v>
      </c>
      <c r="C368" s="107" t="s">
        <v>32</v>
      </c>
      <c r="D368" s="64" t="n">
        <f aca="false">SUM(D360:D366)</f>
        <v>42</v>
      </c>
      <c r="F368" s="54"/>
    </row>
    <row r="369" customFormat="false" ht="13.5" hidden="false" customHeight="false" outlineLevel="0" collapsed="false">
      <c r="A369" s="79"/>
      <c r="B369" s="51"/>
      <c r="C369" s="64"/>
      <c r="D369" s="64"/>
      <c r="E369" s="53"/>
      <c r="F369" s="54"/>
    </row>
    <row r="370" s="68" customFormat="true" ht="13.5" hidden="false" customHeight="false" outlineLevel="0" collapsed="false">
      <c r="A370" s="70"/>
      <c r="B370" s="71" t="s">
        <v>232</v>
      </c>
      <c r="C370" s="72"/>
      <c r="D370" s="72"/>
      <c r="E370" s="73"/>
      <c r="F370" s="74" t="n">
        <f aca="false">SUM(F359:F369)</f>
        <v>0</v>
      </c>
    </row>
    <row r="371" customFormat="false" ht="13.5" hidden="false" customHeight="true" outlineLevel="0" collapsed="false">
      <c r="B371" s="51"/>
      <c r="C371" s="64"/>
      <c r="D371" s="64"/>
      <c r="E371" s="64"/>
      <c r="F371" s="54"/>
    </row>
    <row r="372" customFormat="false" ht="13.5" hidden="false" customHeight="true" outlineLevel="0" collapsed="false">
      <c r="B372" s="51"/>
      <c r="C372" s="64"/>
      <c r="D372" s="64"/>
      <c r="E372" s="64"/>
      <c r="F372" s="54"/>
    </row>
    <row r="373" customFormat="false" ht="13.5" hidden="false" customHeight="true" outlineLevel="0" collapsed="false">
      <c r="A373" s="76" t="s">
        <v>233</v>
      </c>
      <c r="B373" s="65" t="s">
        <v>234</v>
      </c>
      <c r="C373" s="64"/>
      <c r="D373" s="64"/>
      <c r="E373" s="64"/>
      <c r="F373" s="54"/>
    </row>
    <row r="374" customFormat="false" ht="13.5" hidden="false" customHeight="true" outlineLevel="0" collapsed="false">
      <c r="A374" s="76"/>
      <c r="B374" s="65"/>
      <c r="C374" s="64"/>
      <c r="D374" s="64"/>
      <c r="E374" s="64"/>
      <c r="F374" s="54"/>
    </row>
    <row r="375" customFormat="false" ht="25.5" hidden="false" customHeight="false" outlineLevel="0" collapsed="false">
      <c r="A375" s="75"/>
      <c r="B375" s="51" t="s">
        <v>235</v>
      </c>
      <c r="C375" s="64" t="s">
        <v>201</v>
      </c>
      <c r="D375" s="64"/>
      <c r="E375" s="64"/>
      <c r="F375" s="54"/>
    </row>
    <row r="376" customFormat="false" ht="12.75" hidden="false" customHeight="false" outlineLevel="0" collapsed="false">
      <c r="A376" s="75"/>
      <c r="B376" s="51" t="s">
        <v>236</v>
      </c>
      <c r="C376" s="98" t="s">
        <v>24</v>
      </c>
      <c r="D376" s="64" t="n">
        <v>1</v>
      </c>
      <c r="E376" s="64"/>
      <c r="F376" s="54"/>
    </row>
    <row r="377" customFormat="false" ht="12.75" hidden="false" customHeight="false" outlineLevel="0" collapsed="false">
      <c r="A377" s="75"/>
      <c r="B377" s="51" t="s">
        <v>237</v>
      </c>
      <c r="C377" s="98" t="s">
        <v>24</v>
      </c>
      <c r="D377" s="64" t="n">
        <v>1</v>
      </c>
      <c r="E377" s="64"/>
      <c r="F377" s="54"/>
    </row>
    <row r="378" customFormat="false" ht="25.5" hidden="false" customHeight="false" outlineLevel="0" collapsed="false">
      <c r="A378" s="75"/>
      <c r="B378" s="51" t="s">
        <v>238</v>
      </c>
      <c r="C378" s="98" t="s">
        <v>24</v>
      </c>
      <c r="D378" s="64" t="n">
        <v>1</v>
      </c>
      <c r="E378" s="64"/>
      <c r="F378" s="54"/>
    </row>
    <row r="379" customFormat="false" ht="13.5" hidden="false" customHeight="true" outlineLevel="0" collapsed="false">
      <c r="A379" s="75"/>
      <c r="B379" s="51"/>
      <c r="C379" s="64"/>
      <c r="D379" s="64"/>
      <c r="E379" s="64"/>
      <c r="F379" s="54"/>
    </row>
    <row r="380" customFormat="false" ht="13.5" hidden="false" customHeight="true" outlineLevel="0" collapsed="false">
      <c r="A380" s="75"/>
      <c r="B380" s="51" t="s">
        <v>239</v>
      </c>
      <c r="C380" s="64" t="s">
        <v>32</v>
      </c>
      <c r="D380" s="64" t="n">
        <v>5</v>
      </c>
      <c r="E380" s="64"/>
      <c r="F380" s="54"/>
    </row>
    <row r="381" customFormat="false" ht="13.5" hidden="false" customHeight="true" outlineLevel="0" collapsed="false">
      <c r="A381" s="75"/>
      <c r="B381" s="51"/>
      <c r="C381" s="64"/>
      <c r="D381" s="64"/>
      <c r="E381" s="64"/>
      <c r="F381" s="54"/>
    </row>
    <row r="382" customFormat="false" ht="13.5" hidden="false" customHeight="true" outlineLevel="0" collapsed="false">
      <c r="A382" s="75"/>
      <c r="B382" s="51" t="s">
        <v>240</v>
      </c>
      <c r="C382" s="64" t="s">
        <v>32</v>
      </c>
      <c r="D382" s="64" t="n">
        <v>6</v>
      </c>
      <c r="E382" s="64"/>
      <c r="F382" s="54"/>
    </row>
    <row r="383" customFormat="false" ht="13.5" hidden="false" customHeight="true" outlineLevel="0" collapsed="false">
      <c r="A383" s="75"/>
      <c r="B383" s="51"/>
      <c r="C383" s="64"/>
      <c r="D383" s="64"/>
      <c r="E383" s="64"/>
      <c r="F383" s="54"/>
    </row>
    <row r="384" customFormat="false" ht="13.5" hidden="false" customHeight="true" outlineLevel="0" collapsed="false">
      <c r="B384" s="51" t="s">
        <v>241</v>
      </c>
      <c r="C384" s="64" t="s">
        <v>32</v>
      </c>
      <c r="D384" s="64" t="n">
        <v>7</v>
      </c>
      <c r="E384" s="64"/>
      <c r="F384" s="54"/>
    </row>
    <row r="385" customFormat="false" ht="13.5" hidden="false" customHeight="true" outlineLevel="0" collapsed="false">
      <c r="A385" s="75"/>
      <c r="B385" s="51"/>
      <c r="C385" s="64"/>
      <c r="D385" s="64"/>
      <c r="E385" s="64"/>
      <c r="F385" s="54"/>
    </row>
    <row r="386" customFormat="false" ht="13.5" hidden="false" customHeight="true" outlineLevel="0" collapsed="false">
      <c r="B386" s="51" t="s">
        <v>242</v>
      </c>
      <c r="C386" s="64" t="s">
        <v>32</v>
      </c>
      <c r="D386" s="64" t="n">
        <f aca="false">11-1</f>
        <v>10</v>
      </c>
      <c r="E386" s="64"/>
      <c r="F386" s="54"/>
    </row>
    <row r="387" customFormat="false" ht="12.75" hidden="false" customHeight="false" outlineLevel="0" collapsed="false">
      <c r="A387" s="50"/>
      <c r="B387" s="51"/>
      <c r="C387" s="64"/>
      <c r="D387" s="64"/>
      <c r="E387" s="64"/>
      <c r="F387" s="54"/>
    </row>
    <row r="388" customFormat="false" ht="12.75" hidden="false" customHeight="false" outlineLevel="0" collapsed="false">
      <c r="A388" s="50"/>
      <c r="B388" s="51" t="s">
        <v>243</v>
      </c>
      <c r="C388" s="64" t="s">
        <v>244</v>
      </c>
      <c r="D388" s="64" t="n">
        <v>5</v>
      </c>
      <c r="E388" s="64"/>
      <c r="F388" s="54"/>
    </row>
    <row r="389" customFormat="false" ht="12.75" hidden="false" customHeight="false" outlineLevel="0" collapsed="false">
      <c r="A389" s="50"/>
      <c r="B389" s="51"/>
      <c r="C389" s="64"/>
      <c r="D389" s="64"/>
      <c r="E389" s="64"/>
      <c r="F389" s="54"/>
    </row>
    <row r="390" customFormat="false" ht="12.75" hidden="false" customHeight="false" outlineLevel="0" collapsed="false">
      <c r="A390" s="50"/>
      <c r="B390" s="120" t="s">
        <v>245</v>
      </c>
      <c r="C390" s="64" t="s">
        <v>244</v>
      </c>
      <c r="D390" s="64" t="n">
        <f aca="false">SUM(D375:D389)</f>
        <v>36</v>
      </c>
      <c r="E390" s="64"/>
      <c r="F390" s="54"/>
    </row>
    <row r="391" customFormat="false" ht="12.75" hidden="false" customHeight="false" outlineLevel="0" collapsed="false">
      <c r="A391" s="50"/>
      <c r="B391" s="51"/>
      <c r="C391" s="64"/>
      <c r="D391" s="64"/>
      <c r="E391" s="64"/>
      <c r="F391" s="54"/>
    </row>
    <row r="392" customFormat="false" ht="12.75" hidden="false" customHeight="false" outlineLevel="0" collapsed="false">
      <c r="A392" s="50"/>
      <c r="B392" s="120" t="s">
        <v>246</v>
      </c>
      <c r="C392" s="64" t="s">
        <v>244</v>
      </c>
      <c r="D392" s="64" t="n">
        <v>1</v>
      </c>
      <c r="E392" s="64"/>
      <c r="F392" s="54"/>
    </row>
    <row r="393" customFormat="false" ht="13.5" hidden="false" customHeight="true" outlineLevel="0" collapsed="false">
      <c r="A393" s="75"/>
      <c r="B393" s="121"/>
      <c r="C393" s="64"/>
      <c r="D393" s="64"/>
      <c r="E393" s="64"/>
      <c r="F393" s="54"/>
    </row>
    <row r="394" s="68" customFormat="true" ht="13.5" hidden="false" customHeight="false" outlineLevel="0" collapsed="false">
      <c r="A394" s="70"/>
      <c r="B394" s="71" t="s">
        <v>247</v>
      </c>
      <c r="C394" s="72"/>
      <c r="D394" s="72"/>
      <c r="E394" s="73"/>
      <c r="F394" s="74" t="n">
        <f aca="false">SUM(F374:F393)</f>
        <v>0</v>
      </c>
    </row>
    <row r="395" customFormat="false" ht="12.75" hidden="false" customHeight="false" outlineLevel="0" collapsed="false">
      <c r="A395" s="50"/>
      <c r="B395" s="51"/>
      <c r="C395" s="64"/>
      <c r="D395" s="64"/>
      <c r="E395" s="53"/>
      <c r="F395" s="54"/>
    </row>
    <row r="396" customFormat="false" ht="12.75" hidden="false" customHeight="false" outlineLevel="0" collapsed="false">
      <c r="A396" s="50"/>
      <c r="B396" s="51"/>
      <c r="C396" s="64"/>
      <c r="D396" s="64"/>
      <c r="E396" s="53"/>
      <c r="F396" s="54"/>
    </row>
    <row r="397" customFormat="false" ht="13.5" hidden="false" customHeight="true" outlineLevel="0" collapsed="false">
      <c r="A397" s="76" t="n">
        <v>4.14</v>
      </c>
      <c r="B397" s="65" t="s">
        <v>248</v>
      </c>
      <c r="C397" s="64"/>
      <c r="D397" s="64"/>
      <c r="E397" s="64"/>
      <c r="F397" s="54"/>
    </row>
    <row r="398" customFormat="false" ht="13.5" hidden="false" customHeight="true" outlineLevel="0" collapsed="false">
      <c r="A398" s="75"/>
      <c r="B398" s="65"/>
      <c r="C398" s="64"/>
      <c r="D398" s="64"/>
      <c r="E398" s="64"/>
      <c r="F398" s="54"/>
    </row>
    <row r="399" customFormat="false" ht="12.75" hidden="false" customHeight="false" outlineLevel="0" collapsed="false">
      <c r="B399" s="51" t="s">
        <v>249</v>
      </c>
      <c r="C399" s="64" t="s">
        <v>244</v>
      </c>
      <c r="D399" s="64" t="n">
        <v>1</v>
      </c>
      <c r="E399" s="64"/>
      <c r="F399" s="54"/>
    </row>
    <row r="400" customFormat="false" ht="13.5" hidden="false" customHeight="true" outlineLevel="0" collapsed="false">
      <c r="B400" s="51" t="s">
        <v>250</v>
      </c>
      <c r="C400" s="64" t="s">
        <v>244</v>
      </c>
      <c r="D400" s="64" t="n">
        <v>2</v>
      </c>
      <c r="E400" s="64"/>
      <c r="F400" s="54"/>
    </row>
    <row r="401" customFormat="false" ht="13.5" hidden="false" customHeight="true" outlineLevel="0" collapsed="false">
      <c r="B401" s="51"/>
      <c r="C401" s="64"/>
      <c r="D401" s="64"/>
      <c r="E401" s="64"/>
      <c r="F401" s="54"/>
    </row>
    <row r="402" customFormat="false" ht="12.75" hidden="false" customHeight="false" outlineLevel="0" collapsed="false">
      <c r="B402" s="51" t="s">
        <v>251</v>
      </c>
      <c r="C402" s="64" t="s">
        <v>244</v>
      </c>
      <c r="D402" s="64" t="n">
        <v>1</v>
      </c>
      <c r="E402" s="64"/>
      <c r="F402" s="54"/>
    </row>
    <row r="403" customFormat="false" ht="13.5" hidden="false" customHeight="true" outlineLevel="0" collapsed="false">
      <c r="B403" s="51" t="s">
        <v>252</v>
      </c>
      <c r="C403" s="64" t="s">
        <v>244</v>
      </c>
      <c r="D403" s="64" t="n">
        <v>1</v>
      </c>
      <c r="E403" s="64"/>
      <c r="F403" s="54"/>
    </row>
    <row r="404" customFormat="false" ht="13.5" hidden="false" customHeight="true" outlineLevel="0" collapsed="false">
      <c r="A404" s="75"/>
      <c r="B404" s="51"/>
      <c r="C404" s="64"/>
      <c r="D404" s="64"/>
      <c r="E404" s="64"/>
      <c r="F404" s="54"/>
    </row>
    <row r="405" customFormat="false" ht="13.5" hidden="false" customHeight="true" outlineLevel="0" collapsed="false">
      <c r="A405" s="75"/>
      <c r="B405" s="51" t="s">
        <v>253</v>
      </c>
      <c r="C405" s="64" t="s">
        <v>244</v>
      </c>
      <c r="D405" s="64" t="n">
        <f aca="false">D410/2</f>
        <v>56</v>
      </c>
      <c r="E405" s="64"/>
      <c r="F405" s="54"/>
    </row>
    <row r="406" customFormat="false" ht="13.5" hidden="false" customHeight="true" outlineLevel="0" collapsed="false">
      <c r="B406" s="51" t="s">
        <v>254</v>
      </c>
      <c r="C406" s="64" t="s">
        <v>244</v>
      </c>
      <c r="D406" s="64" t="n">
        <f aca="false">D410/2</f>
        <v>56</v>
      </c>
      <c r="E406" s="64"/>
      <c r="F406" s="54"/>
    </row>
    <row r="407" customFormat="false" ht="13.5" hidden="false" customHeight="true" outlineLevel="0" collapsed="false">
      <c r="A407" s="75"/>
      <c r="B407" s="65"/>
      <c r="C407" s="64"/>
      <c r="D407" s="64"/>
      <c r="E407" s="64"/>
      <c r="F407" s="54"/>
    </row>
    <row r="408" customFormat="false" ht="12.75" hidden="false" customHeight="false" outlineLevel="0" collapsed="false">
      <c r="B408" s="65" t="s">
        <v>255</v>
      </c>
      <c r="C408" s="64"/>
      <c r="D408" s="64"/>
      <c r="E408" s="64"/>
      <c r="F408" s="54"/>
    </row>
    <row r="409" customFormat="false" ht="25.5" hidden="false" customHeight="false" outlineLevel="0" collapsed="false">
      <c r="A409" s="50"/>
      <c r="B409" s="122" t="s">
        <v>256</v>
      </c>
      <c r="C409" s="64" t="s">
        <v>201</v>
      </c>
      <c r="D409" s="64"/>
      <c r="E409" s="64"/>
      <c r="F409" s="54"/>
    </row>
    <row r="410" customFormat="false" ht="12.75" hidden="false" customHeight="false" outlineLevel="0" collapsed="false">
      <c r="B410" s="51" t="s">
        <v>257</v>
      </c>
      <c r="C410" s="64" t="s">
        <v>244</v>
      </c>
      <c r="D410" s="64" t="n">
        <f aca="false">128-30+6+4+6-2</f>
        <v>112</v>
      </c>
      <c r="E410" s="64"/>
      <c r="F410" s="54"/>
    </row>
    <row r="411" customFormat="false" ht="12.75" hidden="false" customHeight="false" outlineLevel="0" collapsed="false">
      <c r="B411" s="51"/>
      <c r="C411" s="64"/>
      <c r="D411" s="64"/>
      <c r="E411" s="64"/>
      <c r="F411" s="54"/>
    </row>
    <row r="412" customFormat="false" ht="12.75" hidden="false" customHeight="false" outlineLevel="0" collapsed="false">
      <c r="B412" s="51" t="s">
        <v>258</v>
      </c>
      <c r="C412" s="64" t="s">
        <v>244</v>
      </c>
      <c r="D412" s="64" t="n">
        <v>1</v>
      </c>
      <c r="E412" s="64"/>
      <c r="F412" s="54"/>
    </row>
    <row r="413" customFormat="false" ht="12.75" hidden="false" customHeight="false" outlineLevel="0" collapsed="false">
      <c r="B413" s="51"/>
      <c r="C413" s="64"/>
      <c r="D413" s="64"/>
      <c r="E413" s="64"/>
      <c r="F413" s="54"/>
    </row>
    <row r="414" customFormat="false" ht="38.25" hidden="false" customHeight="false" outlineLevel="0" collapsed="false">
      <c r="B414" s="51" t="s">
        <v>259</v>
      </c>
      <c r="C414" s="64" t="s">
        <v>244</v>
      </c>
      <c r="D414" s="64" t="n">
        <v>1</v>
      </c>
      <c r="E414" s="64"/>
      <c r="F414" s="54"/>
    </row>
    <row r="415" customFormat="false" ht="9" hidden="false" customHeight="true" outlineLevel="0" collapsed="false">
      <c r="A415" s="75"/>
      <c r="B415" s="121"/>
      <c r="C415" s="64"/>
      <c r="D415" s="64"/>
      <c r="E415" s="64"/>
      <c r="F415" s="54"/>
    </row>
    <row r="416" s="68" customFormat="true" ht="13.5" hidden="false" customHeight="false" outlineLevel="0" collapsed="false">
      <c r="A416" s="70"/>
      <c r="B416" s="71" t="s">
        <v>260</v>
      </c>
      <c r="C416" s="72"/>
      <c r="D416" s="72"/>
      <c r="E416" s="73"/>
      <c r="F416" s="74" t="n">
        <f aca="false">SUM(F398:F415)</f>
        <v>0</v>
      </c>
    </row>
    <row r="417" s="128" customFormat="true" ht="12.75" hidden="false" customHeight="false" outlineLevel="0" collapsed="false">
      <c r="A417" s="123"/>
      <c r="B417" s="124"/>
      <c r="C417" s="125"/>
      <c r="D417" s="126"/>
      <c r="E417" s="125"/>
      <c r="F417" s="127"/>
    </row>
    <row r="418" s="128" customFormat="true" ht="13.5" hidden="false" customHeight="false" outlineLevel="0" collapsed="false">
      <c r="A418" s="123"/>
      <c r="B418" s="124"/>
      <c r="C418" s="125"/>
      <c r="D418" s="126"/>
      <c r="E418" s="125"/>
      <c r="F418" s="129"/>
    </row>
    <row r="419" s="128" customFormat="true" ht="13.5" hidden="false" customHeight="false" outlineLevel="0" collapsed="false">
      <c r="A419" s="130"/>
      <c r="B419" s="131" t="s">
        <v>261</v>
      </c>
      <c r="C419" s="132"/>
      <c r="D419" s="132"/>
      <c r="E419" s="132"/>
      <c r="F419" s="133" t="n">
        <f aca="false">F24+F39+F52+F65+F105+F171+F208+F241+F284+F309+F370+F394+F416+F355</f>
        <v>0</v>
      </c>
    </row>
    <row r="420" s="128" customFormat="true" ht="12.75" hidden="false" customHeight="true" outlineLevel="0" collapsed="false">
      <c r="A420" s="123"/>
      <c r="B420" s="124"/>
      <c r="C420" s="125"/>
      <c r="D420" s="126"/>
      <c r="E420" s="125"/>
      <c r="F420" s="134"/>
    </row>
    <row r="421" s="139" customFormat="true" ht="12.75" hidden="false" customHeight="true" outlineLevel="0" collapsed="false">
      <c r="A421" s="135"/>
      <c r="B421" s="136"/>
      <c r="C421" s="82"/>
      <c r="D421" s="137"/>
      <c r="E421" s="138"/>
      <c r="F421" s="134"/>
      <c r="I421" s="140"/>
      <c r="J421" s="140"/>
      <c r="K421" s="140"/>
      <c r="O421" s="141"/>
      <c r="S421" s="142"/>
      <c r="T421" s="143"/>
      <c r="U421" s="144"/>
      <c r="X421" s="140"/>
      <c r="Y421" s="140"/>
      <c r="Z421" s="140"/>
    </row>
    <row r="422" s="148" customFormat="true" ht="17.25" hidden="false" customHeight="false" outlineLevel="0" collapsed="false">
      <c r="A422" s="58" t="s">
        <v>262</v>
      </c>
      <c r="B422" s="145" t="s">
        <v>263</v>
      </c>
      <c r="C422" s="146"/>
      <c r="D422" s="146"/>
      <c r="E422" s="147"/>
      <c r="F422" s="134"/>
    </row>
    <row r="423" s="90" customFormat="true" ht="16.5" hidden="false" customHeight="false" outlineLevel="0" collapsed="false">
      <c r="A423" s="149"/>
      <c r="B423" s="150"/>
      <c r="C423" s="87"/>
      <c r="D423" s="87"/>
      <c r="E423" s="134"/>
      <c r="F423" s="134"/>
    </row>
    <row r="424" s="90" customFormat="true" ht="12.75" hidden="false" customHeight="false" outlineLevel="0" collapsed="false">
      <c r="A424" s="94"/>
      <c r="B424" s="151"/>
      <c r="C424" s="87"/>
      <c r="D424" s="87"/>
      <c r="E424" s="134"/>
      <c r="F424" s="134"/>
    </row>
    <row r="425" s="90" customFormat="true" ht="12.75" hidden="false" customHeight="false" outlineLevel="0" collapsed="false">
      <c r="A425" s="50" t="s">
        <v>264</v>
      </c>
      <c r="B425" s="151" t="s">
        <v>265</v>
      </c>
      <c r="C425" s="87"/>
      <c r="D425" s="87"/>
      <c r="E425" s="99"/>
      <c r="F425" s="134"/>
    </row>
    <row r="426" s="90" customFormat="true" ht="12.75" hidden="false" customHeight="false" outlineLevel="0" collapsed="false">
      <c r="A426" s="152"/>
      <c r="B426" s="151"/>
      <c r="C426" s="87"/>
      <c r="D426" s="87"/>
      <c r="E426" s="99"/>
      <c r="F426" s="134"/>
    </row>
    <row r="427" s="90" customFormat="true" ht="12.75" hidden="false" customHeight="false" outlineLevel="0" collapsed="false">
      <c r="A427" s="152"/>
      <c r="B427" s="153" t="s">
        <v>266</v>
      </c>
      <c r="C427" s="154" t="s">
        <v>24</v>
      </c>
      <c r="D427" s="154" t="s">
        <v>267</v>
      </c>
      <c r="E427" s="99"/>
      <c r="F427" s="134"/>
    </row>
    <row r="428" s="90" customFormat="true" ht="12.75" hidden="false" customHeight="false" outlineLevel="0" collapsed="false">
      <c r="A428" s="152"/>
      <c r="B428" s="153"/>
      <c r="C428" s="87"/>
      <c r="D428" s="87"/>
      <c r="E428" s="99"/>
      <c r="F428" s="134"/>
    </row>
    <row r="429" s="90" customFormat="true" ht="12.75" hidden="false" customHeight="false" outlineLevel="0" collapsed="false">
      <c r="A429" s="152"/>
      <c r="B429" s="153" t="s">
        <v>268</v>
      </c>
      <c r="C429" s="154" t="s">
        <v>24</v>
      </c>
      <c r="D429" s="154" t="s">
        <v>267</v>
      </c>
      <c r="E429" s="99"/>
      <c r="F429" s="134"/>
    </row>
    <row r="430" s="90" customFormat="true" ht="12.75" hidden="false" customHeight="false" outlineLevel="0" collapsed="false">
      <c r="A430" s="152"/>
      <c r="B430" s="153"/>
      <c r="C430" s="87"/>
      <c r="D430" s="87"/>
      <c r="E430" s="99"/>
      <c r="F430" s="134"/>
    </row>
    <row r="431" s="90" customFormat="true" ht="12.75" hidden="false" customHeight="false" outlineLevel="0" collapsed="false">
      <c r="A431" s="152"/>
      <c r="B431" s="153" t="s">
        <v>269</v>
      </c>
      <c r="C431" s="154" t="s">
        <v>24</v>
      </c>
      <c r="D431" s="154" t="s">
        <v>267</v>
      </c>
      <c r="E431" s="99"/>
      <c r="F431" s="134"/>
    </row>
    <row r="432" s="90" customFormat="true" ht="12.75" hidden="false" customHeight="false" outlineLevel="0" collapsed="false">
      <c r="A432" s="152"/>
      <c r="B432" s="153"/>
      <c r="C432" s="87"/>
      <c r="D432" s="87"/>
      <c r="E432" s="99"/>
      <c r="F432" s="134"/>
    </row>
    <row r="433" s="90" customFormat="true" ht="12.75" hidden="false" customHeight="false" outlineLevel="0" collapsed="false">
      <c r="A433" s="152"/>
      <c r="B433" s="153" t="s">
        <v>270</v>
      </c>
      <c r="C433" s="154" t="s">
        <v>24</v>
      </c>
      <c r="D433" s="154" t="s">
        <v>267</v>
      </c>
      <c r="E433" s="99"/>
      <c r="F433" s="134"/>
    </row>
    <row r="434" s="90" customFormat="true" ht="12.75" hidden="false" customHeight="false" outlineLevel="0" collapsed="false">
      <c r="A434" s="152"/>
      <c r="B434" s="153"/>
      <c r="C434" s="87"/>
      <c r="D434" s="87"/>
      <c r="E434" s="99"/>
      <c r="F434" s="134"/>
    </row>
    <row r="435" s="90" customFormat="true" ht="12.75" hidden="false" customHeight="false" outlineLevel="0" collapsed="false">
      <c r="A435" s="152"/>
      <c r="B435" s="153" t="s">
        <v>271</v>
      </c>
      <c r="C435" s="154" t="s">
        <v>24</v>
      </c>
      <c r="D435" s="154" t="s">
        <v>267</v>
      </c>
      <c r="E435" s="99"/>
      <c r="F435" s="134"/>
    </row>
    <row r="436" s="90" customFormat="true" ht="12.75" hidden="false" customHeight="false" outlineLevel="0" collapsed="false">
      <c r="A436" s="152"/>
      <c r="B436" s="153"/>
      <c r="C436" s="87"/>
      <c r="D436" s="87"/>
      <c r="E436" s="99"/>
      <c r="F436" s="134"/>
    </row>
    <row r="437" s="155" customFormat="true" ht="12.75" hidden="false" customHeight="false" outlineLevel="0" collapsed="false">
      <c r="A437" s="95"/>
      <c r="B437" s="153" t="s">
        <v>272</v>
      </c>
      <c r="C437" s="154" t="s">
        <v>24</v>
      </c>
      <c r="D437" s="154" t="s">
        <v>267</v>
      </c>
      <c r="E437" s="99"/>
      <c r="F437" s="134"/>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c r="AR437" s="90"/>
      <c r="AS437" s="90"/>
      <c r="AT437" s="90"/>
      <c r="AU437" s="90"/>
      <c r="AV437" s="90"/>
      <c r="AW437" s="90"/>
      <c r="AX437" s="90"/>
      <c r="AY437" s="90"/>
      <c r="AZ437" s="90"/>
      <c r="BA437" s="90"/>
      <c r="BB437" s="90"/>
      <c r="BC437" s="90"/>
      <c r="BD437" s="90"/>
      <c r="BE437" s="90"/>
      <c r="BF437" s="90"/>
      <c r="BG437" s="90"/>
      <c r="BH437" s="90"/>
      <c r="BI437" s="90"/>
      <c r="BJ437" s="90"/>
      <c r="BK437" s="90"/>
      <c r="BL437" s="90"/>
      <c r="BM437" s="90"/>
      <c r="BN437" s="90"/>
      <c r="BO437" s="90"/>
      <c r="BP437" s="90"/>
      <c r="BQ437" s="90"/>
      <c r="BR437" s="90"/>
      <c r="BS437" s="90"/>
      <c r="BT437" s="90"/>
      <c r="BU437" s="90"/>
      <c r="BV437" s="90"/>
      <c r="BW437" s="90"/>
      <c r="BX437" s="90"/>
      <c r="BY437" s="90"/>
      <c r="BZ437" s="90"/>
      <c r="CA437" s="90"/>
      <c r="CB437" s="90"/>
      <c r="CC437" s="90"/>
      <c r="CD437" s="90"/>
      <c r="CE437" s="90"/>
      <c r="CF437" s="90"/>
      <c r="CG437" s="90"/>
      <c r="CH437" s="90"/>
      <c r="CI437" s="90"/>
      <c r="CJ437" s="90"/>
      <c r="CK437" s="90"/>
      <c r="CL437" s="90"/>
      <c r="CM437" s="90"/>
      <c r="CN437" s="90"/>
      <c r="CO437" s="90"/>
      <c r="CP437" s="90"/>
      <c r="CQ437" s="90"/>
      <c r="CR437" s="90"/>
      <c r="CS437" s="90"/>
      <c r="CT437" s="90"/>
      <c r="CU437" s="90"/>
      <c r="CV437" s="90"/>
      <c r="CW437" s="90"/>
      <c r="CX437" s="90"/>
      <c r="CY437" s="90"/>
      <c r="CZ437" s="90"/>
      <c r="DA437" s="90"/>
      <c r="DB437" s="90"/>
      <c r="DC437" s="90"/>
      <c r="DD437" s="90"/>
      <c r="DE437" s="90"/>
      <c r="DF437" s="90"/>
      <c r="DG437" s="90"/>
      <c r="DH437" s="90"/>
      <c r="DI437" s="90"/>
      <c r="DJ437" s="90"/>
      <c r="DK437" s="90"/>
      <c r="DL437" s="90"/>
      <c r="DM437" s="90"/>
      <c r="DN437" s="90"/>
      <c r="DO437" s="90"/>
      <c r="DP437" s="90"/>
      <c r="DQ437" s="90"/>
      <c r="DR437" s="90"/>
      <c r="DS437" s="90"/>
      <c r="DT437" s="90"/>
      <c r="DU437" s="90"/>
      <c r="DV437" s="90"/>
      <c r="DW437" s="90"/>
      <c r="DX437" s="90"/>
      <c r="DY437" s="90"/>
      <c r="DZ437" s="90"/>
      <c r="EA437" s="90"/>
      <c r="EB437" s="90"/>
      <c r="EC437" s="90"/>
      <c r="ED437" s="90"/>
      <c r="EE437" s="90"/>
      <c r="EF437" s="90"/>
      <c r="EG437" s="90"/>
      <c r="EH437" s="90"/>
      <c r="EI437" s="90"/>
      <c r="EJ437" s="90"/>
      <c r="EK437" s="90"/>
      <c r="EL437" s="90"/>
      <c r="EM437" s="90"/>
      <c r="EN437" s="90"/>
      <c r="EO437" s="90"/>
      <c r="EP437" s="90"/>
      <c r="EQ437" s="90"/>
      <c r="ER437" s="90"/>
      <c r="ES437" s="90"/>
      <c r="ET437" s="90"/>
      <c r="EU437" s="90"/>
      <c r="EV437" s="90"/>
      <c r="EW437" s="90"/>
      <c r="EX437" s="90"/>
      <c r="EY437" s="90"/>
      <c r="EZ437" s="90"/>
      <c r="FA437" s="90"/>
      <c r="FB437" s="90"/>
      <c r="FC437" s="90"/>
      <c r="FD437" s="90"/>
      <c r="FE437" s="90"/>
      <c r="FF437" s="90"/>
      <c r="FG437" s="90"/>
      <c r="FH437" s="90"/>
      <c r="FI437" s="90"/>
      <c r="FJ437" s="90"/>
      <c r="FK437" s="90"/>
      <c r="FL437" s="90"/>
      <c r="FM437" s="90"/>
      <c r="FN437" s="90"/>
      <c r="FO437" s="90"/>
      <c r="FP437" s="90"/>
      <c r="FQ437" s="90"/>
      <c r="FR437" s="90"/>
      <c r="FS437" s="90"/>
      <c r="FT437" s="90"/>
      <c r="FU437" s="90"/>
      <c r="FV437" s="90"/>
      <c r="FW437" s="90"/>
      <c r="FX437" s="90"/>
      <c r="FY437" s="90"/>
      <c r="FZ437" s="90"/>
      <c r="GA437" s="90"/>
      <c r="GB437" s="90"/>
      <c r="GC437" s="90"/>
      <c r="GD437" s="90"/>
      <c r="GE437" s="90"/>
      <c r="GF437" s="90"/>
      <c r="GG437" s="90"/>
      <c r="GH437" s="90"/>
      <c r="GI437" s="90"/>
      <c r="GJ437" s="90"/>
      <c r="GK437" s="90"/>
      <c r="GL437" s="90"/>
      <c r="GM437" s="90"/>
      <c r="GN437" s="90"/>
      <c r="GO437" s="90"/>
      <c r="GP437" s="90"/>
      <c r="GQ437" s="90"/>
      <c r="GR437" s="90"/>
      <c r="GS437" s="90"/>
      <c r="GT437" s="90"/>
      <c r="GU437" s="90"/>
      <c r="GV437" s="90"/>
      <c r="GW437" s="90"/>
      <c r="GX437" s="90"/>
      <c r="GY437" s="90"/>
      <c r="GZ437" s="90"/>
      <c r="HA437" s="90"/>
      <c r="HB437" s="90"/>
      <c r="HC437" s="90"/>
      <c r="HD437" s="90"/>
      <c r="HE437" s="90"/>
      <c r="HF437" s="90"/>
      <c r="HG437" s="90"/>
      <c r="HH437" s="90"/>
      <c r="HI437" s="90"/>
      <c r="HJ437" s="90"/>
      <c r="HK437" s="90"/>
      <c r="HL437" s="90"/>
      <c r="HM437" s="90"/>
      <c r="HN437" s="90"/>
      <c r="HO437" s="90"/>
      <c r="HP437" s="90"/>
      <c r="HQ437" s="90"/>
      <c r="HR437" s="90"/>
      <c r="HS437" s="90"/>
      <c r="HT437" s="90"/>
      <c r="HU437" s="90"/>
      <c r="HV437" s="90"/>
      <c r="HW437" s="90"/>
      <c r="HX437" s="90"/>
      <c r="HY437" s="90"/>
      <c r="HZ437" s="90"/>
      <c r="IA437" s="90"/>
      <c r="IB437" s="90"/>
      <c r="IC437" s="90"/>
      <c r="ID437" s="90"/>
      <c r="IE437" s="90"/>
      <c r="IF437" s="90"/>
      <c r="IG437" s="90"/>
      <c r="IH437" s="90"/>
      <c r="II437" s="90"/>
      <c r="IJ437" s="90"/>
      <c r="IK437" s="90"/>
      <c r="IL437" s="90"/>
      <c r="IM437" s="90"/>
      <c r="IN437" s="90"/>
      <c r="IO437" s="90"/>
    </row>
    <row r="438" s="155" customFormat="true" ht="12.75" hidden="false" customHeight="false" outlineLevel="0" collapsed="false">
      <c r="A438" s="95"/>
      <c r="B438" s="153"/>
      <c r="C438" s="154"/>
      <c r="D438" s="154"/>
      <c r="E438" s="99"/>
      <c r="F438" s="134"/>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c r="AR438" s="90"/>
      <c r="AS438" s="90"/>
      <c r="AT438" s="90"/>
      <c r="AU438" s="90"/>
      <c r="AV438" s="90"/>
      <c r="AW438" s="90"/>
      <c r="AX438" s="90"/>
      <c r="AY438" s="90"/>
      <c r="AZ438" s="90"/>
      <c r="BA438" s="90"/>
      <c r="BB438" s="90"/>
      <c r="BC438" s="90"/>
      <c r="BD438" s="90"/>
      <c r="BE438" s="90"/>
      <c r="BF438" s="90"/>
      <c r="BG438" s="90"/>
      <c r="BH438" s="90"/>
      <c r="BI438" s="90"/>
      <c r="BJ438" s="90"/>
      <c r="BK438" s="90"/>
      <c r="BL438" s="90"/>
      <c r="BM438" s="90"/>
      <c r="BN438" s="90"/>
      <c r="BO438" s="90"/>
      <c r="BP438" s="90"/>
      <c r="BQ438" s="90"/>
      <c r="BR438" s="90"/>
      <c r="BS438" s="90"/>
      <c r="BT438" s="90"/>
      <c r="BU438" s="90"/>
      <c r="BV438" s="90"/>
      <c r="BW438" s="90"/>
      <c r="BX438" s="90"/>
      <c r="BY438" s="90"/>
      <c r="BZ438" s="90"/>
      <c r="CA438" s="90"/>
      <c r="CB438" s="90"/>
      <c r="CC438" s="90"/>
      <c r="CD438" s="90"/>
      <c r="CE438" s="90"/>
      <c r="CF438" s="90"/>
      <c r="CG438" s="90"/>
      <c r="CH438" s="90"/>
      <c r="CI438" s="90"/>
      <c r="CJ438" s="90"/>
      <c r="CK438" s="90"/>
      <c r="CL438" s="90"/>
      <c r="CM438" s="90"/>
      <c r="CN438" s="90"/>
      <c r="CO438" s="90"/>
      <c r="CP438" s="90"/>
      <c r="CQ438" s="90"/>
      <c r="CR438" s="90"/>
      <c r="CS438" s="90"/>
      <c r="CT438" s="90"/>
      <c r="CU438" s="90"/>
      <c r="CV438" s="90"/>
      <c r="CW438" s="90"/>
      <c r="CX438" s="90"/>
      <c r="CY438" s="90"/>
      <c r="CZ438" s="90"/>
      <c r="DA438" s="90"/>
      <c r="DB438" s="90"/>
      <c r="DC438" s="90"/>
      <c r="DD438" s="90"/>
      <c r="DE438" s="90"/>
      <c r="DF438" s="90"/>
      <c r="DG438" s="90"/>
      <c r="DH438" s="90"/>
      <c r="DI438" s="90"/>
      <c r="DJ438" s="90"/>
      <c r="DK438" s="90"/>
      <c r="DL438" s="90"/>
      <c r="DM438" s="90"/>
      <c r="DN438" s="90"/>
      <c r="DO438" s="90"/>
      <c r="DP438" s="90"/>
      <c r="DQ438" s="90"/>
      <c r="DR438" s="90"/>
      <c r="DS438" s="90"/>
      <c r="DT438" s="90"/>
      <c r="DU438" s="90"/>
      <c r="DV438" s="90"/>
      <c r="DW438" s="90"/>
      <c r="DX438" s="90"/>
      <c r="DY438" s="90"/>
      <c r="DZ438" s="90"/>
      <c r="EA438" s="90"/>
      <c r="EB438" s="90"/>
      <c r="EC438" s="90"/>
      <c r="ED438" s="90"/>
      <c r="EE438" s="90"/>
      <c r="EF438" s="90"/>
      <c r="EG438" s="90"/>
      <c r="EH438" s="90"/>
      <c r="EI438" s="90"/>
      <c r="EJ438" s="90"/>
      <c r="EK438" s="90"/>
      <c r="EL438" s="90"/>
      <c r="EM438" s="90"/>
      <c r="EN438" s="90"/>
      <c r="EO438" s="90"/>
      <c r="EP438" s="90"/>
      <c r="EQ438" s="90"/>
      <c r="ER438" s="90"/>
      <c r="ES438" s="90"/>
      <c r="ET438" s="90"/>
      <c r="EU438" s="90"/>
      <c r="EV438" s="90"/>
      <c r="EW438" s="90"/>
      <c r="EX438" s="90"/>
      <c r="EY438" s="90"/>
      <c r="EZ438" s="90"/>
      <c r="FA438" s="90"/>
      <c r="FB438" s="90"/>
      <c r="FC438" s="90"/>
      <c r="FD438" s="90"/>
      <c r="FE438" s="90"/>
      <c r="FF438" s="90"/>
      <c r="FG438" s="90"/>
      <c r="FH438" s="90"/>
      <c r="FI438" s="90"/>
      <c r="FJ438" s="90"/>
      <c r="FK438" s="90"/>
      <c r="FL438" s="90"/>
      <c r="FM438" s="90"/>
      <c r="FN438" s="90"/>
      <c r="FO438" s="90"/>
      <c r="FP438" s="90"/>
      <c r="FQ438" s="90"/>
      <c r="FR438" s="90"/>
      <c r="FS438" s="90"/>
      <c r="FT438" s="90"/>
      <c r="FU438" s="90"/>
      <c r="FV438" s="90"/>
      <c r="FW438" s="90"/>
      <c r="FX438" s="90"/>
      <c r="FY438" s="90"/>
      <c r="FZ438" s="90"/>
      <c r="GA438" s="90"/>
      <c r="GB438" s="90"/>
      <c r="GC438" s="90"/>
      <c r="GD438" s="90"/>
      <c r="GE438" s="90"/>
      <c r="GF438" s="90"/>
      <c r="GG438" s="90"/>
      <c r="GH438" s="90"/>
      <c r="GI438" s="90"/>
      <c r="GJ438" s="90"/>
      <c r="GK438" s="90"/>
      <c r="GL438" s="90"/>
      <c r="GM438" s="90"/>
      <c r="GN438" s="90"/>
      <c r="GO438" s="90"/>
      <c r="GP438" s="90"/>
      <c r="GQ438" s="90"/>
      <c r="GR438" s="90"/>
      <c r="GS438" s="90"/>
      <c r="GT438" s="90"/>
      <c r="GU438" s="90"/>
      <c r="GV438" s="90"/>
      <c r="GW438" s="90"/>
      <c r="GX438" s="90"/>
      <c r="GY438" s="90"/>
      <c r="GZ438" s="90"/>
      <c r="HA438" s="90"/>
      <c r="HB438" s="90"/>
      <c r="HC438" s="90"/>
      <c r="HD438" s="90"/>
      <c r="HE438" s="90"/>
      <c r="HF438" s="90"/>
      <c r="HG438" s="90"/>
      <c r="HH438" s="90"/>
      <c r="HI438" s="90"/>
      <c r="HJ438" s="90"/>
      <c r="HK438" s="90"/>
      <c r="HL438" s="90"/>
      <c r="HM438" s="90"/>
      <c r="HN438" s="90"/>
      <c r="HO438" s="90"/>
      <c r="HP438" s="90"/>
      <c r="HQ438" s="90"/>
      <c r="HR438" s="90"/>
      <c r="HS438" s="90"/>
      <c r="HT438" s="90"/>
      <c r="HU438" s="90"/>
      <c r="HV438" s="90"/>
      <c r="HW438" s="90"/>
      <c r="HX438" s="90"/>
      <c r="HY438" s="90"/>
      <c r="HZ438" s="90"/>
      <c r="IA438" s="90"/>
      <c r="IB438" s="90"/>
      <c r="IC438" s="90"/>
      <c r="ID438" s="90"/>
      <c r="IE438" s="90"/>
      <c r="IF438" s="90"/>
      <c r="IG438" s="90"/>
      <c r="IH438" s="90"/>
      <c r="II438" s="90"/>
      <c r="IJ438" s="90"/>
      <c r="IK438" s="90"/>
      <c r="IL438" s="90"/>
      <c r="IM438" s="90"/>
      <c r="IN438" s="90"/>
      <c r="IO438" s="90"/>
    </row>
    <row r="439" s="155" customFormat="true" ht="12.75" hidden="false" customHeight="false" outlineLevel="0" collapsed="false">
      <c r="A439" s="95"/>
      <c r="B439" s="153" t="s">
        <v>273</v>
      </c>
      <c r="C439" s="154" t="s">
        <v>24</v>
      </c>
      <c r="D439" s="154" t="s">
        <v>267</v>
      </c>
      <c r="E439" s="99"/>
      <c r="F439" s="134"/>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c r="AR439" s="90"/>
      <c r="AS439" s="90"/>
      <c r="AT439" s="90"/>
      <c r="AU439" s="90"/>
      <c r="AV439" s="90"/>
      <c r="AW439" s="90"/>
      <c r="AX439" s="90"/>
      <c r="AY439" s="90"/>
      <c r="AZ439" s="90"/>
      <c r="BA439" s="90"/>
      <c r="BB439" s="90"/>
      <c r="BC439" s="90"/>
      <c r="BD439" s="90"/>
      <c r="BE439" s="90"/>
      <c r="BF439" s="90"/>
      <c r="BG439" s="90"/>
      <c r="BH439" s="90"/>
      <c r="BI439" s="90"/>
      <c r="BJ439" s="90"/>
      <c r="BK439" s="90"/>
      <c r="BL439" s="90"/>
      <c r="BM439" s="90"/>
      <c r="BN439" s="90"/>
      <c r="BO439" s="90"/>
      <c r="BP439" s="90"/>
      <c r="BQ439" s="90"/>
      <c r="BR439" s="90"/>
      <c r="BS439" s="90"/>
      <c r="BT439" s="90"/>
      <c r="BU439" s="90"/>
      <c r="BV439" s="90"/>
      <c r="BW439" s="90"/>
      <c r="BX439" s="90"/>
      <c r="BY439" s="90"/>
      <c r="BZ439" s="90"/>
      <c r="CA439" s="90"/>
      <c r="CB439" s="90"/>
      <c r="CC439" s="90"/>
      <c r="CD439" s="90"/>
      <c r="CE439" s="90"/>
      <c r="CF439" s="90"/>
      <c r="CG439" s="90"/>
      <c r="CH439" s="90"/>
      <c r="CI439" s="90"/>
      <c r="CJ439" s="90"/>
      <c r="CK439" s="90"/>
      <c r="CL439" s="90"/>
      <c r="CM439" s="90"/>
      <c r="CN439" s="90"/>
      <c r="CO439" s="90"/>
      <c r="CP439" s="90"/>
      <c r="CQ439" s="90"/>
      <c r="CR439" s="90"/>
      <c r="CS439" s="90"/>
      <c r="CT439" s="90"/>
      <c r="CU439" s="90"/>
      <c r="CV439" s="90"/>
      <c r="CW439" s="90"/>
      <c r="CX439" s="90"/>
      <c r="CY439" s="90"/>
      <c r="CZ439" s="90"/>
      <c r="DA439" s="90"/>
      <c r="DB439" s="90"/>
      <c r="DC439" s="90"/>
      <c r="DD439" s="90"/>
      <c r="DE439" s="90"/>
      <c r="DF439" s="90"/>
      <c r="DG439" s="90"/>
      <c r="DH439" s="90"/>
      <c r="DI439" s="90"/>
      <c r="DJ439" s="90"/>
      <c r="DK439" s="90"/>
      <c r="DL439" s="90"/>
      <c r="DM439" s="90"/>
      <c r="DN439" s="90"/>
      <c r="DO439" s="90"/>
      <c r="DP439" s="90"/>
      <c r="DQ439" s="90"/>
      <c r="DR439" s="90"/>
      <c r="DS439" s="90"/>
      <c r="DT439" s="90"/>
      <c r="DU439" s="90"/>
      <c r="DV439" s="90"/>
      <c r="DW439" s="90"/>
      <c r="DX439" s="90"/>
      <c r="DY439" s="90"/>
      <c r="DZ439" s="90"/>
      <c r="EA439" s="90"/>
      <c r="EB439" s="90"/>
      <c r="EC439" s="90"/>
      <c r="ED439" s="90"/>
      <c r="EE439" s="90"/>
      <c r="EF439" s="90"/>
      <c r="EG439" s="90"/>
      <c r="EH439" s="90"/>
      <c r="EI439" s="90"/>
      <c r="EJ439" s="90"/>
      <c r="EK439" s="90"/>
      <c r="EL439" s="90"/>
      <c r="EM439" s="90"/>
      <c r="EN439" s="90"/>
      <c r="EO439" s="90"/>
      <c r="EP439" s="90"/>
      <c r="EQ439" s="90"/>
      <c r="ER439" s="90"/>
      <c r="ES439" s="90"/>
      <c r="ET439" s="90"/>
      <c r="EU439" s="90"/>
      <c r="EV439" s="90"/>
      <c r="EW439" s="90"/>
      <c r="EX439" s="90"/>
      <c r="EY439" s="90"/>
      <c r="EZ439" s="90"/>
      <c r="FA439" s="90"/>
      <c r="FB439" s="90"/>
      <c r="FC439" s="90"/>
      <c r="FD439" s="90"/>
      <c r="FE439" s="90"/>
      <c r="FF439" s="90"/>
      <c r="FG439" s="90"/>
      <c r="FH439" s="90"/>
      <c r="FI439" s="90"/>
      <c r="FJ439" s="90"/>
      <c r="FK439" s="90"/>
      <c r="FL439" s="90"/>
      <c r="FM439" s="90"/>
      <c r="FN439" s="90"/>
      <c r="FO439" s="90"/>
      <c r="FP439" s="90"/>
      <c r="FQ439" s="90"/>
      <c r="FR439" s="90"/>
      <c r="FS439" s="90"/>
      <c r="FT439" s="90"/>
      <c r="FU439" s="90"/>
      <c r="FV439" s="90"/>
      <c r="FW439" s="90"/>
      <c r="FX439" s="90"/>
      <c r="FY439" s="90"/>
      <c r="FZ439" s="90"/>
      <c r="GA439" s="90"/>
      <c r="GB439" s="90"/>
      <c r="GC439" s="90"/>
      <c r="GD439" s="90"/>
      <c r="GE439" s="90"/>
      <c r="GF439" s="90"/>
      <c r="GG439" s="90"/>
      <c r="GH439" s="90"/>
      <c r="GI439" s="90"/>
      <c r="GJ439" s="90"/>
      <c r="GK439" s="90"/>
      <c r="GL439" s="90"/>
      <c r="GM439" s="90"/>
      <c r="GN439" s="90"/>
      <c r="GO439" s="90"/>
      <c r="GP439" s="90"/>
      <c r="GQ439" s="90"/>
      <c r="GR439" s="90"/>
      <c r="GS439" s="90"/>
      <c r="GT439" s="90"/>
      <c r="GU439" s="90"/>
      <c r="GV439" s="90"/>
      <c r="GW439" s="90"/>
      <c r="GX439" s="90"/>
      <c r="GY439" s="90"/>
      <c r="GZ439" s="90"/>
      <c r="HA439" s="90"/>
      <c r="HB439" s="90"/>
      <c r="HC439" s="90"/>
      <c r="HD439" s="90"/>
      <c r="HE439" s="90"/>
      <c r="HF439" s="90"/>
      <c r="HG439" s="90"/>
      <c r="HH439" s="90"/>
      <c r="HI439" s="90"/>
      <c r="HJ439" s="90"/>
      <c r="HK439" s="90"/>
      <c r="HL439" s="90"/>
      <c r="HM439" s="90"/>
      <c r="HN439" s="90"/>
      <c r="HO439" s="90"/>
      <c r="HP439" s="90"/>
      <c r="HQ439" s="90"/>
      <c r="HR439" s="90"/>
      <c r="HS439" s="90"/>
      <c r="HT439" s="90"/>
      <c r="HU439" s="90"/>
      <c r="HV439" s="90"/>
      <c r="HW439" s="90"/>
      <c r="HX439" s="90"/>
      <c r="HY439" s="90"/>
      <c r="HZ439" s="90"/>
      <c r="IA439" s="90"/>
      <c r="IB439" s="90"/>
      <c r="IC439" s="90"/>
      <c r="ID439" s="90"/>
      <c r="IE439" s="90"/>
      <c r="IF439" s="90"/>
      <c r="IG439" s="90"/>
      <c r="IH439" s="90"/>
      <c r="II439" s="90"/>
      <c r="IJ439" s="90"/>
      <c r="IK439" s="90"/>
      <c r="IL439" s="90"/>
      <c r="IM439" s="90"/>
      <c r="IN439" s="90"/>
      <c r="IO439" s="90"/>
    </row>
    <row r="440" s="155" customFormat="true" ht="12.75" hidden="false" customHeight="false" outlineLevel="0" collapsed="false">
      <c r="A440" s="95"/>
      <c r="B440" s="153"/>
      <c r="C440" s="154"/>
      <c r="D440" s="154"/>
      <c r="E440" s="99"/>
      <c r="F440" s="134"/>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c r="AR440" s="90"/>
      <c r="AS440" s="90"/>
      <c r="AT440" s="90"/>
      <c r="AU440" s="90"/>
      <c r="AV440" s="90"/>
      <c r="AW440" s="90"/>
      <c r="AX440" s="90"/>
      <c r="AY440" s="90"/>
      <c r="AZ440" s="90"/>
      <c r="BA440" s="90"/>
      <c r="BB440" s="90"/>
      <c r="BC440" s="90"/>
      <c r="BD440" s="90"/>
      <c r="BE440" s="90"/>
      <c r="BF440" s="90"/>
      <c r="BG440" s="90"/>
      <c r="BH440" s="90"/>
      <c r="BI440" s="90"/>
      <c r="BJ440" s="90"/>
      <c r="BK440" s="90"/>
      <c r="BL440" s="90"/>
      <c r="BM440" s="90"/>
      <c r="BN440" s="90"/>
      <c r="BO440" s="90"/>
      <c r="BP440" s="90"/>
      <c r="BQ440" s="90"/>
      <c r="BR440" s="90"/>
      <c r="BS440" s="90"/>
      <c r="BT440" s="90"/>
      <c r="BU440" s="90"/>
      <c r="BV440" s="90"/>
      <c r="BW440" s="90"/>
      <c r="BX440" s="90"/>
      <c r="BY440" s="90"/>
      <c r="BZ440" s="90"/>
      <c r="CA440" s="90"/>
      <c r="CB440" s="90"/>
      <c r="CC440" s="90"/>
      <c r="CD440" s="90"/>
      <c r="CE440" s="90"/>
      <c r="CF440" s="90"/>
      <c r="CG440" s="90"/>
      <c r="CH440" s="90"/>
      <c r="CI440" s="90"/>
      <c r="CJ440" s="90"/>
      <c r="CK440" s="90"/>
      <c r="CL440" s="90"/>
      <c r="CM440" s="90"/>
      <c r="CN440" s="90"/>
      <c r="CO440" s="90"/>
      <c r="CP440" s="90"/>
      <c r="CQ440" s="90"/>
      <c r="CR440" s="90"/>
      <c r="CS440" s="90"/>
      <c r="CT440" s="90"/>
      <c r="CU440" s="90"/>
      <c r="CV440" s="90"/>
      <c r="CW440" s="90"/>
      <c r="CX440" s="90"/>
      <c r="CY440" s="90"/>
      <c r="CZ440" s="90"/>
      <c r="DA440" s="90"/>
      <c r="DB440" s="90"/>
      <c r="DC440" s="90"/>
      <c r="DD440" s="90"/>
      <c r="DE440" s="90"/>
      <c r="DF440" s="90"/>
      <c r="DG440" s="90"/>
      <c r="DH440" s="90"/>
      <c r="DI440" s="90"/>
      <c r="DJ440" s="90"/>
      <c r="DK440" s="90"/>
      <c r="DL440" s="90"/>
      <c r="DM440" s="90"/>
      <c r="DN440" s="90"/>
      <c r="DO440" s="90"/>
      <c r="DP440" s="90"/>
      <c r="DQ440" s="90"/>
      <c r="DR440" s="90"/>
      <c r="DS440" s="90"/>
      <c r="DT440" s="90"/>
      <c r="DU440" s="90"/>
      <c r="DV440" s="90"/>
      <c r="DW440" s="90"/>
      <c r="DX440" s="90"/>
      <c r="DY440" s="90"/>
      <c r="DZ440" s="90"/>
      <c r="EA440" s="90"/>
      <c r="EB440" s="90"/>
      <c r="EC440" s="90"/>
      <c r="ED440" s="90"/>
      <c r="EE440" s="90"/>
      <c r="EF440" s="90"/>
      <c r="EG440" s="90"/>
      <c r="EH440" s="90"/>
      <c r="EI440" s="90"/>
      <c r="EJ440" s="90"/>
      <c r="EK440" s="90"/>
      <c r="EL440" s="90"/>
      <c r="EM440" s="90"/>
      <c r="EN440" s="90"/>
      <c r="EO440" s="90"/>
      <c r="EP440" s="90"/>
      <c r="EQ440" s="90"/>
      <c r="ER440" s="90"/>
      <c r="ES440" s="90"/>
      <c r="ET440" s="90"/>
      <c r="EU440" s="90"/>
      <c r="EV440" s="90"/>
      <c r="EW440" s="90"/>
      <c r="EX440" s="90"/>
      <c r="EY440" s="90"/>
      <c r="EZ440" s="90"/>
      <c r="FA440" s="90"/>
      <c r="FB440" s="90"/>
      <c r="FC440" s="90"/>
      <c r="FD440" s="90"/>
      <c r="FE440" s="90"/>
      <c r="FF440" s="90"/>
      <c r="FG440" s="90"/>
      <c r="FH440" s="90"/>
      <c r="FI440" s="90"/>
      <c r="FJ440" s="90"/>
      <c r="FK440" s="90"/>
      <c r="FL440" s="90"/>
      <c r="FM440" s="90"/>
      <c r="FN440" s="90"/>
      <c r="FO440" s="90"/>
      <c r="FP440" s="90"/>
      <c r="FQ440" s="90"/>
      <c r="FR440" s="90"/>
      <c r="FS440" s="90"/>
      <c r="FT440" s="90"/>
      <c r="FU440" s="90"/>
      <c r="FV440" s="90"/>
      <c r="FW440" s="90"/>
      <c r="FX440" s="90"/>
      <c r="FY440" s="90"/>
      <c r="FZ440" s="90"/>
      <c r="GA440" s="90"/>
      <c r="GB440" s="90"/>
      <c r="GC440" s="90"/>
      <c r="GD440" s="90"/>
      <c r="GE440" s="90"/>
      <c r="GF440" s="90"/>
      <c r="GG440" s="90"/>
      <c r="GH440" s="90"/>
      <c r="GI440" s="90"/>
      <c r="GJ440" s="90"/>
      <c r="GK440" s="90"/>
      <c r="GL440" s="90"/>
      <c r="GM440" s="90"/>
      <c r="GN440" s="90"/>
      <c r="GO440" s="90"/>
      <c r="GP440" s="90"/>
      <c r="GQ440" s="90"/>
      <c r="GR440" s="90"/>
      <c r="GS440" s="90"/>
      <c r="GT440" s="90"/>
      <c r="GU440" s="90"/>
      <c r="GV440" s="90"/>
      <c r="GW440" s="90"/>
      <c r="GX440" s="90"/>
      <c r="GY440" s="90"/>
      <c r="GZ440" s="90"/>
      <c r="HA440" s="90"/>
      <c r="HB440" s="90"/>
      <c r="HC440" s="90"/>
      <c r="HD440" s="90"/>
      <c r="HE440" s="90"/>
      <c r="HF440" s="90"/>
      <c r="HG440" s="90"/>
      <c r="HH440" s="90"/>
      <c r="HI440" s="90"/>
      <c r="HJ440" s="90"/>
      <c r="HK440" s="90"/>
      <c r="HL440" s="90"/>
      <c r="HM440" s="90"/>
      <c r="HN440" s="90"/>
      <c r="HO440" s="90"/>
      <c r="HP440" s="90"/>
      <c r="HQ440" s="90"/>
      <c r="HR440" s="90"/>
      <c r="HS440" s="90"/>
      <c r="HT440" s="90"/>
      <c r="HU440" s="90"/>
      <c r="HV440" s="90"/>
      <c r="HW440" s="90"/>
      <c r="HX440" s="90"/>
      <c r="HY440" s="90"/>
      <c r="HZ440" s="90"/>
      <c r="IA440" s="90"/>
      <c r="IB440" s="90"/>
      <c r="IC440" s="90"/>
      <c r="ID440" s="90"/>
      <c r="IE440" s="90"/>
      <c r="IF440" s="90"/>
      <c r="IG440" s="90"/>
      <c r="IH440" s="90"/>
      <c r="II440" s="90"/>
      <c r="IJ440" s="90"/>
      <c r="IK440" s="90"/>
      <c r="IL440" s="90"/>
      <c r="IM440" s="90"/>
      <c r="IN440" s="90"/>
      <c r="IO440" s="90"/>
    </row>
    <row r="441" s="155" customFormat="true" ht="12.75" hidden="false" customHeight="false" outlineLevel="0" collapsed="false">
      <c r="A441" s="95"/>
      <c r="B441" s="153" t="s">
        <v>274</v>
      </c>
      <c r="C441" s="154" t="s">
        <v>24</v>
      </c>
      <c r="D441" s="154" t="s">
        <v>267</v>
      </c>
      <c r="E441" s="99"/>
      <c r="F441" s="134"/>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c r="AR441" s="90"/>
      <c r="AS441" s="90"/>
      <c r="AT441" s="90"/>
      <c r="AU441" s="90"/>
      <c r="AV441" s="90"/>
      <c r="AW441" s="90"/>
      <c r="AX441" s="90"/>
      <c r="AY441" s="90"/>
      <c r="AZ441" s="90"/>
      <c r="BA441" s="90"/>
      <c r="BB441" s="90"/>
      <c r="BC441" s="90"/>
      <c r="BD441" s="90"/>
      <c r="BE441" s="90"/>
      <c r="BF441" s="90"/>
      <c r="BG441" s="90"/>
      <c r="BH441" s="90"/>
      <c r="BI441" s="90"/>
      <c r="BJ441" s="90"/>
      <c r="BK441" s="90"/>
      <c r="BL441" s="90"/>
      <c r="BM441" s="90"/>
      <c r="BN441" s="90"/>
      <c r="BO441" s="90"/>
      <c r="BP441" s="90"/>
      <c r="BQ441" s="90"/>
      <c r="BR441" s="90"/>
      <c r="BS441" s="90"/>
      <c r="BT441" s="90"/>
      <c r="BU441" s="90"/>
      <c r="BV441" s="90"/>
      <c r="BW441" s="90"/>
      <c r="BX441" s="90"/>
      <c r="BY441" s="90"/>
      <c r="BZ441" s="90"/>
      <c r="CA441" s="90"/>
      <c r="CB441" s="90"/>
      <c r="CC441" s="90"/>
      <c r="CD441" s="90"/>
      <c r="CE441" s="90"/>
      <c r="CF441" s="90"/>
      <c r="CG441" s="90"/>
      <c r="CH441" s="90"/>
      <c r="CI441" s="90"/>
      <c r="CJ441" s="90"/>
      <c r="CK441" s="90"/>
      <c r="CL441" s="90"/>
      <c r="CM441" s="90"/>
      <c r="CN441" s="90"/>
      <c r="CO441" s="90"/>
      <c r="CP441" s="90"/>
      <c r="CQ441" s="90"/>
      <c r="CR441" s="90"/>
      <c r="CS441" s="90"/>
      <c r="CT441" s="90"/>
      <c r="CU441" s="90"/>
      <c r="CV441" s="90"/>
      <c r="CW441" s="90"/>
      <c r="CX441" s="90"/>
      <c r="CY441" s="90"/>
      <c r="CZ441" s="90"/>
      <c r="DA441" s="90"/>
      <c r="DB441" s="90"/>
      <c r="DC441" s="90"/>
      <c r="DD441" s="90"/>
      <c r="DE441" s="90"/>
      <c r="DF441" s="90"/>
      <c r="DG441" s="90"/>
      <c r="DH441" s="90"/>
      <c r="DI441" s="90"/>
      <c r="DJ441" s="90"/>
      <c r="DK441" s="90"/>
      <c r="DL441" s="90"/>
      <c r="DM441" s="90"/>
      <c r="DN441" s="90"/>
      <c r="DO441" s="90"/>
      <c r="DP441" s="90"/>
      <c r="DQ441" s="90"/>
      <c r="DR441" s="90"/>
      <c r="DS441" s="90"/>
      <c r="DT441" s="90"/>
      <c r="DU441" s="90"/>
      <c r="DV441" s="90"/>
      <c r="DW441" s="90"/>
      <c r="DX441" s="90"/>
      <c r="DY441" s="90"/>
      <c r="DZ441" s="90"/>
      <c r="EA441" s="90"/>
      <c r="EB441" s="90"/>
      <c r="EC441" s="90"/>
      <c r="ED441" s="90"/>
      <c r="EE441" s="90"/>
      <c r="EF441" s="90"/>
      <c r="EG441" s="90"/>
      <c r="EH441" s="90"/>
      <c r="EI441" s="90"/>
      <c r="EJ441" s="90"/>
      <c r="EK441" s="90"/>
      <c r="EL441" s="90"/>
      <c r="EM441" s="90"/>
      <c r="EN441" s="90"/>
      <c r="EO441" s="90"/>
      <c r="EP441" s="90"/>
      <c r="EQ441" s="90"/>
      <c r="ER441" s="90"/>
      <c r="ES441" s="90"/>
      <c r="ET441" s="90"/>
      <c r="EU441" s="90"/>
      <c r="EV441" s="90"/>
      <c r="EW441" s="90"/>
      <c r="EX441" s="90"/>
      <c r="EY441" s="90"/>
      <c r="EZ441" s="90"/>
      <c r="FA441" s="90"/>
      <c r="FB441" s="90"/>
      <c r="FC441" s="90"/>
      <c r="FD441" s="90"/>
      <c r="FE441" s="90"/>
      <c r="FF441" s="90"/>
      <c r="FG441" s="90"/>
      <c r="FH441" s="90"/>
      <c r="FI441" s="90"/>
      <c r="FJ441" s="90"/>
      <c r="FK441" s="90"/>
      <c r="FL441" s="90"/>
      <c r="FM441" s="90"/>
      <c r="FN441" s="90"/>
      <c r="FO441" s="90"/>
      <c r="FP441" s="90"/>
      <c r="FQ441" s="90"/>
      <c r="FR441" s="90"/>
      <c r="FS441" s="90"/>
      <c r="FT441" s="90"/>
      <c r="FU441" s="90"/>
      <c r="FV441" s="90"/>
      <c r="FW441" s="90"/>
      <c r="FX441" s="90"/>
      <c r="FY441" s="90"/>
      <c r="FZ441" s="90"/>
      <c r="GA441" s="90"/>
      <c r="GB441" s="90"/>
      <c r="GC441" s="90"/>
      <c r="GD441" s="90"/>
      <c r="GE441" s="90"/>
      <c r="GF441" s="90"/>
      <c r="GG441" s="90"/>
      <c r="GH441" s="90"/>
      <c r="GI441" s="90"/>
      <c r="GJ441" s="90"/>
      <c r="GK441" s="90"/>
      <c r="GL441" s="90"/>
      <c r="GM441" s="90"/>
      <c r="GN441" s="90"/>
      <c r="GO441" s="90"/>
      <c r="GP441" s="90"/>
      <c r="GQ441" s="90"/>
      <c r="GR441" s="90"/>
      <c r="GS441" s="90"/>
      <c r="GT441" s="90"/>
      <c r="GU441" s="90"/>
      <c r="GV441" s="90"/>
      <c r="GW441" s="90"/>
      <c r="GX441" s="90"/>
      <c r="GY441" s="90"/>
      <c r="GZ441" s="90"/>
      <c r="HA441" s="90"/>
      <c r="HB441" s="90"/>
      <c r="HC441" s="90"/>
      <c r="HD441" s="90"/>
      <c r="HE441" s="90"/>
      <c r="HF441" s="90"/>
      <c r="HG441" s="90"/>
      <c r="HH441" s="90"/>
      <c r="HI441" s="90"/>
      <c r="HJ441" s="90"/>
      <c r="HK441" s="90"/>
      <c r="HL441" s="90"/>
      <c r="HM441" s="90"/>
      <c r="HN441" s="90"/>
      <c r="HO441" s="90"/>
      <c r="HP441" s="90"/>
      <c r="HQ441" s="90"/>
      <c r="HR441" s="90"/>
      <c r="HS441" s="90"/>
      <c r="HT441" s="90"/>
      <c r="HU441" s="90"/>
      <c r="HV441" s="90"/>
      <c r="HW441" s="90"/>
      <c r="HX441" s="90"/>
      <c r="HY441" s="90"/>
      <c r="HZ441" s="90"/>
      <c r="IA441" s="90"/>
      <c r="IB441" s="90"/>
      <c r="IC441" s="90"/>
      <c r="ID441" s="90"/>
      <c r="IE441" s="90"/>
      <c r="IF441" s="90"/>
      <c r="IG441" s="90"/>
      <c r="IH441" s="90"/>
      <c r="II441" s="90"/>
      <c r="IJ441" s="90"/>
      <c r="IK441" s="90"/>
      <c r="IL441" s="90"/>
      <c r="IM441" s="90"/>
      <c r="IN441" s="90"/>
      <c r="IO441" s="90"/>
    </row>
    <row r="442" s="155" customFormat="true" ht="13.5" hidden="false" customHeight="false" outlineLevel="0" collapsed="false">
      <c r="A442" s="95"/>
      <c r="B442" s="156"/>
      <c r="C442" s="154"/>
      <c r="D442" s="154"/>
      <c r="E442" s="99"/>
      <c r="F442" s="134"/>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c r="AR442" s="90"/>
      <c r="AS442" s="90"/>
      <c r="AT442" s="90"/>
      <c r="AU442" s="90"/>
      <c r="AV442" s="90"/>
      <c r="AW442" s="90"/>
      <c r="AX442" s="90"/>
      <c r="AY442" s="90"/>
      <c r="AZ442" s="90"/>
      <c r="BA442" s="90"/>
      <c r="BB442" s="90"/>
      <c r="BC442" s="90"/>
      <c r="BD442" s="90"/>
      <c r="BE442" s="90"/>
      <c r="BF442" s="90"/>
      <c r="BG442" s="90"/>
      <c r="BH442" s="90"/>
      <c r="BI442" s="90"/>
      <c r="BJ442" s="90"/>
      <c r="BK442" s="90"/>
      <c r="BL442" s="90"/>
      <c r="BM442" s="90"/>
      <c r="BN442" s="90"/>
      <c r="BO442" s="90"/>
      <c r="BP442" s="90"/>
      <c r="BQ442" s="90"/>
      <c r="BR442" s="90"/>
      <c r="BS442" s="90"/>
      <c r="BT442" s="90"/>
      <c r="BU442" s="90"/>
      <c r="BV442" s="90"/>
      <c r="BW442" s="90"/>
      <c r="BX442" s="90"/>
      <c r="BY442" s="90"/>
      <c r="BZ442" s="90"/>
      <c r="CA442" s="90"/>
      <c r="CB442" s="90"/>
      <c r="CC442" s="90"/>
      <c r="CD442" s="90"/>
      <c r="CE442" s="90"/>
      <c r="CF442" s="90"/>
      <c r="CG442" s="90"/>
      <c r="CH442" s="90"/>
      <c r="CI442" s="90"/>
      <c r="CJ442" s="90"/>
      <c r="CK442" s="90"/>
      <c r="CL442" s="90"/>
      <c r="CM442" s="90"/>
      <c r="CN442" s="90"/>
      <c r="CO442" s="90"/>
      <c r="CP442" s="90"/>
      <c r="CQ442" s="90"/>
      <c r="CR442" s="90"/>
      <c r="CS442" s="90"/>
      <c r="CT442" s="90"/>
      <c r="CU442" s="90"/>
      <c r="CV442" s="90"/>
      <c r="CW442" s="90"/>
      <c r="CX442" s="90"/>
      <c r="CY442" s="90"/>
      <c r="CZ442" s="90"/>
      <c r="DA442" s="90"/>
      <c r="DB442" s="90"/>
      <c r="DC442" s="90"/>
      <c r="DD442" s="90"/>
      <c r="DE442" s="90"/>
      <c r="DF442" s="90"/>
      <c r="DG442" s="90"/>
      <c r="DH442" s="90"/>
      <c r="DI442" s="90"/>
      <c r="DJ442" s="90"/>
      <c r="DK442" s="90"/>
      <c r="DL442" s="90"/>
      <c r="DM442" s="90"/>
      <c r="DN442" s="90"/>
      <c r="DO442" s="90"/>
      <c r="DP442" s="90"/>
      <c r="DQ442" s="90"/>
      <c r="DR442" s="90"/>
      <c r="DS442" s="90"/>
      <c r="DT442" s="90"/>
      <c r="DU442" s="90"/>
      <c r="DV442" s="90"/>
      <c r="DW442" s="90"/>
      <c r="DX442" s="90"/>
      <c r="DY442" s="90"/>
      <c r="DZ442" s="90"/>
      <c r="EA442" s="90"/>
      <c r="EB442" s="90"/>
      <c r="EC442" s="90"/>
      <c r="ED442" s="90"/>
      <c r="EE442" s="90"/>
      <c r="EF442" s="90"/>
      <c r="EG442" s="90"/>
      <c r="EH442" s="90"/>
      <c r="EI442" s="90"/>
      <c r="EJ442" s="90"/>
      <c r="EK442" s="90"/>
      <c r="EL442" s="90"/>
      <c r="EM442" s="90"/>
      <c r="EN442" s="90"/>
      <c r="EO442" s="90"/>
      <c r="EP442" s="90"/>
      <c r="EQ442" s="90"/>
      <c r="ER442" s="90"/>
      <c r="ES442" s="90"/>
      <c r="ET442" s="90"/>
      <c r="EU442" s="90"/>
      <c r="EV442" s="90"/>
      <c r="EW442" s="90"/>
      <c r="EX442" s="90"/>
      <c r="EY442" s="90"/>
      <c r="EZ442" s="90"/>
      <c r="FA442" s="90"/>
      <c r="FB442" s="90"/>
      <c r="FC442" s="90"/>
      <c r="FD442" s="90"/>
      <c r="FE442" s="90"/>
      <c r="FF442" s="90"/>
      <c r="FG442" s="90"/>
      <c r="FH442" s="90"/>
      <c r="FI442" s="90"/>
      <c r="FJ442" s="90"/>
      <c r="FK442" s="90"/>
      <c r="FL442" s="90"/>
      <c r="FM442" s="90"/>
      <c r="FN442" s="90"/>
      <c r="FO442" s="90"/>
      <c r="FP442" s="90"/>
      <c r="FQ442" s="90"/>
      <c r="FR442" s="90"/>
      <c r="FS442" s="90"/>
      <c r="FT442" s="90"/>
      <c r="FU442" s="90"/>
      <c r="FV442" s="90"/>
      <c r="FW442" s="90"/>
      <c r="FX442" s="90"/>
      <c r="FY442" s="90"/>
      <c r="FZ442" s="90"/>
      <c r="GA442" s="90"/>
      <c r="GB442" s="90"/>
      <c r="GC442" s="90"/>
      <c r="GD442" s="90"/>
      <c r="GE442" s="90"/>
      <c r="GF442" s="90"/>
      <c r="GG442" s="90"/>
      <c r="GH442" s="90"/>
      <c r="GI442" s="90"/>
      <c r="GJ442" s="90"/>
      <c r="GK442" s="90"/>
      <c r="GL442" s="90"/>
      <c r="GM442" s="90"/>
      <c r="GN442" s="90"/>
      <c r="GO442" s="90"/>
      <c r="GP442" s="90"/>
      <c r="GQ442" s="90"/>
      <c r="GR442" s="90"/>
      <c r="GS442" s="90"/>
      <c r="GT442" s="90"/>
      <c r="GU442" s="90"/>
      <c r="GV442" s="90"/>
      <c r="GW442" s="90"/>
      <c r="GX442" s="90"/>
      <c r="GY442" s="90"/>
      <c r="GZ442" s="90"/>
      <c r="HA442" s="90"/>
      <c r="HB442" s="90"/>
      <c r="HC442" s="90"/>
      <c r="HD442" s="90"/>
      <c r="HE442" s="90"/>
      <c r="HF442" s="90"/>
      <c r="HG442" s="90"/>
      <c r="HH442" s="90"/>
      <c r="HI442" s="90"/>
      <c r="HJ442" s="90"/>
      <c r="HK442" s="90"/>
      <c r="HL442" s="90"/>
      <c r="HM442" s="90"/>
      <c r="HN442" s="90"/>
      <c r="HO442" s="90"/>
      <c r="HP442" s="90"/>
      <c r="HQ442" s="90"/>
      <c r="HR442" s="90"/>
      <c r="HS442" s="90"/>
      <c r="HT442" s="90"/>
      <c r="HU442" s="90"/>
      <c r="HV442" s="90"/>
      <c r="HW442" s="90"/>
      <c r="HX442" s="90"/>
      <c r="HY442" s="90"/>
      <c r="HZ442" s="90"/>
      <c r="IA442" s="90"/>
      <c r="IB442" s="90"/>
      <c r="IC442" s="90"/>
      <c r="ID442" s="90"/>
      <c r="IE442" s="90"/>
      <c r="IF442" s="90"/>
      <c r="IG442" s="90"/>
      <c r="IH442" s="90"/>
      <c r="II442" s="90"/>
      <c r="IJ442" s="90"/>
      <c r="IK442" s="90"/>
      <c r="IL442" s="90"/>
      <c r="IM442" s="90"/>
      <c r="IN442" s="90"/>
      <c r="IO442" s="90"/>
    </row>
    <row r="443" s="162" customFormat="true" ht="13.5" hidden="false" customHeight="false" outlineLevel="0" collapsed="false">
      <c r="A443" s="157"/>
      <c r="B443" s="158" t="s">
        <v>275</v>
      </c>
      <c r="C443" s="159"/>
      <c r="D443" s="160"/>
      <c r="E443" s="159"/>
      <c r="F443" s="161" t="n">
        <f aca="false">SUM(F427:F442)</f>
        <v>0</v>
      </c>
    </row>
    <row r="444" s="90" customFormat="true" ht="12.75" hidden="false" customHeight="false" outlineLevel="0" collapsed="false">
      <c r="A444" s="94"/>
      <c r="B444" s="151"/>
      <c r="C444" s="87"/>
      <c r="D444" s="87"/>
      <c r="E444" s="134"/>
      <c r="F444" s="134"/>
    </row>
    <row r="445" customFormat="false" ht="12.75" hidden="false" customHeight="false" outlineLevel="0" collapsed="false">
      <c r="A445" s="50"/>
      <c r="B445" s="51"/>
      <c r="C445" s="64"/>
      <c r="D445" s="64"/>
      <c r="E445" s="53"/>
      <c r="F445" s="54"/>
    </row>
    <row r="446" customFormat="false" ht="12.75" hidden="false" customHeight="false" outlineLevel="0" collapsed="false">
      <c r="A446" s="76" t="s">
        <v>276</v>
      </c>
      <c r="B446" s="65" t="s">
        <v>277</v>
      </c>
      <c r="C446" s="64"/>
      <c r="D446" s="64"/>
      <c r="E446" s="53"/>
      <c r="F446" s="134"/>
    </row>
    <row r="447" customFormat="false" ht="12.75" hidden="false" customHeight="false" outlineLevel="0" collapsed="false">
      <c r="A447" s="50"/>
      <c r="B447" s="51"/>
      <c r="C447" s="64"/>
      <c r="D447" s="64"/>
      <c r="E447" s="53"/>
      <c r="F447" s="134"/>
    </row>
    <row r="448" customFormat="false" ht="25.5" hidden="false" customHeight="false" outlineLevel="0" collapsed="false">
      <c r="A448" s="50"/>
      <c r="B448" s="51" t="s">
        <v>278</v>
      </c>
      <c r="C448" s="64" t="s">
        <v>24</v>
      </c>
      <c r="D448" s="64" t="s">
        <v>267</v>
      </c>
      <c r="E448" s="53"/>
      <c r="F448" s="134"/>
    </row>
    <row r="449" customFormat="false" ht="12.75" hidden="false" customHeight="false" outlineLevel="0" collapsed="false">
      <c r="A449" s="50"/>
      <c r="B449" s="51"/>
      <c r="C449" s="64"/>
      <c r="D449" s="64"/>
      <c r="E449" s="53"/>
      <c r="F449" s="134"/>
    </row>
    <row r="450" customFormat="false" ht="12.75" hidden="false" customHeight="false" outlineLevel="0" collapsed="false">
      <c r="A450" s="50"/>
      <c r="B450" s="51" t="s">
        <v>279</v>
      </c>
      <c r="C450" s="64" t="s">
        <v>24</v>
      </c>
      <c r="D450" s="64" t="s">
        <v>267</v>
      </c>
      <c r="E450" s="53"/>
      <c r="F450" s="134"/>
    </row>
    <row r="451" customFormat="false" ht="13.5" hidden="false" customHeight="false" outlineLevel="0" collapsed="false">
      <c r="A451" s="50"/>
      <c r="B451" s="51"/>
      <c r="C451" s="64"/>
      <c r="D451" s="64"/>
      <c r="E451" s="53"/>
      <c r="F451" s="54"/>
    </row>
    <row r="452" s="68" customFormat="true" ht="13.5" hidden="false" customHeight="false" outlineLevel="0" collapsed="false">
      <c r="A452" s="70"/>
      <c r="B452" s="71" t="s">
        <v>280</v>
      </c>
      <c r="C452" s="72"/>
      <c r="D452" s="72"/>
      <c r="E452" s="73"/>
      <c r="F452" s="74" t="n">
        <f aca="false">SUM(F447:F451)</f>
        <v>0</v>
      </c>
    </row>
    <row r="453" customFormat="false" ht="12.75" hidden="false" customHeight="false" outlineLevel="0" collapsed="false">
      <c r="A453" s="50"/>
      <c r="B453" s="51"/>
      <c r="C453" s="64"/>
      <c r="D453" s="64"/>
      <c r="E453" s="53"/>
      <c r="F453" s="54"/>
    </row>
    <row r="454" customFormat="false" ht="12.75" hidden="false" customHeight="false" outlineLevel="0" collapsed="false">
      <c r="A454" s="50"/>
      <c r="B454" s="51"/>
      <c r="C454" s="64"/>
      <c r="D454" s="64"/>
      <c r="E454" s="53"/>
      <c r="F454" s="54"/>
    </row>
    <row r="455" s="90" customFormat="true" ht="12.75" hidden="false" customHeight="false" outlineLevel="0" collapsed="false">
      <c r="A455" s="76" t="s">
        <v>281</v>
      </c>
      <c r="B455" s="151" t="s">
        <v>282</v>
      </c>
      <c r="C455" s="87"/>
      <c r="D455" s="88"/>
      <c r="E455" s="99"/>
      <c r="F455" s="134"/>
    </row>
    <row r="456" s="90" customFormat="true" ht="12.75" hidden="false" customHeight="false" outlineLevel="0" collapsed="false">
      <c r="A456" s="152"/>
      <c r="B456" s="151"/>
      <c r="C456" s="87"/>
      <c r="D456" s="163"/>
      <c r="E456" s="99"/>
      <c r="F456" s="134"/>
    </row>
    <row r="457" s="155" customFormat="true" ht="12.75" hidden="false" customHeight="false" outlineLevel="0" collapsed="false">
      <c r="A457" s="95"/>
      <c r="B457" s="164" t="s">
        <v>283</v>
      </c>
      <c r="C457" s="154" t="s">
        <v>24</v>
      </c>
      <c r="D457" s="165" t="s">
        <v>267</v>
      </c>
      <c r="E457" s="99"/>
      <c r="F457" s="134"/>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c r="AR457" s="90"/>
      <c r="AS457" s="90"/>
      <c r="AT457" s="90"/>
      <c r="AU457" s="90"/>
      <c r="AV457" s="90"/>
      <c r="AW457" s="90"/>
      <c r="AX457" s="90"/>
      <c r="AY457" s="90"/>
      <c r="AZ457" s="90"/>
      <c r="BA457" s="90"/>
      <c r="BB457" s="90"/>
      <c r="BC457" s="90"/>
      <c r="BD457" s="90"/>
      <c r="BE457" s="90"/>
      <c r="BF457" s="90"/>
      <c r="BG457" s="90"/>
      <c r="BH457" s="90"/>
      <c r="BI457" s="90"/>
      <c r="BJ457" s="90"/>
      <c r="BK457" s="90"/>
      <c r="BL457" s="90"/>
      <c r="BM457" s="90"/>
      <c r="BN457" s="90"/>
      <c r="BO457" s="90"/>
      <c r="BP457" s="90"/>
      <c r="BQ457" s="90"/>
      <c r="BR457" s="90"/>
      <c r="BS457" s="90"/>
      <c r="BT457" s="90"/>
      <c r="BU457" s="90"/>
      <c r="BV457" s="90"/>
      <c r="BW457" s="90"/>
      <c r="BX457" s="90"/>
      <c r="BY457" s="90"/>
      <c r="BZ457" s="90"/>
      <c r="CA457" s="90"/>
      <c r="CB457" s="90"/>
      <c r="CC457" s="90"/>
      <c r="CD457" s="90"/>
      <c r="CE457" s="90"/>
      <c r="CF457" s="90"/>
      <c r="CG457" s="90"/>
      <c r="CH457" s="90"/>
      <c r="CI457" s="90"/>
      <c r="CJ457" s="90"/>
      <c r="CK457" s="90"/>
      <c r="CL457" s="90"/>
      <c r="CM457" s="90"/>
      <c r="CN457" s="90"/>
      <c r="CO457" s="90"/>
      <c r="CP457" s="90"/>
      <c r="CQ457" s="90"/>
      <c r="CR457" s="90"/>
      <c r="CS457" s="90"/>
      <c r="CT457" s="90"/>
      <c r="CU457" s="90"/>
      <c r="CV457" s="90"/>
      <c r="CW457" s="90"/>
      <c r="CX457" s="90"/>
      <c r="CY457" s="90"/>
      <c r="CZ457" s="90"/>
      <c r="DA457" s="90"/>
      <c r="DB457" s="90"/>
      <c r="DC457" s="90"/>
      <c r="DD457" s="90"/>
      <c r="DE457" s="90"/>
      <c r="DF457" s="90"/>
      <c r="DG457" s="90"/>
      <c r="DH457" s="90"/>
      <c r="DI457" s="90"/>
      <c r="DJ457" s="90"/>
      <c r="DK457" s="90"/>
      <c r="DL457" s="90"/>
      <c r="DM457" s="90"/>
      <c r="DN457" s="90"/>
      <c r="DO457" s="90"/>
      <c r="DP457" s="90"/>
      <c r="DQ457" s="90"/>
      <c r="DR457" s="90"/>
      <c r="DS457" s="90"/>
      <c r="DT457" s="90"/>
      <c r="DU457" s="90"/>
      <c r="DV457" s="90"/>
      <c r="DW457" s="90"/>
      <c r="DX457" s="90"/>
      <c r="DY457" s="90"/>
      <c r="DZ457" s="90"/>
      <c r="EA457" s="90"/>
      <c r="EB457" s="90"/>
      <c r="EC457" s="90"/>
      <c r="ED457" s="90"/>
      <c r="EE457" s="90"/>
      <c r="EF457" s="90"/>
      <c r="EG457" s="90"/>
      <c r="EH457" s="90"/>
      <c r="EI457" s="90"/>
      <c r="EJ457" s="90"/>
      <c r="EK457" s="90"/>
      <c r="EL457" s="90"/>
      <c r="EM457" s="90"/>
      <c r="EN457" s="90"/>
      <c r="EO457" s="90"/>
      <c r="EP457" s="90"/>
      <c r="EQ457" s="90"/>
      <c r="ER457" s="90"/>
      <c r="ES457" s="90"/>
      <c r="ET457" s="90"/>
      <c r="EU457" s="90"/>
      <c r="EV457" s="90"/>
      <c r="EW457" s="90"/>
      <c r="EX457" s="90"/>
      <c r="EY457" s="90"/>
      <c r="EZ457" s="90"/>
      <c r="FA457" s="90"/>
      <c r="FB457" s="90"/>
      <c r="FC457" s="90"/>
      <c r="FD457" s="90"/>
      <c r="FE457" s="90"/>
      <c r="FF457" s="90"/>
      <c r="FG457" s="90"/>
      <c r="FH457" s="90"/>
      <c r="FI457" s="90"/>
      <c r="FJ457" s="90"/>
      <c r="FK457" s="90"/>
      <c r="FL457" s="90"/>
      <c r="FM457" s="90"/>
      <c r="FN457" s="90"/>
      <c r="FO457" s="90"/>
      <c r="FP457" s="90"/>
      <c r="FQ457" s="90"/>
      <c r="FR457" s="90"/>
      <c r="FS457" s="90"/>
      <c r="FT457" s="90"/>
      <c r="FU457" s="90"/>
      <c r="FV457" s="90"/>
      <c r="FW457" s="90"/>
      <c r="FX457" s="90"/>
      <c r="FY457" s="90"/>
      <c r="FZ457" s="90"/>
      <c r="GA457" s="90"/>
      <c r="GB457" s="90"/>
      <c r="GC457" s="90"/>
      <c r="GD457" s="90"/>
      <c r="GE457" s="90"/>
      <c r="GF457" s="90"/>
      <c r="GG457" s="90"/>
      <c r="GH457" s="90"/>
      <c r="GI457" s="90"/>
      <c r="GJ457" s="90"/>
      <c r="GK457" s="90"/>
      <c r="GL457" s="90"/>
      <c r="GM457" s="90"/>
      <c r="GN457" s="90"/>
      <c r="GO457" s="90"/>
      <c r="GP457" s="90"/>
      <c r="GQ457" s="90"/>
      <c r="GR457" s="90"/>
      <c r="GS457" s="90"/>
      <c r="GT457" s="90"/>
      <c r="GU457" s="90"/>
      <c r="GV457" s="90"/>
      <c r="GW457" s="90"/>
      <c r="GX457" s="90"/>
      <c r="GY457" s="90"/>
      <c r="GZ457" s="90"/>
      <c r="HA457" s="90"/>
      <c r="HB457" s="90"/>
      <c r="HC457" s="90"/>
      <c r="HD457" s="90"/>
      <c r="HE457" s="90"/>
      <c r="HF457" s="90"/>
      <c r="HG457" s="90"/>
      <c r="HH457" s="90"/>
      <c r="HI457" s="90"/>
      <c r="HJ457" s="90"/>
      <c r="HK457" s="90"/>
      <c r="HL457" s="90"/>
      <c r="HM457" s="90"/>
      <c r="HN457" s="90"/>
      <c r="HO457" s="90"/>
      <c r="HP457" s="90"/>
      <c r="HQ457" s="90"/>
      <c r="HR457" s="90"/>
      <c r="HS457" s="90"/>
      <c r="HT457" s="90"/>
      <c r="HU457" s="90"/>
      <c r="HV457" s="90"/>
      <c r="HW457" s="90"/>
      <c r="HX457" s="90"/>
      <c r="HY457" s="90"/>
      <c r="HZ457" s="90"/>
      <c r="IA457" s="90"/>
      <c r="IB457" s="90"/>
      <c r="IC457" s="90"/>
      <c r="ID457" s="90"/>
      <c r="IE457" s="90"/>
      <c r="IF457" s="90"/>
      <c r="IG457" s="90"/>
      <c r="IH457" s="90"/>
      <c r="II457" s="90"/>
    </row>
    <row r="458" s="155" customFormat="true" ht="13.5" hidden="false" customHeight="false" outlineLevel="0" collapsed="false">
      <c r="A458" s="95"/>
      <c r="B458" s="156"/>
      <c r="C458" s="154"/>
      <c r="D458" s="165"/>
      <c r="E458" s="99"/>
      <c r="F458" s="134"/>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c r="AR458" s="90"/>
      <c r="AS458" s="90"/>
      <c r="AT458" s="90"/>
      <c r="AU458" s="90"/>
      <c r="AV458" s="90"/>
      <c r="AW458" s="90"/>
      <c r="AX458" s="90"/>
      <c r="AY458" s="90"/>
      <c r="AZ458" s="90"/>
      <c r="BA458" s="90"/>
      <c r="BB458" s="90"/>
      <c r="BC458" s="90"/>
      <c r="BD458" s="90"/>
      <c r="BE458" s="90"/>
      <c r="BF458" s="90"/>
      <c r="BG458" s="90"/>
      <c r="BH458" s="90"/>
      <c r="BI458" s="90"/>
      <c r="BJ458" s="90"/>
      <c r="BK458" s="90"/>
      <c r="BL458" s="90"/>
      <c r="BM458" s="90"/>
      <c r="BN458" s="90"/>
      <c r="BO458" s="90"/>
      <c r="BP458" s="90"/>
      <c r="BQ458" s="90"/>
      <c r="BR458" s="90"/>
      <c r="BS458" s="90"/>
      <c r="BT458" s="90"/>
      <c r="BU458" s="90"/>
      <c r="BV458" s="90"/>
      <c r="BW458" s="90"/>
      <c r="BX458" s="90"/>
      <c r="BY458" s="90"/>
      <c r="BZ458" s="90"/>
      <c r="CA458" s="90"/>
      <c r="CB458" s="90"/>
      <c r="CC458" s="90"/>
      <c r="CD458" s="90"/>
      <c r="CE458" s="90"/>
      <c r="CF458" s="90"/>
      <c r="CG458" s="90"/>
      <c r="CH458" s="90"/>
      <c r="CI458" s="90"/>
      <c r="CJ458" s="90"/>
      <c r="CK458" s="90"/>
      <c r="CL458" s="90"/>
      <c r="CM458" s="90"/>
      <c r="CN458" s="90"/>
      <c r="CO458" s="90"/>
      <c r="CP458" s="90"/>
      <c r="CQ458" s="90"/>
      <c r="CR458" s="90"/>
      <c r="CS458" s="90"/>
      <c r="CT458" s="90"/>
      <c r="CU458" s="90"/>
      <c r="CV458" s="90"/>
      <c r="CW458" s="90"/>
      <c r="CX458" s="90"/>
      <c r="CY458" s="90"/>
      <c r="CZ458" s="90"/>
      <c r="DA458" s="90"/>
      <c r="DB458" s="90"/>
      <c r="DC458" s="90"/>
      <c r="DD458" s="90"/>
      <c r="DE458" s="90"/>
      <c r="DF458" s="90"/>
      <c r="DG458" s="90"/>
      <c r="DH458" s="90"/>
      <c r="DI458" s="90"/>
      <c r="DJ458" s="90"/>
      <c r="DK458" s="90"/>
      <c r="DL458" s="90"/>
      <c r="DM458" s="90"/>
      <c r="DN458" s="90"/>
      <c r="DO458" s="90"/>
      <c r="DP458" s="90"/>
      <c r="DQ458" s="90"/>
      <c r="DR458" s="90"/>
      <c r="DS458" s="90"/>
      <c r="DT458" s="90"/>
      <c r="DU458" s="90"/>
      <c r="DV458" s="90"/>
      <c r="DW458" s="90"/>
      <c r="DX458" s="90"/>
      <c r="DY458" s="90"/>
      <c r="DZ458" s="90"/>
      <c r="EA458" s="90"/>
      <c r="EB458" s="90"/>
      <c r="EC458" s="90"/>
      <c r="ED458" s="90"/>
      <c r="EE458" s="90"/>
      <c r="EF458" s="90"/>
      <c r="EG458" s="90"/>
      <c r="EH458" s="90"/>
      <c r="EI458" s="90"/>
      <c r="EJ458" s="90"/>
      <c r="EK458" s="90"/>
      <c r="EL458" s="90"/>
      <c r="EM458" s="90"/>
      <c r="EN458" s="90"/>
      <c r="EO458" s="90"/>
      <c r="EP458" s="90"/>
      <c r="EQ458" s="90"/>
      <c r="ER458" s="90"/>
      <c r="ES458" s="90"/>
      <c r="ET458" s="90"/>
      <c r="EU458" s="90"/>
      <c r="EV458" s="90"/>
      <c r="EW458" s="90"/>
      <c r="EX458" s="90"/>
      <c r="EY458" s="90"/>
      <c r="EZ458" s="90"/>
      <c r="FA458" s="90"/>
      <c r="FB458" s="90"/>
      <c r="FC458" s="90"/>
      <c r="FD458" s="90"/>
      <c r="FE458" s="90"/>
      <c r="FF458" s="90"/>
      <c r="FG458" s="90"/>
      <c r="FH458" s="90"/>
      <c r="FI458" s="90"/>
      <c r="FJ458" s="90"/>
      <c r="FK458" s="90"/>
      <c r="FL458" s="90"/>
      <c r="FM458" s="90"/>
      <c r="FN458" s="90"/>
      <c r="FO458" s="90"/>
      <c r="FP458" s="90"/>
      <c r="FQ458" s="90"/>
      <c r="FR458" s="90"/>
      <c r="FS458" s="90"/>
      <c r="FT458" s="90"/>
      <c r="FU458" s="90"/>
      <c r="FV458" s="90"/>
      <c r="FW458" s="90"/>
      <c r="FX458" s="90"/>
      <c r="FY458" s="90"/>
      <c r="FZ458" s="90"/>
      <c r="GA458" s="90"/>
      <c r="GB458" s="90"/>
      <c r="GC458" s="90"/>
      <c r="GD458" s="90"/>
      <c r="GE458" s="90"/>
      <c r="GF458" s="90"/>
      <c r="GG458" s="90"/>
      <c r="GH458" s="90"/>
      <c r="GI458" s="90"/>
      <c r="GJ458" s="90"/>
      <c r="GK458" s="90"/>
      <c r="GL458" s="90"/>
      <c r="GM458" s="90"/>
      <c r="GN458" s="90"/>
      <c r="GO458" s="90"/>
      <c r="GP458" s="90"/>
      <c r="GQ458" s="90"/>
      <c r="GR458" s="90"/>
      <c r="GS458" s="90"/>
      <c r="GT458" s="90"/>
      <c r="GU458" s="90"/>
      <c r="GV458" s="90"/>
      <c r="GW458" s="90"/>
      <c r="GX458" s="90"/>
      <c r="GY458" s="90"/>
      <c r="GZ458" s="90"/>
      <c r="HA458" s="90"/>
      <c r="HB458" s="90"/>
      <c r="HC458" s="90"/>
      <c r="HD458" s="90"/>
      <c r="HE458" s="90"/>
      <c r="HF458" s="90"/>
      <c r="HG458" s="90"/>
      <c r="HH458" s="90"/>
      <c r="HI458" s="90"/>
      <c r="HJ458" s="90"/>
      <c r="HK458" s="90"/>
      <c r="HL458" s="90"/>
      <c r="HM458" s="90"/>
      <c r="HN458" s="90"/>
      <c r="HO458" s="90"/>
      <c r="HP458" s="90"/>
      <c r="HQ458" s="90"/>
      <c r="HR458" s="90"/>
      <c r="HS458" s="90"/>
      <c r="HT458" s="90"/>
      <c r="HU458" s="90"/>
      <c r="HV458" s="90"/>
      <c r="HW458" s="90"/>
      <c r="HX458" s="90"/>
      <c r="HY458" s="90"/>
      <c r="HZ458" s="90"/>
      <c r="IA458" s="90"/>
      <c r="IB458" s="90"/>
      <c r="IC458" s="90"/>
      <c r="ID458" s="90"/>
      <c r="IE458" s="90"/>
      <c r="IF458" s="90"/>
      <c r="IG458" s="90"/>
      <c r="IH458" s="90"/>
      <c r="II458" s="90"/>
    </row>
    <row r="459" s="68" customFormat="true" ht="13.5" hidden="false" customHeight="false" outlineLevel="0" collapsed="false">
      <c r="A459" s="70"/>
      <c r="B459" s="71" t="s">
        <v>284</v>
      </c>
      <c r="C459" s="72"/>
      <c r="D459" s="72"/>
      <c r="E459" s="73"/>
      <c r="F459" s="74" t="n">
        <f aca="false">SUM(F457:F458)</f>
        <v>0</v>
      </c>
    </row>
    <row r="460" customFormat="false" ht="12.75" hidden="false" customHeight="false" outlineLevel="0" collapsed="false">
      <c r="A460" s="50"/>
      <c r="B460" s="51"/>
      <c r="C460" s="64"/>
      <c r="D460" s="64"/>
      <c r="E460" s="53"/>
      <c r="F460" s="54"/>
    </row>
    <row r="461" customFormat="false" ht="12.75" hidden="false" customHeight="false" outlineLevel="0" collapsed="false">
      <c r="A461" s="50"/>
      <c r="B461" s="51"/>
      <c r="C461" s="64"/>
      <c r="D461" s="64"/>
      <c r="E461" s="53"/>
      <c r="F461" s="54"/>
    </row>
    <row r="462" customFormat="false" ht="12.75" hidden="false" customHeight="false" outlineLevel="0" collapsed="false">
      <c r="A462" s="76" t="s">
        <v>285</v>
      </c>
      <c r="B462" s="65" t="s">
        <v>286</v>
      </c>
      <c r="C462" s="64"/>
      <c r="D462" s="64"/>
      <c r="E462" s="53"/>
      <c r="F462" s="134"/>
    </row>
    <row r="463" customFormat="false" ht="12.75" hidden="false" customHeight="false" outlineLevel="0" collapsed="false">
      <c r="A463" s="50"/>
      <c r="B463" s="51"/>
      <c r="C463" s="64"/>
      <c r="D463" s="64"/>
      <c r="E463" s="53"/>
      <c r="F463" s="134"/>
    </row>
    <row r="464" customFormat="false" ht="25.5" hidden="false" customHeight="false" outlineLevel="0" collapsed="false">
      <c r="A464" s="50"/>
      <c r="B464" s="51" t="s">
        <v>287</v>
      </c>
      <c r="C464" s="64" t="s">
        <v>24</v>
      </c>
      <c r="D464" s="64" t="s">
        <v>267</v>
      </c>
      <c r="E464" s="53"/>
      <c r="F464" s="134"/>
    </row>
    <row r="465" customFormat="false" ht="12.75" hidden="false" customHeight="false" outlineLevel="0" collapsed="false">
      <c r="A465" s="50"/>
      <c r="B465" s="51"/>
      <c r="C465" s="64"/>
      <c r="D465" s="64"/>
      <c r="E465" s="53"/>
      <c r="F465" s="134"/>
    </row>
    <row r="466" customFormat="false" ht="12.75" hidden="false" customHeight="false" outlineLevel="0" collapsed="false">
      <c r="A466" s="50"/>
      <c r="B466" s="51" t="s">
        <v>288</v>
      </c>
      <c r="C466" s="64" t="s">
        <v>24</v>
      </c>
      <c r="D466" s="64" t="n">
        <v>3</v>
      </c>
      <c r="E466" s="53"/>
      <c r="F466" s="134"/>
    </row>
    <row r="467" s="90" customFormat="true" ht="12.75" hidden="false" customHeight="false" outlineLevel="0" collapsed="false">
      <c r="A467" s="91"/>
      <c r="B467" s="156"/>
      <c r="C467" s="87"/>
      <c r="D467" s="87"/>
      <c r="E467" s="134"/>
      <c r="F467" s="134"/>
    </row>
    <row r="468" s="90" customFormat="true" ht="12.75" hidden="false" customHeight="false" outlineLevel="0" collapsed="false">
      <c r="A468" s="94"/>
      <c r="B468" s="156" t="s">
        <v>289</v>
      </c>
      <c r="C468" s="166" t="s">
        <v>24</v>
      </c>
      <c r="D468" s="87" t="n">
        <v>3</v>
      </c>
      <c r="E468" s="134"/>
      <c r="F468" s="134"/>
    </row>
    <row r="469" customFormat="false" ht="13.5" hidden="false" customHeight="false" outlineLevel="0" collapsed="false">
      <c r="A469" s="50"/>
      <c r="B469" s="51"/>
      <c r="C469" s="64"/>
      <c r="D469" s="64"/>
      <c r="E469" s="53"/>
      <c r="F469" s="54"/>
    </row>
    <row r="470" s="68" customFormat="true" ht="13.5" hidden="false" customHeight="false" outlineLevel="0" collapsed="false">
      <c r="A470" s="70"/>
      <c r="B470" s="71" t="s">
        <v>290</v>
      </c>
      <c r="C470" s="72"/>
      <c r="D470" s="72"/>
      <c r="E470" s="73"/>
      <c r="F470" s="74" t="n">
        <f aca="false">SUM(F463:F469)</f>
        <v>0</v>
      </c>
    </row>
    <row r="471" customFormat="false" ht="12.75" hidden="false" customHeight="false" outlineLevel="0" collapsed="false">
      <c r="A471" s="50"/>
      <c r="B471" s="51"/>
      <c r="C471" s="64"/>
      <c r="D471" s="64"/>
      <c r="E471" s="53"/>
      <c r="F471" s="54"/>
    </row>
    <row r="472" customFormat="false" ht="12.75" hidden="false" customHeight="false" outlineLevel="0" collapsed="false">
      <c r="A472" s="50"/>
      <c r="B472" s="51"/>
      <c r="C472" s="64"/>
      <c r="D472" s="64"/>
      <c r="E472" s="53"/>
      <c r="F472" s="54"/>
    </row>
    <row r="473" customFormat="false" ht="12.75" hidden="false" customHeight="false" outlineLevel="0" collapsed="false">
      <c r="A473" s="76" t="s">
        <v>291</v>
      </c>
      <c r="B473" s="65" t="s">
        <v>292</v>
      </c>
      <c r="C473" s="64"/>
      <c r="D473" s="64"/>
      <c r="E473" s="53"/>
      <c r="F473" s="134"/>
    </row>
    <row r="474" customFormat="false" ht="12.75" hidden="false" customHeight="false" outlineLevel="0" collapsed="false">
      <c r="A474" s="50"/>
      <c r="B474" s="51"/>
      <c r="C474" s="64"/>
      <c r="D474" s="64"/>
      <c r="E474" s="53"/>
      <c r="F474" s="134"/>
    </row>
    <row r="475" customFormat="false" ht="12.75" hidden="false" customHeight="false" outlineLevel="0" collapsed="false">
      <c r="A475" s="50"/>
      <c r="B475" s="51" t="s">
        <v>293</v>
      </c>
      <c r="C475" s="64" t="s">
        <v>24</v>
      </c>
      <c r="D475" s="64" t="s">
        <v>267</v>
      </c>
      <c r="E475" s="53"/>
      <c r="F475" s="134"/>
    </row>
    <row r="476" customFormat="false" ht="13.5" hidden="false" customHeight="false" outlineLevel="0" collapsed="false">
      <c r="A476" s="50"/>
      <c r="B476" s="51"/>
      <c r="C476" s="64"/>
      <c r="D476" s="64"/>
      <c r="E476" s="53"/>
      <c r="F476" s="134"/>
    </row>
    <row r="477" customFormat="false" ht="13.5" hidden="false" customHeight="false" outlineLevel="0" collapsed="false">
      <c r="A477" s="159"/>
      <c r="B477" s="71" t="s">
        <v>294</v>
      </c>
      <c r="C477" s="167"/>
      <c r="D477" s="167"/>
      <c r="E477" s="168"/>
      <c r="F477" s="74" t="n">
        <f aca="false">SUM(F475:F476)</f>
        <v>0</v>
      </c>
    </row>
    <row r="478" customFormat="false" ht="12.75" hidden="false" customHeight="false" outlineLevel="0" collapsed="false">
      <c r="B478" s="65"/>
      <c r="C478" s="64"/>
      <c r="D478" s="64"/>
      <c r="E478" s="169"/>
      <c r="F478" s="127"/>
    </row>
    <row r="479" customFormat="false" ht="13.5" hidden="false" customHeight="false" outlineLevel="0" collapsed="false">
      <c r="B479" s="65"/>
      <c r="C479" s="64"/>
      <c r="D479" s="64"/>
      <c r="E479" s="169"/>
      <c r="F479" s="129"/>
    </row>
    <row r="480" s="128" customFormat="true" ht="13.5" hidden="false" customHeight="false" outlineLevel="0" collapsed="false">
      <c r="A480" s="130"/>
      <c r="B480" s="131" t="s">
        <v>295</v>
      </c>
      <c r="C480" s="132"/>
      <c r="D480" s="132"/>
      <c r="E480" s="132"/>
      <c r="F480" s="133" t="n">
        <f aca="false">F443+F452+F459+F470+F477</f>
        <v>0</v>
      </c>
    </row>
    <row r="481" s="139" customFormat="true" ht="59.25" hidden="false" customHeight="true" outlineLevel="0" collapsed="false">
      <c r="A481" s="135"/>
      <c r="B481" s="136"/>
      <c r="C481" s="82"/>
      <c r="D481" s="137"/>
      <c r="E481" s="138"/>
      <c r="F481" s="170"/>
      <c r="I481" s="140"/>
      <c r="J481" s="140"/>
      <c r="K481" s="140"/>
      <c r="O481" s="141"/>
      <c r="S481" s="142"/>
      <c r="T481" s="143"/>
      <c r="U481" s="144"/>
      <c r="X481" s="140"/>
      <c r="Y481" s="140"/>
      <c r="Z481" s="140"/>
    </row>
    <row r="482" s="139" customFormat="true" ht="22.5" hidden="false" customHeight="false" outlineLevel="0" collapsed="false">
      <c r="A482" s="135"/>
      <c r="B482" s="171" t="s">
        <v>296</v>
      </c>
      <c r="C482" s="172"/>
      <c r="D482" s="172"/>
      <c r="E482" s="173"/>
      <c r="F482" s="174"/>
      <c r="I482" s="140"/>
      <c r="J482" s="140"/>
      <c r="K482" s="140"/>
      <c r="O482" s="141"/>
      <c r="S482" s="142"/>
      <c r="T482" s="143"/>
      <c r="U482" s="144"/>
      <c r="X482" s="140"/>
      <c r="Y482" s="140"/>
      <c r="Z482" s="140"/>
    </row>
    <row r="483" s="139" customFormat="true" ht="45.75" hidden="false" customHeight="true" outlineLevel="0" collapsed="false">
      <c r="A483" s="135"/>
      <c r="B483" s="136"/>
      <c r="C483" s="82"/>
      <c r="D483" s="137"/>
      <c r="E483" s="138"/>
      <c r="F483" s="170"/>
      <c r="I483" s="140"/>
      <c r="J483" s="140"/>
      <c r="K483" s="140"/>
      <c r="O483" s="141"/>
      <c r="S483" s="142"/>
      <c r="T483" s="143"/>
      <c r="U483" s="144"/>
      <c r="X483" s="140"/>
      <c r="Y483" s="140"/>
      <c r="Z483" s="140"/>
    </row>
    <row r="484" s="148" customFormat="true" ht="17.25" hidden="false" customHeight="false" outlineLevel="0" collapsed="false">
      <c r="A484" s="58" t="s">
        <v>19</v>
      </c>
      <c r="B484" s="145" t="s">
        <v>297</v>
      </c>
      <c r="C484" s="146"/>
      <c r="D484" s="146"/>
      <c r="E484" s="175"/>
      <c r="F484" s="170"/>
    </row>
    <row r="485" s="139" customFormat="true" ht="12.75" hidden="false" customHeight="true" outlineLevel="0" collapsed="false">
      <c r="A485" s="135"/>
      <c r="B485" s="176"/>
      <c r="C485" s="50"/>
      <c r="D485" s="137"/>
      <c r="E485" s="177"/>
      <c r="F485" s="170"/>
      <c r="I485" s="140"/>
      <c r="J485" s="140"/>
      <c r="K485" s="140"/>
      <c r="O485" s="141"/>
      <c r="S485" s="142"/>
      <c r="T485" s="143"/>
      <c r="U485" s="144"/>
      <c r="X485" s="140"/>
      <c r="Y485" s="140"/>
      <c r="Z485" s="140"/>
    </row>
    <row r="486" s="139" customFormat="true" ht="12.75" hidden="false" customHeight="true" outlineLevel="0" collapsed="false">
      <c r="A486" s="135"/>
      <c r="B486" s="176"/>
      <c r="C486" s="50"/>
      <c r="D486" s="137"/>
      <c r="E486" s="177"/>
      <c r="F486" s="170"/>
      <c r="I486" s="140"/>
      <c r="J486" s="140"/>
      <c r="K486" s="140"/>
      <c r="O486" s="141"/>
      <c r="S486" s="142"/>
      <c r="T486" s="143"/>
      <c r="U486" s="144"/>
      <c r="X486" s="140"/>
      <c r="Y486" s="140"/>
      <c r="Z486" s="140"/>
    </row>
    <row r="487" s="139" customFormat="true" ht="12.75" hidden="false" customHeight="true" outlineLevel="0" collapsed="false">
      <c r="A487" s="135" t="s">
        <v>21</v>
      </c>
      <c r="B487" s="176" t="s">
        <v>22</v>
      </c>
      <c r="C487" s="178" t="s">
        <v>298</v>
      </c>
      <c r="D487" s="137"/>
      <c r="E487" s="177"/>
      <c r="F487" s="170" t="n">
        <f aca="false">F24</f>
        <v>0</v>
      </c>
      <c r="I487" s="140"/>
      <c r="J487" s="140"/>
      <c r="K487" s="140"/>
      <c r="O487" s="141"/>
      <c r="S487" s="142"/>
      <c r="T487" s="143"/>
      <c r="U487" s="144"/>
      <c r="X487" s="140"/>
      <c r="Y487" s="140"/>
      <c r="Z487" s="140"/>
    </row>
    <row r="488" s="139" customFormat="true" ht="12.75" hidden="false" customHeight="true" outlineLevel="0" collapsed="false">
      <c r="A488" s="135" t="s">
        <v>37</v>
      </c>
      <c r="B488" s="176" t="s">
        <v>38</v>
      </c>
      <c r="C488" s="178" t="s">
        <v>298</v>
      </c>
      <c r="D488" s="137"/>
      <c r="E488" s="177"/>
      <c r="F488" s="170" t="n">
        <f aca="false">F39</f>
        <v>0</v>
      </c>
      <c r="I488" s="140"/>
      <c r="J488" s="140"/>
      <c r="K488" s="140"/>
      <c r="O488" s="141"/>
      <c r="S488" s="142"/>
      <c r="T488" s="143"/>
      <c r="U488" s="144"/>
      <c r="X488" s="140"/>
      <c r="Y488" s="140"/>
      <c r="Z488" s="140"/>
    </row>
    <row r="489" s="139" customFormat="true" ht="12.75" hidden="false" customHeight="true" outlineLevel="0" collapsed="false">
      <c r="A489" s="135" t="s">
        <v>48</v>
      </c>
      <c r="B489" s="176" t="s">
        <v>49</v>
      </c>
      <c r="C489" s="178" t="s">
        <v>298</v>
      </c>
      <c r="D489" s="137"/>
      <c r="E489" s="177"/>
      <c r="F489" s="170" t="n">
        <f aca="false">F52</f>
        <v>0</v>
      </c>
      <c r="I489" s="140"/>
      <c r="J489" s="140"/>
      <c r="K489" s="140"/>
      <c r="O489" s="141"/>
      <c r="S489" s="142"/>
      <c r="T489" s="143"/>
      <c r="U489" s="144"/>
      <c r="X489" s="140"/>
      <c r="Y489" s="140"/>
      <c r="Z489" s="140"/>
    </row>
    <row r="490" s="139" customFormat="true" ht="12.75" hidden="false" customHeight="true" outlineLevel="0" collapsed="false">
      <c r="A490" s="135" t="s">
        <v>55</v>
      </c>
      <c r="B490" s="176" t="s">
        <v>56</v>
      </c>
      <c r="C490" s="178" t="s">
        <v>298</v>
      </c>
      <c r="D490" s="137"/>
      <c r="E490" s="177"/>
      <c r="F490" s="170" t="n">
        <f aca="false">F65</f>
        <v>0</v>
      </c>
      <c r="I490" s="140"/>
      <c r="J490" s="140"/>
      <c r="K490" s="140"/>
      <c r="O490" s="141"/>
      <c r="S490" s="142"/>
      <c r="T490" s="143"/>
      <c r="U490" s="144"/>
      <c r="X490" s="140"/>
      <c r="Y490" s="140"/>
      <c r="Z490" s="140"/>
    </row>
    <row r="491" s="139" customFormat="true" ht="12.75" hidden="false" customHeight="true" outlineLevel="0" collapsed="false">
      <c r="A491" s="135" t="s">
        <v>64</v>
      </c>
      <c r="B491" s="176" t="s">
        <v>299</v>
      </c>
      <c r="C491" s="178" t="s">
        <v>298</v>
      </c>
      <c r="D491" s="137"/>
      <c r="E491" s="177"/>
      <c r="F491" s="170" t="n">
        <f aca="false">F105</f>
        <v>0</v>
      </c>
      <c r="I491" s="140"/>
      <c r="J491" s="140"/>
      <c r="K491" s="140"/>
      <c r="O491" s="141"/>
      <c r="S491" s="142"/>
      <c r="T491" s="143"/>
      <c r="U491" s="144"/>
      <c r="X491" s="140"/>
      <c r="Y491" s="140"/>
      <c r="Z491" s="140"/>
    </row>
    <row r="492" s="139" customFormat="true" ht="12.75" hidden="false" customHeight="true" outlineLevel="0" collapsed="false">
      <c r="A492" s="135" t="s">
        <v>93</v>
      </c>
      <c r="B492" s="176" t="s">
        <v>94</v>
      </c>
      <c r="C492" s="178" t="s">
        <v>298</v>
      </c>
      <c r="D492" s="137"/>
      <c r="E492" s="177"/>
      <c r="F492" s="170" t="n">
        <f aca="false">F171</f>
        <v>0</v>
      </c>
      <c r="I492" s="140"/>
      <c r="J492" s="140"/>
      <c r="K492" s="140"/>
      <c r="O492" s="141"/>
      <c r="S492" s="142"/>
      <c r="T492" s="143"/>
      <c r="U492" s="144"/>
      <c r="X492" s="140"/>
      <c r="Y492" s="140"/>
      <c r="Z492" s="140"/>
    </row>
    <row r="493" s="139" customFormat="true" ht="12.75" hidden="false" customHeight="true" outlineLevel="0" collapsed="false">
      <c r="A493" s="135" t="s">
        <v>130</v>
      </c>
      <c r="B493" s="176" t="s">
        <v>131</v>
      </c>
      <c r="C493" s="178" t="s">
        <v>298</v>
      </c>
      <c r="D493" s="137"/>
      <c r="E493" s="177"/>
      <c r="F493" s="170" t="n">
        <f aca="false">F208</f>
        <v>0</v>
      </c>
      <c r="I493" s="140"/>
      <c r="J493" s="140"/>
      <c r="K493" s="140"/>
      <c r="O493" s="141"/>
      <c r="S493" s="142"/>
      <c r="T493" s="143"/>
      <c r="U493" s="144"/>
      <c r="X493" s="140"/>
      <c r="Y493" s="140"/>
      <c r="Z493" s="140"/>
    </row>
    <row r="494" s="139" customFormat="true" ht="12.75" hidden="false" customHeight="true" outlineLevel="0" collapsed="false">
      <c r="A494" s="135" t="s">
        <v>139</v>
      </c>
      <c r="B494" s="176" t="s">
        <v>140</v>
      </c>
      <c r="C494" s="178" t="s">
        <v>298</v>
      </c>
      <c r="D494" s="137"/>
      <c r="E494" s="177"/>
      <c r="F494" s="170" t="n">
        <f aca="false">F241</f>
        <v>0</v>
      </c>
      <c r="I494" s="140"/>
      <c r="J494" s="140"/>
      <c r="K494" s="140"/>
      <c r="O494" s="141"/>
      <c r="S494" s="142"/>
      <c r="T494" s="143"/>
      <c r="U494" s="144"/>
      <c r="X494" s="140"/>
      <c r="Y494" s="140"/>
      <c r="Z494" s="140"/>
    </row>
    <row r="495" s="139" customFormat="true" ht="12.75" hidden="false" customHeight="true" outlineLevel="0" collapsed="false">
      <c r="A495" s="135" t="s">
        <v>160</v>
      </c>
      <c r="B495" s="176" t="s">
        <v>161</v>
      </c>
      <c r="C495" s="178" t="s">
        <v>298</v>
      </c>
      <c r="D495" s="137"/>
      <c r="E495" s="177"/>
      <c r="F495" s="170" t="n">
        <f aca="false">F284</f>
        <v>0</v>
      </c>
      <c r="I495" s="140"/>
      <c r="J495" s="140"/>
      <c r="K495" s="140"/>
      <c r="O495" s="141"/>
      <c r="S495" s="142"/>
      <c r="T495" s="143"/>
      <c r="U495" s="144"/>
      <c r="X495" s="140"/>
      <c r="Y495" s="140"/>
      <c r="Z495" s="140"/>
    </row>
    <row r="496" s="139" customFormat="true" ht="12.75" hidden="false" customHeight="true" outlineLevel="0" collapsed="false">
      <c r="A496" s="135" t="s">
        <v>182</v>
      </c>
      <c r="B496" s="176" t="s">
        <v>183</v>
      </c>
      <c r="C496" s="178" t="s">
        <v>298</v>
      </c>
      <c r="D496" s="137"/>
      <c r="E496" s="177"/>
      <c r="F496" s="170" t="n">
        <f aca="false">F309</f>
        <v>0</v>
      </c>
      <c r="I496" s="140"/>
      <c r="J496" s="140"/>
      <c r="K496" s="140"/>
      <c r="O496" s="141"/>
      <c r="S496" s="142"/>
      <c r="T496" s="143"/>
      <c r="U496" s="144"/>
      <c r="X496" s="140"/>
      <c r="Y496" s="140"/>
      <c r="Z496" s="140"/>
    </row>
    <row r="497" s="139" customFormat="true" ht="12.75" hidden="false" customHeight="true" outlineLevel="0" collapsed="false">
      <c r="A497" s="135" t="s">
        <v>195</v>
      </c>
      <c r="B497" s="176" t="s">
        <v>196</v>
      </c>
      <c r="C497" s="178" t="s">
        <v>298</v>
      </c>
      <c r="D497" s="137"/>
      <c r="E497" s="177"/>
      <c r="F497" s="170" t="n">
        <f aca="false">F355</f>
        <v>0</v>
      </c>
      <c r="I497" s="140"/>
      <c r="J497" s="140"/>
      <c r="K497" s="140"/>
      <c r="O497" s="141"/>
      <c r="S497" s="142"/>
      <c r="T497" s="143"/>
      <c r="U497" s="144"/>
      <c r="X497" s="140"/>
      <c r="Y497" s="140"/>
      <c r="Z497" s="140"/>
    </row>
    <row r="498" s="139" customFormat="true" ht="12.75" hidden="false" customHeight="true" outlineLevel="0" collapsed="false">
      <c r="A498" s="135" t="n">
        <v>4.12</v>
      </c>
      <c r="B498" s="176" t="s">
        <v>226</v>
      </c>
      <c r="C498" s="178" t="s">
        <v>298</v>
      </c>
      <c r="D498" s="137"/>
      <c r="E498" s="177"/>
      <c r="F498" s="170" t="n">
        <f aca="false">F370</f>
        <v>0</v>
      </c>
      <c r="I498" s="140"/>
      <c r="J498" s="140"/>
      <c r="K498" s="140"/>
      <c r="O498" s="141"/>
      <c r="S498" s="142"/>
      <c r="T498" s="143"/>
      <c r="U498" s="144"/>
      <c r="X498" s="140"/>
      <c r="Y498" s="140"/>
      <c r="Z498" s="140"/>
    </row>
    <row r="499" s="139" customFormat="true" ht="12.75" hidden="false" customHeight="true" outlineLevel="0" collapsed="false">
      <c r="A499" s="135" t="n">
        <v>4.13</v>
      </c>
      <c r="B499" s="176" t="s">
        <v>234</v>
      </c>
      <c r="C499" s="178" t="s">
        <v>298</v>
      </c>
      <c r="D499" s="137"/>
      <c r="E499" s="177"/>
      <c r="F499" s="170" t="n">
        <f aca="false">F394</f>
        <v>0</v>
      </c>
      <c r="I499" s="140"/>
      <c r="J499" s="140"/>
      <c r="K499" s="140"/>
      <c r="O499" s="141"/>
      <c r="S499" s="142"/>
      <c r="T499" s="143"/>
      <c r="U499" s="144"/>
      <c r="X499" s="140"/>
      <c r="Y499" s="140"/>
      <c r="Z499" s="140"/>
    </row>
    <row r="500" s="139" customFormat="true" ht="12.75" hidden="false" customHeight="true" outlineLevel="0" collapsed="false">
      <c r="A500" s="135" t="n">
        <v>4.14</v>
      </c>
      <c r="B500" s="176" t="s">
        <v>248</v>
      </c>
      <c r="C500" s="178" t="s">
        <v>298</v>
      </c>
      <c r="D500" s="137"/>
      <c r="E500" s="177"/>
      <c r="F500" s="170" t="n">
        <f aca="false">F416</f>
        <v>0</v>
      </c>
      <c r="I500" s="140"/>
      <c r="J500" s="140"/>
      <c r="K500" s="140"/>
      <c r="O500" s="141"/>
      <c r="S500" s="142"/>
      <c r="T500" s="143"/>
      <c r="U500" s="144"/>
      <c r="X500" s="140"/>
      <c r="Y500" s="140"/>
      <c r="Z500" s="140"/>
    </row>
    <row r="501" s="139" customFormat="true" ht="12.75" hidden="false" customHeight="true" outlineLevel="0" collapsed="false">
      <c r="A501" s="135"/>
      <c r="B501" s="176"/>
      <c r="C501" s="178"/>
      <c r="D501" s="137"/>
      <c r="E501" s="177"/>
      <c r="F501" s="170"/>
      <c r="I501" s="140"/>
      <c r="J501" s="140"/>
      <c r="K501" s="140"/>
      <c r="O501" s="141"/>
      <c r="S501" s="142"/>
      <c r="T501" s="143"/>
      <c r="U501" s="144"/>
      <c r="X501" s="140"/>
      <c r="Y501" s="140"/>
      <c r="Z501" s="140"/>
    </row>
    <row r="502" s="139" customFormat="true" ht="12.75" hidden="false" customHeight="true" outlineLevel="0" collapsed="false">
      <c r="A502" s="135"/>
      <c r="B502" s="176"/>
      <c r="C502" s="178"/>
      <c r="D502" s="137"/>
      <c r="E502" s="177"/>
      <c r="F502" s="170"/>
      <c r="I502" s="140"/>
      <c r="J502" s="140"/>
      <c r="K502" s="140"/>
      <c r="O502" s="141"/>
      <c r="S502" s="142"/>
      <c r="T502" s="143"/>
      <c r="U502" s="144"/>
      <c r="X502" s="140"/>
      <c r="Y502" s="140"/>
      <c r="Z502" s="140"/>
    </row>
    <row r="503" customFormat="false" ht="13.5" hidden="false" customHeight="false" outlineLevel="0" collapsed="false">
      <c r="A503" s="179"/>
      <c r="B503" s="180" t="s">
        <v>300</v>
      </c>
      <c r="C503" s="181"/>
      <c r="D503" s="182"/>
      <c r="E503" s="183"/>
      <c r="F503" s="184" t="n">
        <f aca="false">SUM(F487:F502)</f>
        <v>0</v>
      </c>
    </row>
    <row r="504" customFormat="false" ht="12.75" hidden="false" customHeight="true" outlineLevel="0" collapsed="false">
      <c r="B504" s="65"/>
      <c r="C504" s="185"/>
      <c r="D504" s="64"/>
      <c r="E504" s="186"/>
      <c r="F504" s="187"/>
    </row>
    <row r="505" customFormat="false" ht="12.75" hidden="false" customHeight="true" outlineLevel="0" collapsed="false">
      <c r="B505" s="65"/>
      <c r="C505" s="185"/>
      <c r="D505" s="64"/>
      <c r="E505" s="186"/>
      <c r="F505" s="188"/>
    </row>
    <row r="506" customFormat="false" ht="12.75" hidden="false" customHeight="true" outlineLevel="0" collapsed="false">
      <c r="B506" s="65"/>
      <c r="C506" s="185"/>
      <c r="D506" s="64"/>
      <c r="E506" s="186"/>
      <c r="F506" s="188"/>
    </row>
    <row r="507" s="139" customFormat="true" ht="12.75" hidden="false" customHeight="true" outlineLevel="0" collapsed="false">
      <c r="A507" s="135"/>
      <c r="B507" s="136"/>
      <c r="C507" s="178"/>
      <c r="D507" s="137"/>
      <c r="E507" s="177"/>
      <c r="F507" s="170"/>
      <c r="I507" s="140"/>
      <c r="J507" s="140"/>
      <c r="K507" s="140"/>
      <c r="O507" s="141"/>
      <c r="S507" s="142"/>
      <c r="T507" s="143"/>
      <c r="U507" s="144"/>
      <c r="X507" s="140"/>
      <c r="Y507" s="140"/>
      <c r="Z507" s="140"/>
    </row>
    <row r="508" s="148" customFormat="true" ht="17.25" hidden="false" customHeight="false" outlineLevel="0" collapsed="false">
      <c r="A508" s="58" t="s">
        <v>262</v>
      </c>
      <c r="B508" s="145" t="s">
        <v>263</v>
      </c>
      <c r="C508" s="185"/>
      <c r="D508" s="146"/>
      <c r="E508" s="175"/>
      <c r="F508" s="170"/>
    </row>
    <row r="509" s="139" customFormat="true" ht="12.75" hidden="false" customHeight="true" outlineLevel="0" collapsed="false">
      <c r="A509" s="135"/>
      <c r="B509" s="176"/>
      <c r="C509" s="178"/>
      <c r="D509" s="137"/>
      <c r="E509" s="177"/>
      <c r="F509" s="170"/>
      <c r="I509" s="140"/>
      <c r="J509" s="140"/>
      <c r="K509" s="140"/>
      <c r="O509" s="141"/>
      <c r="S509" s="142"/>
      <c r="T509" s="143"/>
      <c r="U509" s="144"/>
      <c r="X509" s="140"/>
      <c r="Y509" s="140"/>
      <c r="Z509" s="140"/>
    </row>
    <row r="510" s="139" customFormat="true" ht="12.75" hidden="false" customHeight="true" outlineLevel="0" collapsed="false">
      <c r="A510" s="135"/>
      <c r="B510" s="176"/>
      <c r="C510" s="178"/>
      <c r="D510" s="137"/>
      <c r="E510" s="177"/>
      <c r="F510" s="170"/>
      <c r="I510" s="140"/>
      <c r="J510" s="140"/>
      <c r="K510" s="140"/>
      <c r="O510" s="141"/>
      <c r="S510" s="142"/>
      <c r="T510" s="143"/>
      <c r="U510" s="144"/>
      <c r="X510" s="140"/>
      <c r="Y510" s="140"/>
      <c r="Z510" s="140"/>
    </row>
    <row r="511" s="139" customFormat="true" ht="12.75" hidden="false" customHeight="true" outlineLevel="0" collapsed="false">
      <c r="A511" s="135" t="s">
        <v>264</v>
      </c>
      <c r="B511" s="151" t="s">
        <v>265</v>
      </c>
      <c r="C511" s="178" t="s">
        <v>298</v>
      </c>
      <c r="D511" s="137"/>
      <c r="E511" s="177"/>
      <c r="F511" s="170" t="n">
        <f aca="false">F443</f>
        <v>0</v>
      </c>
      <c r="I511" s="140"/>
      <c r="J511" s="140"/>
      <c r="K511" s="140"/>
      <c r="O511" s="141"/>
      <c r="S511" s="142"/>
      <c r="T511" s="143"/>
      <c r="U511" s="144"/>
      <c r="X511" s="140"/>
      <c r="Y511" s="140"/>
      <c r="Z511" s="140"/>
    </row>
    <row r="512" s="139" customFormat="true" ht="12.75" hidden="false" customHeight="true" outlineLevel="0" collapsed="false">
      <c r="A512" s="135" t="n">
        <v>5.2</v>
      </c>
      <c r="B512" s="65" t="s">
        <v>277</v>
      </c>
      <c r="C512" s="178" t="s">
        <v>298</v>
      </c>
      <c r="D512" s="137"/>
      <c r="E512" s="177"/>
      <c r="F512" s="170" t="n">
        <f aca="false">F452</f>
        <v>0</v>
      </c>
      <c r="I512" s="140"/>
      <c r="J512" s="140"/>
      <c r="K512" s="140"/>
      <c r="O512" s="141"/>
      <c r="S512" s="142"/>
      <c r="T512" s="143"/>
      <c r="U512" s="144"/>
      <c r="X512" s="140"/>
      <c r="Y512" s="140"/>
      <c r="Z512" s="140"/>
    </row>
    <row r="513" s="139" customFormat="true" ht="12.75" hidden="false" customHeight="true" outlineLevel="0" collapsed="false">
      <c r="A513" s="135" t="n">
        <v>5.3</v>
      </c>
      <c r="B513" s="176" t="s">
        <v>282</v>
      </c>
      <c r="C513" s="178" t="s">
        <v>298</v>
      </c>
      <c r="D513" s="137"/>
      <c r="E513" s="177"/>
      <c r="F513" s="170" t="n">
        <f aca="false">F459</f>
        <v>0</v>
      </c>
      <c r="I513" s="140"/>
      <c r="J513" s="140"/>
      <c r="K513" s="140"/>
      <c r="O513" s="141"/>
      <c r="S513" s="142"/>
      <c r="T513" s="143"/>
      <c r="U513" s="144"/>
      <c r="X513" s="140"/>
      <c r="Y513" s="140"/>
      <c r="Z513" s="140"/>
    </row>
    <row r="514" s="139" customFormat="true" ht="12.75" hidden="false" customHeight="true" outlineLevel="0" collapsed="false">
      <c r="A514" s="135" t="n">
        <v>5.4</v>
      </c>
      <c r="B514" s="65" t="s">
        <v>286</v>
      </c>
      <c r="C514" s="178" t="s">
        <v>298</v>
      </c>
      <c r="D514" s="137"/>
      <c r="E514" s="177"/>
      <c r="F514" s="170" t="n">
        <f aca="false">F470</f>
        <v>0</v>
      </c>
      <c r="I514" s="140"/>
      <c r="J514" s="140"/>
      <c r="K514" s="140"/>
      <c r="O514" s="141"/>
      <c r="S514" s="142"/>
      <c r="T514" s="143"/>
      <c r="U514" s="144"/>
      <c r="X514" s="140"/>
      <c r="Y514" s="140"/>
      <c r="Z514" s="140"/>
    </row>
    <row r="515" s="139" customFormat="true" ht="12.75" hidden="false" customHeight="true" outlineLevel="0" collapsed="false">
      <c r="A515" s="135" t="n">
        <v>5.5</v>
      </c>
      <c r="B515" s="176" t="s">
        <v>292</v>
      </c>
      <c r="C515" s="178" t="s">
        <v>298</v>
      </c>
      <c r="D515" s="137"/>
      <c r="E515" s="177"/>
      <c r="F515" s="170" t="n">
        <f aca="false">F477</f>
        <v>0</v>
      </c>
      <c r="I515" s="140"/>
      <c r="J515" s="140"/>
      <c r="K515" s="140"/>
      <c r="O515" s="141"/>
      <c r="S515" s="142"/>
      <c r="T515" s="143"/>
      <c r="U515" s="144"/>
      <c r="X515" s="140"/>
      <c r="Y515" s="140"/>
      <c r="Z515" s="140"/>
    </row>
    <row r="516" s="139" customFormat="true" ht="12.75" hidden="false" customHeight="true" outlineLevel="0" collapsed="false">
      <c r="A516" s="135"/>
      <c r="B516" s="176"/>
      <c r="C516" s="178"/>
      <c r="D516" s="137"/>
      <c r="E516" s="177"/>
      <c r="F516" s="170"/>
      <c r="I516" s="140"/>
      <c r="J516" s="140"/>
      <c r="K516" s="140"/>
      <c r="O516" s="141"/>
      <c r="S516" s="142"/>
      <c r="T516" s="143"/>
      <c r="U516" s="144"/>
      <c r="X516" s="140"/>
      <c r="Y516" s="140"/>
      <c r="Z516" s="140"/>
    </row>
    <row r="517" s="139" customFormat="true" ht="12.75" hidden="false" customHeight="true" outlineLevel="0" collapsed="false">
      <c r="A517" s="135"/>
      <c r="B517" s="176"/>
      <c r="C517" s="178"/>
      <c r="D517" s="137"/>
      <c r="E517" s="177"/>
      <c r="F517" s="170"/>
      <c r="I517" s="140"/>
      <c r="J517" s="140"/>
      <c r="K517" s="140"/>
      <c r="O517" s="141"/>
      <c r="S517" s="142"/>
      <c r="T517" s="143"/>
      <c r="U517" s="144"/>
      <c r="X517" s="140"/>
      <c r="Y517" s="140"/>
      <c r="Z517" s="140"/>
    </row>
    <row r="518" customFormat="false" ht="13.5" hidden="false" customHeight="false" outlineLevel="0" collapsed="false">
      <c r="A518" s="179"/>
      <c r="B518" s="180" t="s">
        <v>301</v>
      </c>
      <c r="C518" s="182"/>
      <c r="D518" s="182"/>
      <c r="E518" s="183"/>
      <c r="F518" s="184" t="n">
        <f aca="false">SUM(F511:F517)</f>
        <v>0</v>
      </c>
    </row>
    <row r="519" customFormat="false" ht="12.75" hidden="false" customHeight="false" outlineLevel="0" collapsed="false">
      <c r="B519" s="65"/>
      <c r="C519" s="64"/>
      <c r="D519" s="64"/>
      <c r="E519" s="186"/>
      <c r="F519" s="187"/>
    </row>
    <row r="520" s="194" customFormat="true" ht="42" hidden="false" customHeight="true" outlineLevel="0" collapsed="false">
      <c r="A520" s="189"/>
      <c r="B520" s="190"/>
      <c r="C520" s="191"/>
      <c r="D520" s="191"/>
      <c r="E520" s="192"/>
      <c r="F520" s="193"/>
    </row>
    <row r="521" s="201" customFormat="true" ht="15.75" hidden="false" customHeight="false" outlineLevel="0" collapsed="false">
      <c r="A521" s="195"/>
      <c r="B521" s="196" t="s">
        <v>302</v>
      </c>
      <c r="C521" s="197"/>
      <c r="D521" s="198"/>
      <c r="E521" s="199"/>
      <c r="F521" s="200" t="n">
        <f aca="false">F503+F518</f>
        <v>0</v>
      </c>
      <c r="I521" s="202"/>
      <c r="J521" s="202"/>
      <c r="K521" s="202"/>
      <c r="O521" s="203"/>
      <c r="S521" s="204"/>
      <c r="T521" s="205"/>
      <c r="U521" s="206"/>
      <c r="X521" s="202"/>
      <c r="Y521" s="202"/>
      <c r="Z521" s="202"/>
    </row>
    <row r="522" customFormat="false" ht="12.75" hidden="false" customHeight="false" outlineLevel="0" collapsed="false">
      <c r="B522" s="65"/>
      <c r="C522" s="207"/>
      <c r="D522" s="64"/>
      <c r="E522" s="208"/>
      <c r="F522" s="209"/>
    </row>
    <row r="523" s="211" customFormat="true" ht="15" hidden="false" customHeight="false" outlineLevel="0" collapsed="false">
      <c r="A523" s="135"/>
      <c r="B523" s="210" t="s">
        <v>303</v>
      </c>
      <c r="C523" s="82"/>
      <c r="D523" s="137"/>
      <c r="E523" s="177"/>
      <c r="F523" s="170" t="n">
        <f aca="false">F521*20/100</f>
        <v>0</v>
      </c>
      <c r="I523" s="212"/>
      <c r="J523" s="212"/>
      <c r="K523" s="212"/>
      <c r="O523" s="213"/>
      <c r="S523" s="214"/>
      <c r="T523" s="215"/>
      <c r="U523" s="216"/>
      <c r="X523" s="212"/>
      <c r="Y523" s="212"/>
      <c r="Z523" s="212"/>
    </row>
    <row r="524" customFormat="false" ht="13.5" hidden="false" customHeight="false" outlineLevel="0" collapsed="false">
      <c r="B524" s="65"/>
      <c r="C524" s="207"/>
      <c r="D524" s="64"/>
      <c r="E524" s="208"/>
      <c r="F524" s="209"/>
    </row>
    <row r="525" s="201" customFormat="true" ht="15.75" hidden="false" customHeight="false" outlineLevel="0" collapsed="false">
      <c r="A525" s="195"/>
      <c r="B525" s="196" t="s">
        <v>304</v>
      </c>
      <c r="C525" s="197"/>
      <c r="D525" s="198"/>
      <c r="E525" s="199"/>
      <c r="F525" s="217" t="n">
        <f aca="false">F521+F523</f>
        <v>0</v>
      </c>
      <c r="I525" s="202"/>
      <c r="J525" s="202"/>
      <c r="K525" s="202"/>
      <c r="O525" s="203"/>
      <c r="S525" s="204"/>
      <c r="T525" s="205"/>
      <c r="U525" s="206"/>
      <c r="X525" s="202"/>
      <c r="Y525" s="202"/>
      <c r="Z525" s="202"/>
    </row>
    <row r="526" s="139" customFormat="true" ht="18.75" hidden="false" customHeight="false" outlineLevel="0" collapsed="false">
      <c r="A526" s="135"/>
      <c r="B526" s="218"/>
      <c r="C526" s="82"/>
      <c r="D526" s="137"/>
      <c r="E526" s="219"/>
      <c r="F526" s="220"/>
      <c r="I526" s="140"/>
      <c r="J526" s="140"/>
      <c r="K526" s="140"/>
      <c r="O526" s="141"/>
      <c r="S526" s="142"/>
      <c r="T526" s="143"/>
      <c r="U526" s="144"/>
      <c r="X526" s="140"/>
      <c r="Y526" s="140"/>
      <c r="Z526" s="140"/>
    </row>
    <row r="527" s="139" customFormat="true" ht="18.75" hidden="false" customHeight="false" outlineLevel="0" collapsed="false">
      <c r="A527" s="135"/>
      <c r="B527" s="218"/>
      <c r="C527" s="82"/>
      <c r="D527" s="137"/>
      <c r="E527" s="219"/>
      <c r="F527" s="221"/>
      <c r="I527" s="140"/>
      <c r="J527" s="140"/>
      <c r="K527" s="140"/>
      <c r="O527" s="141"/>
      <c r="S527" s="142"/>
      <c r="T527" s="143"/>
      <c r="U527" s="144"/>
      <c r="X527" s="140"/>
      <c r="Y527" s="140"/>
      <c r="Z527" s="140"/>
    </row>
    <row r="528" s="139" customFormat="true" ht="12.75" hidden="false" customHeight="false" outlineLevel="0" collapsed="false">
      <c r="A528" s="135"/>
      <c r="B528" s="222" t="s">
        <v>305</v>
      </c>
      <c r="C528" s="223" t="s">
        <v>306</v>
      </c>
      <c r="D528" s="224"/>
      <c r="E528" s="219"/>
      <c r="F528" s="221"/>
      <c r="I528" s="140"/>
      <c r="J528" s="140"/>
      <c r="K528" s="140"/>
      <c r="O528" s="141"/>
      <c r="S528" s="142"/>
      <c r="T528" s="143"/>
      <c r="U528" s="144"/>
      <c r="X528" s="140"/>
      <c r="Y528" s="140"/>
      <c r="Z528" s="140"/>
    </row>
    <row r="529" s="139" customFormat="true" ht="12.75" hidden="false" customHeight="false" outlineLevel="0" collapsed="false">
      <c r="A529" s="135"/>
      <c r="B529" s="222" t="s">
        <v>307</v>
      </c>
      <c r="C529" s="225"/>
      <c r="D529" s="224"/>
      <c r="E529" s="219"/>
      <c r="F529" s="221"/>
      <c r="I529" s="140"/>
      <c r="J529" s="140"/>
      <c r="K529" s="140"/>
      <c r="O529" s="141"/>
      <c r="S529" s="142"/>
      <c r="T529" s="143"/>
      <c r="U529" s="144"/>
      <c r="X529" s="140"/>
      <c r="Y529" s="140"/>
      <c r="Z529" s="140"/>
    </row>
    <row r="530" s="139" customFormat="true" ht="15" hidden="false" customHeight="true" outlineLevel="0" collapsed="false">
      <c r="A530" s="135"/>
      <c r="B530" s="218"/>
      <c r="C530" s="82"/>
      <c r="D530" s="137"/>
      <c r="E530" s="219"/>
      <c r="F530" s="221"/>
      <c r="I530" s="140"/>
      <c r="J530" s="140"/>
      <c r="K530" s="140"/>
      <c r="O530" s="141"/>
      <c r="S530" s="142"/>
      <c r="T530" s="143"/>
      <c r="U530" s="144"/>
      <c r="X530" s="140"/>
      <c r="Y530" s="140"/>
      <c r="Z530" s="140"/>
    </row>
    <row r="531" s="139" customFormat="true" ht="15" hidden="false" customHeight="true" outlineLevel="0" collapsed="false">
      <c r="A531" s="135"/>
      <c r="B531" s="218"/>
      <c r="C531" s="82"/>
      <c r="D531" s="137"/>
      <c r="E531" s="219"/>
      <c r="F531" s="221"/>
      <c r="I531" s="140"/>
      <c r="J531" s="140"/>
      <c r="K531" s="140"/>
      <c r="O531" s="141"/>
      <c r="S531" s="142"/>
      <c r="T531" s="143"/>
      <c r="U531" s="144"/>
      <c r="X531" s="140"/>
      <c r="Y531" s="140"/>
      <c r="Z531" s="140"/>
    </row>
    <row r="532" s="139" customFormat="true" ht="15" hidden="false" customHeight="true" outlineLevel="0" collapsed="false">
      <c r="A532" s="135"/>
      <c r="B532" s="218"/>
      <c r="C532" s="82"/>
      <c r="D532" s="137"/>
      <c r="E532" s="219"/>
      <c r="F532" s="221"/>
      <c r="I532" s="140"/>
      <c r="J532" s="140"/>
      <c r="K532" s="140"/>
      <c r="O532" s="141"/>
      <c r="S532" s="142"/>
      <c r="T532" s="143"/>
      <c r="U532" s="144"/>
      <c r="X532" s="140"/>
      <c r="Y532" s="140"/>
      <c r="Z532" s="140"/>
    </row>
    <row r="533" s="139" customFormat="true" ht="15" hidden="false" customHeight="true" outlineLevel="0" collapsed="false">
      <c r="A533" s="135"/>
      <c r="B533" s="218"/>
      <c r="C533" s="82"/>
      <c r="D533" s="137"/>
      <c r="E533" s="219"/>
      <c r="F533" s="221"/>
      <c r="I533" s="140"/>
      <c r="J533" s="140"/>
      <c r="K533" s="140"/>
      <c r="O533" s="141"/>
      <c r="S533" s="142"/>
      <c r="T533" s="143"/>
      <c r="U533" s="144"/>
      <c r="X533" s="140"/>
      <c r="Y533" s="140"/>
      <c r="Z533" s="140"/>
    </row>
    <row r="534" s="139" customFormat="true" ht="15" hidden="false" customHeight="true" outlineLevel="0" collapsed="false">
      <c r="A534" s="135"/>
      <c r="B534" s="218"/>
      <c r="C534" s="82"/>
      <c r="D534" s="137"/>
      <c r="E534" s="219"/>
      <c r="F534" s="221"/>
      <c r="I534" s="140"/>
      <c r="J534" s="140"/>
      <c r="K534" s="140"/>
      <c r="O534" s="141"/>
      <c r="S534" s="142"/>
      <c r="T534" s="143"/>
      <c r="U534" s="144"/>
      <c r="X534" s="140"/>
      <c r="Y534" s="140"/>
      <c r="Z534" s="140"/>
    </row>
    <row r="535" s="139" customFormat="true" ht="15" hidden="false" customHeight="true" outlineLevel="0" collapsed="false">
      <c r="A535" s="135"/>
      <c r="B535" s="218"/>
      <c r="C535" s="82"/>
      <c r="D535" s="137"/>
      <c r="E535" s="219"/>
      <c r="F535" s="221"/>
      <c r="I535" s="140"/>
      <c r="J535" s="140"/>
      <c r="K535" s="140"/>
      <c r="O535" s="141"/>
      <c r="S535" s="142"/>
      <c r="T535" s="143"/>
      <c r="U535" s="144"/>
      <c r="X535" s="140"/>
      <c r="Y535" s="140"/>
      <c r="Z535" s="140"/>
    </row>
    <row r="536" s="139" customFormat="true" ht="15" hidden="false" customHeight="true" outlineLevel="0" collapsed="false">
      <c r="A536" s="135"/>
      <c r="B536" s="218"/>
      <c r="C536" s="82"/>
      <c r="D536" s="137"/>
      <c r="E536" s="219"/>
      <c r="F536" s="221"/>
      <c r="I536" s="140"/>
      <c r="J536" s="140"/>
      <c r="K536" s="140"/>
      <c r="O536" s="141"/>
      <c r="S536" s="142"/>
      <c r="T536" s="143"/>
      <c r="U536" s="144"/>
      <c r="X536" s="140"/>
      <c r="Y536" s="140"/>
      <c r="Z536" s="140"/>
    </row>
    <row r="537" s="139" customFormat="true" ht="15" hidden="false" customHeight="true" outlineLevel="0" collapsed="false">
      <c r="A537" s="135"/>
      <c r="B537" s="218"/>
      <c r="C537" s="82"/>
      <c r="D537" s="137"/>
      <c r="E537" s="219"/>
      <c r="F537" s="221"/>
      <c r="I537" s="140"/>
      <c r="J537" s="140"/>
      <c r="K537" s="140"/>
      <c r="O537" s="141"/>
      <c r="S537" s="142"/>
      <c r="T537" s="143"/>
      <c r="U537" s="144"/>
      <c r="X537" s="140"/>
      <c r="Y537" s="140"/>
      <c r="Z537" s="140"/>
    </row>
    <row r="538" s="139" customFormat="true" ht="15" hidden="false" customHeight="true" outlineLevel="0" collapsed="false">
      <c r="A538" s="135"/>
      <c r="B538" s="218"/>
      <c r="C538" s="82"/>
      <c r="D538" s="137"/>
      <c r="E538" s="219"/>
      <c r="F538" s="221"/>
      <c r="I538" s="140"/>
      <c r="J538" s="140"/>
      <c r="K538" s="140"/>
      <c r="O538" s="141"/>
      <c r="S538" s="142"/>
      <c r="T538" s="143"/>
      <c r="U538" s="144"/>
      <c r="X538" s="140"/>
      <c r="Y538" s="140"/>
      <c r="Z538" s="140"/>
    </row>
    <row r="539" customFormat="false" ht="18.75" hidden="false" customHeight="false" outlineLevel="0" collapsed="false">
      <c r="A539" s="226"/>
      <c r="B539" s="227"/>
      <c r="C539" s="228"/>
      <c r="D539" s="228"/>
      <c r="E539" s="227"/>
      <c r="F539" s="229"/>
    </row>
  </sheetData>
  <printOptions headings="false" gridLines="false" gridLinesSet="true" horizontalCentered="true" verticalCentered="false"/>
  <pageMargins left="0.39375" right="0.39375" top="0.590277777777778" bottom="0.590277777777778" header="0.196527777777778" footer="0.196527777777778"/>
  <pageSetup paperSize="9" scale="83" fitToWidth="1" fitToHeight="1" pageOrder="downThenOver" orientation="portrait" blackAndWhite="false" draft="false" cellComments="none" horizontalDpi="300" verticalDpi="300" copies="1"/>
  <headerFooter differentFirst="false" differentOddEven="false">
    <oddHeader>&amp;L&amp;"-,Regular"&amp;8 04-002Aménagement et extension de la base des ERIS de la DISP 
21000 DIJON
Lot N° 08 : Electricité - Courants forts et Courants faibles&amp;R&amp;"-,Regular"&amp;8 04-004
&amp;P
DCE - Révision 5 - 08 Avril 2025</oddHeader>
    <oddFooter>&amp;C&amp;"-,Regular"&amp;8 04-022Bureau d'Etudes Techniques
DAVENTURE</oddFooter>
  </headerFooter>
  <rowBreaks count="7" manualBreakCount="7">
    <brk id="52" man="true" max="16383" min="0"/>
    <brk id="111" man="true" max="16383" min="0"/>
    <brk id="272" man="true" max="16383" min="0"/>
    <brk id="321" man="true" max="16383" min="0"/>
    <brk id="355" man="true" max="16383" min="0"/>
    <brk id="419" man="true" max="16383" min="0"/>
    <brk id="4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7T17:14:46Z</dcterms:created>
  <dc:creator>Fabien Robuffo</dc:creator>
  <dc:description/>
  <dc:language>en-US</dc:language>
  <cp:lastModifiedBy>BE DAVENTURE</cp:lastModifiedBy>
  <cp:lastPrinted>2025-04-08T09:01:03Z</cp:lastPrinted>
  <dcterms:modified xsi:type="dcterms:W3CDTF">2025-04-09T06:48:15Z</dcterms:modified>
  <cp:revision>0</cp:revision>
  <dc:subject/>
  <dc:title>APD</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08403879</vt:r8>
  </property>
  <property fmtid="{D5CDD505-2E9C-101B-9397-08002B2CF9AE}" pid="3" name="_AuthorEmail">
    <vt:lpwstr>jdechaud@agibat-ingenierie.com</vt:lpwstr>
  </property>
  <property fmtid="{D5CDD505-2E9C-101B-9397-08002B2CF9AE}" pid="4" name="_AuthorEmailDisplayName">
    <vt:lpwstr>DECHAUD Jerome</vt:lpwstr>
  </property>
  <property fmtid="{D5CDD505-2E9C-101B-9397-08002B2CF9AE}" pid="5" name="_EmailSubject">
    <vt:lpwstr/>
  </property>
  <property fmtid="{D5CDD505-2E9C-101B-9397-08002B2CF9AE}" pid="6" name="_PreviousAdHocReviewCycleID">
    <vt:r8>-1974574758</vt:r8>
  </property>
  <property fmtid="{D5CDD505-2E9C-101B-9397-08002B2CF9AE}" pid="7" name="_ReviewingToolsShownOnce">
    <vt:lpwstr/>
  </property>
</Properties>
</file>