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comments1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1"/>
  </bookViews>
  <sheets>
    <sheet name="CODES G2D" sheetId="1" state="visible" r:id="rId2"/>
    <sheet name="Installations électriques" sheetId="2" state="visible" r:id="rId3"/>
    <sheet name="Ascenseurs et monte-charges" sheetId="3" state="visible" r:id="rId4"/>
    <sheet name="Appareils de levage" sheetId="4" state="visible" r:id="rId5"/>
    <sheet name="Portes et portails" sheetId="5" state="visible" r:id="rId6"/>
    <sheet name="équip.sportifs" sheetId="6" state="visible" r:id="rId7"/>
    <sheet name="Sécurité Incendie" sheetId="7" state="visible" r:id="rId8"/>
    <sheet name="RIA, bouche incendie" sheetId="8" state="visible" r:id="rId9"/>
    <sheet name="Installations Gaz" sheetId="9" state="visible" r:id="rId10"/>
    <sheet name="Chaudières&gt;400kW" sheetId="10" state="visible" r:id="rId11"/>
    <sheet name="ancrage  ligne de vie echelles " sheetId="11" state="visible" r:id="rId12"/>
    <sheet name="Disconnecteurs" sheetId="12" state="visible" r:id="rId13"/>
    <sheet name="Paratonnerres" sheetId="13" state="visible" r:id="rId14"/>
    <sheet name="Installations frigorifiques " sheetId="14" state="visible" r:id="rId15"/>
    <sheet name="Installations stockage hydro" sheetId="15" state="visible" r:id="rId16"/>
    <sheet name="Equipements ss press" sheetId="16" state="visible" r:id="rId17"/>
    <sheet name="ICPE" sheetId="17" state="visible" r:id="rId18"/>
    <sheet name="Aération et assainissement" sheetId="18" state="visible" r:id="rId19"/>
    <sheet name="Machines -Outils" sheetId="19" state="visible" r:id="rId20"/>
  </sheets>
  <externalReferences>
    <externalReference r:id="rId21"/>
    <externalReference r:id="rId22"/>
  </externalReferences>
  <definedNames>
    <definedName function="false" hidden="false" localSheetId="17" name="_xlnm.Print_Titles" vbProcedure="false">'Aération et assainissement'!$3:$3</definedName>
    <definedName function="false" hidden="true" localSheetId="17" name="_xlnm._FilterDatabase" vbProcedure="false">'Aération et assainissement'!$A$3:$H$474</definedName>
    <definedName function="false" hidden="false" localSheetId="10" name="_xlnm.Print_Titles" vbProcedure="false">'ancrage  ligne de vie echelles '!$3:$3</definedName>
    <definedName function="false" hidden="true" localSheetId="10" name="_xlnm._FilterDatabase" vbProcedure="false">'ancrage  ligne de vie echelles '!$A$3:$H$132</definedName>
    <definedName function="false" hidden="false" localSheetId="3" name="_xlnm.Print_Titles" vbProcedure="false">'Appareils de levage'!$3:$3</definedName>
    <definedName function="false" hidden="true" localSheetId="3" name="_xlnm._FilterDatabase" vbProcedure="false">'Appareils de levage'!$A$3:$L$46</definedName>
    <definedName function="false" hidden="true" localSheetId="2" name="_xlnm._FilterDatabase" vbProcedure="false">'Ascenseurs et monte-charges'!$A$3:$L$54</definedName>
    <definedName function="false" hidden="true" localSheetId="9" name="_xlnm._FilterDatabase" vbProcedure="false">'Chaudières&gt;400kW'!$A$3:$K$33</definedName>
    <definedName function="false" hidden="true" localSheetId="0" name="_xlnm._FilterDatabase" vbProcedure="false">'CODES G2D'!$B$2:$E$430</definedName>
    <definedName function="false" hidden="false" localSheetId="11" name="_xlnm.Print_Titles" vbProcedure="false">Disconnecteurs!$3:$3</definedName>
    <definedName function="false" hidden="true" localSheetId="11" name="_xlnm._FilterDatabase" vbProcedure="false">Disconnecteurs!$A$3:$H$131</definedName>
    <definedName function="false" hidden="false" localSheetId="5" name="_xlnm.Print_Titles" vbProcedure="false">'équip.sportifs'!$3:$3</definedName>
    <definedName function="false" hidden="true" localSheetId="5" name="_xlnm._FilterDatabase" vbProcedure="false">'équip.sportifs'!$A$3:$I$88</definedName>
    <definedName function="false" hidden="true" localSheetId="15" name="_xlnm._FilterDatabase" vbProcedure="false">'Equipements ss press'!$A$3:$K$36</definedName>
    <definedName function="false" hidden="false" localSheetId="16" name="_xlnm.Print_Titles" vbProcedure="false">ICPE!$3:$3</definedName>
    <definedName function="false" hidden="true" localSheetId="16" name="_xlnm._FilterDatabase" vbProcedure="false">ICPE!$A$3:$H$29</definedName>
    <definedName function="false" hidden="true" localSheetId="1" name="_xlnm._FilterDatabase" vbProcedure="false">'Installations électriques'!$A$3:$X$501</definedName>
    <definedName function="false" hidden="false" localSheetId="13" name="_xlnm.Print_Titles" vbProcedure="false">'Installations frigorifiques '!$3:$3</definedName>
    <definedName function="false" hidden="true" localSheetId="13" name="_xlnm._FilterDatabase" vbProcedure="false">'Installations frigorifiques '!$A$3:$H$30</definedName>
    <definedName function="false" hidden="false" localSheetId="8" name="_xlnm.Print_Titles" vbProcedure="false">'Installations Gaz'!$3:$3</definedName>
    <definedName function="false" hidden="true" localSheetId="8" name="_xlnm._FilterDatabase" vbProcedure="false">'Installations Gaz'!$A$3:$J$106</definedName>
    <definedName function="false" hidden="false" localSheetId="14" name="_xlnm.Print_Titles" vbProcedure="false">'Installations stockage hydro'!$3:$3</definedName>
    <definedName function="false" hidden="true" localSheetId="14" name="_xlnm._FilterDatabase" vbProcedure="false">'Installations stockage hydro'!$A$3:$H$28</definedName>
    <definedName function="false" hidden="false" localSheetId="12" name="_xlnm.Print_Titles" vbProcedure="false">Paratonnerres!$3:$3</definedName>
    <definedName function="false" hidden="true" localSheetId="12" name="_xlnm._FilterDatabase" vbProcedure="false">Paratonnerres!$A$3:$K$36</definedName>
    <definedName function="false" hidden="true" localSheetId="4" name="_xlnm._FilterDatabase" vbProcedure="false">'Portes et portails'!$A$3:$I$437</definedName>
    <definedName function="false" hidden="false" localSheetId="7" name="_xlnm.Print_Titles" vbProcedure="false">'RIA, bouche incendie'!$3:$3</definedName>
    <definedName function="false" hidden="true" localSheetId="7" name="_xlnm._FilterDatabase" vbProcedure="false">'RIA, bouche incendie'!$A$3:$H$3</definedName>
    <definedName function="false" hidden="false" localSheetId="6" name="_xlnm.Print_Titles" vbProcedure="false">'Sécurité Incendie'!$3:$3</definedName>
    <definedName function="false" hidden="true" localSheetId="6" name="_xlnm._FilterDatabase" vbProcedure="false">'Sécurité Incendie'!$A$3:$I$37</definedName>
    <definedName function="false" hidden="false" name="Immeuble" vbProcedure="false">[1]0_Emprise!$A$6:$A$13</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rPr>
          <t xml:space="preserve">Auteur:
</t>
        </r>
        <r>
          <rPr>
            <sz val="9"/>
            <color rgb="FF000000"/>
            <rFont val="Tahoma"/>
            <family val="2"/>
          </rPr>
          <t xml:space="preserve">ESID ou USID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54</xdr:colOff>
                <xdr:row>1</xdr:row>
                <xdr:rowOff>-16</xdr:rowOff>
              </xdr:to>
            </anchor>
          </commentPr>
        </mc:Choice>
        <mc:Fallback/>
      </mc:AlternateContent>
    </comment>
    <comment ref="C1" authorId="0">
      <text>
        <r>
          <rPr>
            <b val="true"/>
            <sz val="9"/>
            <color rgb="FF000000"/>
            <rFont val="Tahoma"/>
            <family val="2"/>
          </rPr>
          <t xml:space="preserve">Auteur:
</t>
        </r>
        <r>
          <rPr>
            <sz val="9"/>
            <color rgb="FF000000"/>
            <rFont val="Tahoma"/>
            <family val="2"/>
          </rPr>
          <t xml:space="preserve">Reference GLPM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6</xdr:col>
                <xdr:colOff>49</xdr:colOff>
                <xdr:row>52</xdr:row>
                <xdr:rowOff>46</xdr:rowOff>
              </xdr:to>
            </anchor>
          </commentPr>
        </mc:Choice>
        <mc:Fallback/>
      </mc:AlternateContent>
    </comment>
    <comment ref="E1" authorId="0">
      <text>
        <r>
          <rPr>
            <b val="true"/>
            <sz val="9"/>
            <color rgb="FF000000"/>
            <rFont val="Tahoma"/>
            <family val="2"/>
          </rPr>
          <t xml:space="preserve">Auteur:
</t>
        </r>
        <r>
          <rPr>
            <sz val="9"/>
            <color rgb="FF000000"/>
            <rFont val="Tahoma"/>
            <family val="2"/>
          </rPr>
          <t xml:space="preserve">Métrologie - 
Travail en hauteur
Electroportatif (sur secteur -  sur accus)
</t>
        </r>
        <r>
          <rPr>
            <b val="true"/>
            <sz val="9"/>
            <color rgb="FF000000"/>
            <rFont val="Tahoma"/>
            <family val="2"/>
          </rPr>
          <t xml:space="preserve">JOSEPH-LUC Alain AGT TECH P2CL DEF:
</t>
        </r>
        <r>
          <rPr>
            <sz val="9"/>
            <color rgb="FF000000"/>
            <rFont val="Tahoma"/>
            <family val="2"/>
          </rPr>
          <t xml:space="preserve">référence domaine CVPO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9</xdr:col>
                <xdr:colOff>61</xdr:colOff>
                <xdr:row>52</xdr:row>
                <xdr:rowOff>46</xdr:rowOff>
              </xdr:to>
            </anchor>
          </commentPr>
        </mc:Choice>
        <mc:Fallback/>
      </mc:AlternateContent>
    </comment>
  </commentList>
</comments>
</file>

<file path=xl/sharedStrings.xml><?xml version="1.0" encoding="utf-8"?>
<sst xmlns="http://schemas.openxmlformats.org/spreadsheetml/2006/main" count="18301" uniqueCount="4337">
  <si>
    <t xml:space="preserve">site</t>
  </si>
  <si>
    <t xml:space="preserve">Code G2D</t>
  </si>
  <si>
    <t xml:space="preserve">DOCKS DE L'ARTILLERIE</t>
  </si>
  <si>
    <t xml:space="preserve">780646104E</t>
  </si>
  <si>
    <t xml:space="preserve">CASERNE GUYNEMER</t>
  </si>
  <si>
    <t xml:space="preserve">920063001N</t>
  </si>
  <si>
    <t xml:space="preserve">CENTRE COMMANDANT MILLE</t>
  </si>
  <si>
    <t xml:space="preserve">780311501V</t>
  </si>
  <si>
    <t xml:space="preserve">QUARTIER GENERAL DES LOGES</t>
  </si>
  <si>
    <t xml:space="preserve">780551007P</t>
  </si>
  <si>
    <t xml:space="preserve">QUARTIER DE GRIBEAUVAL</t>
  </si>
  <si>
    <t xml:space="preserve">780646109J</t>
  </si>
  <si>
    <t xml:space="preserve">FORT DU MONT VALERIEN</t>
  </si>
  <si>
    <t xml:space="preserve">920073001D</t>
  </si>
  <si>
    <t xml:space="preserve">CASERNE GALLIENI</t>
  </si>
  <si>
    <t xml:space="preserve">780358001H</t>
  </si>
  <si>
    <t xml:space="preserve">QUARTIER DE GAULLE</t>
  </si>
  <si>
    <t xml:space="preserve">780545001P</t>
  </si>
  <si>
    <t xml:space="preserve">LYCEE MILITAIRE DE SAINT CYR L'ECOLE</t>
  </si>
  <si>
    <t xml:space="preserve">CASERNE DES MATELOTS</t>
  </si>
  <si>
    <t xml:space="preserve">780646052E</t>
  </si>
  <si>
    <t xml:space="preserve">CENTRE DE RAVITAILLEMENT EN ESSENCES</t>
  </si>
  <si>
    <t xml:space="preserve">780646130E</t>
  </si>
  <si>
    <t xml:space="preserve">STANDS DE TIR DE GARNISON</t>
  </si>
  <si>
    <t xml:space="preserve">780646116Q</t>
  </si>
  <si>
    <t xml:space="preserve">QUARTIER GENERAL ESTIENNE</t>
  </si>
  <si>
    <t xml:space="preserve">780517001R</t>
  </si>
  <si>
    <t xml:space="preserve">ETABLISSEMENT INGENIEUR GENERAL JAYAT</t>
  </si>
  <si>
    <t xml:space="preserve">780646108I</t>
  </si>
  <si>
    <t xml:space="preserve">CASERNE JOFFRE/DROUOT</t>
  </si>
  <si>
    <t xml:space="preserve">780646102C</t>
  </si>
  <si>
    <t xml:space="preserve">CASERNE D ARTOIS</t>
  </si>
  <si>
    <t xml:space="preserve">780646018W</t>
  </si>
  <si>
    <t xml:space="preserve">CASERNE DES MORTEMETS (RELIQUAT)</t>
  </si>
  <si>
    <t xml:space="preserve">780646050C</t>
  </si>
  <si>
    <t xml:space="preserve">CASERNE CARNOT</t>
  </si>
  <si>
    <t xml:space="preserve">780646009N</t>
  </si>
  <si>
    <t xml:space="preserve">CASERNE D'ARTOIS</t>
  </si>
  <si>
    <t xml:space="preserve">CENTRE DE PRODUCTION ALIMENTAIRE</t>
  </si>
  <si>
    <t xml:space="preserve">780646124Y</t>
  </si>
  <si>
    <t xml:space="preserve">CIRFA DE VERSAILLES</t>
  </si>
  <si>
    <t xml:space="preserve">780646063P</t>
  </si>
  <si>
    <t xml:space="preserve">QUARTIER DE CROY</t>
  </si>
  <si>
    <t xml:space="preserve">780646014S</t>
  </si>
  <si>
    <t xml:space="preserve">CASERNE FESCH</t>
  </si>
  <si>
    <t xml:space="preserve">780646111L</t>
  </si>
  <si>
    <t xml:space="preserve">ANNEXE DU GENIE</t>
  </si>
  <si>
    <t xml:space="preserve">780646101B</t>
  </si>
  <si>
    <t xml:space="preserve">CASERNE DES RECOLLETS</t>
  </si>
  <si>
    <t xml:space="preserve">780646008M</t>
  </si>
  <si>
    <t xml:space="preserve">CIRFA DE COURBEVOIE</t>
  </si>
  <si>
    <t xml:space="preserve">920062002C</t>
  </si>
  <si>
    <t xml:space="preserve">STAND DE TIR DE GARNISON</t>
  </si>
  <si>
    <t xml:space="preserve">Prestation installations électriques BT ET HTA
Périodicité : annuelle.
"Ou contrôle quadriennal" </t>
  </si>
  <si>
    <t xml:space="preserve">BDD IdF</t>
  </si>
  <si>
    <r>
      <rPr>
        <b val="true"/>
        <sz val="10"/>
        <rFont val="Arial"/>
        <family val="2"/>
      </rPr>
      <t xml:space="preserve">C</t>
    </r>
    <r>
      <rPr>
        <sz val="10"/>
        <rFont val="Arial"/>
        <family val="2"/>
      </rPr>
      <t xml:space="preserve">ODE IMMEUBLE</t>
    </r>
  </si>
  <si>
    <r>
      <rPr>
        <b val="true"/>
        <sz val="10"/>
        <rFont val="Arial"/>
        <family val="2"/>
      </rPr>
      <t xml:space="preserve">D</t>
    </r>
    <r>
      <rPr>
        <sz val="10"/>
        <rFont val="Arial"/>
        <family val="2"/>
      </rPr>
      <t xml:space="preserve">ÉNOMINATION IMMEUBLE</t>
    </r>
  </si>
  <si>
    <r>
      <rPr>
        <b val="true"/>
        <sz val="10"/>
        <rFont val="Arial"/>
        <family val="2"/>
      </rPr>
      <t xml:space="preserve">C</t>
    </r>
    <r>
      <rPr>
        <sz val="10"/>
        <rFont val="Arial"/>
        <family val="2"/>
      </rPr>
      <t xml:space="preserve">ODE COMPOSANT - N° BÂTIMENT</t>
    </r>
  </si>
  <si>
    <r>
      <rPr>
        <b val="true"/>
        <sz val="10"/>
        <rFont val="Arial"/>
        <family val="2"/>
      </rPr>
      <t xml:space="preserve">D</t>
    </r>
    <r>
      <rPr>
        <sz val="10"/>
        <rFont val="Arial"/>
        <family val="2"/>
      </rPr>
      <t xml:space="preserve">ÉNOMATION CODE COMPOSANT</t>
    </r>
  </si>
  <si>
    <r>
      <rPr>
        <b val="true"/>
        <sz val="10"/>
        <rFont val="Arial"/>
        <family val="2"/>
      </rPr>
      <t xml:space="preserve">T</t>
    </r>
    <r>
      <rPr>
        <sz val="10"/>
        <rFont val="Arial"/>
        <family val="2"/>
      </rPr>
      <t xml:space="preserve">YPE DE BATIMENT (ERP, Vie, etc..)</t>
    </r>
  </si>
  <si>
    <t xml:space="preserve">SURFACE ( m²)</t>
  </si>
  <si>
    <r>
      <rPr>
        <b val="true"/>
        <sz val="10"/>
        <rFont val="Arial"/>
        <family val="2"/>
      </rPr>
      <t xml:space="preserve">D</t>
    </r>
    <r>
      <rPr>
        <sz val="10"/>
        <rFont val="Arial"/>
        <family val="2"/>
      </rPr>
      <t xml:space="preserve">ERNIERE VERIFICATION</t>
    </r>
  </si>
  <si>
    <r>
      <rPr>
        <b val="true"/>
        <sz val="10"/>
        <rFont val="Arial"/>
        <family val="2"/>
      </rPr>
      <t xml:space="preserve">P</t>
    </r>
    <r>
      <rPr>
        <sz val="10"/>
        <rFont val="Arial"/>
        <family val="2"/>
      </rPr>
      <t xml:space="preserve">ROCHAINE VERIFICATION</t>
    </r>
  </si>
  <si>
    <t xml:space="preserve">m2 surface bâtiment "vie"
</t>
  </si>
  <si>
    <t xml:space="preserve">SATORY MARINE</t>
  </si>
  <si>
    <t xml:space="preserve">NC</t>
  </si>
  <si>
    <t xml:space="preserve">Coffret isolé on rattaché à un bâtiment</t>
  </si>
  <si>
    <t xml:space="preserve">LES ALLUETS LE ROI</t>
  </si>
  <si>
    <t xml:space="preserve">m2 surface bâtiment "site opérationnel"
Infrastructure dédiée à "l'opérationnel"</t>
  </si>
  <si>
    <t xml:space="preserve">m2 surface bâtiment "technique simple"
</t>
  </si>
  <si>
    <t xml:space="preserve">Vérification de la mise à la terre des stations de distribution de carburant et des stockages de carburant</t>
  </si>
  <si>
    <t xml:space="preserve">Local transformateur non rattaché à un bâtiment</t>
  </si>
  <si>
    <t xml:space="preserve">Poste HT 01</t>
  </si>
  <si>
    <t xml:space="preserve">poste HT 06</t>
  </si>
  <si>
    <t xml:space="preserve">Poste HT 07</t>
  </si>
  <si>
    <t xml:space="preserve">Poste HT 13</t>
  </si>
  <si>
    <t xml:space="preserve">Poste HT 30</t>
  </si>
  <si>
    <t xml:space="preserve">Poste HT 46</t>
  </si>
  <si>
    <t xml:space="preserve">surpresseur incendie </t>
  </si>
  <si>
    <t xml:space="preserve">10. POSTE D'ACCES AUBETTE B81</t>
  </si>
  <si>
    <t xml:space="preserve">115. SOUTE A MUNITIONS</t>
  </si>
  <si>
    <t xml:space="preserve">116. ATELIER JARDIN</t>
  </si>
  <si>
    <t xml:space="preserve">122. DUPUY DE LOME</t>
  </si>
  <si>
    <t xml:space="preserve">123. TARTU</t>
  </si>
  <si>
    <t xml:space="preserve">125. DIXMUDE</t>
  </si>
  <si>
    <t xml:space="preserve">14. GUEPRATTE</t>
  </si>
  <si>
    <t xml:space="preserve">140. LE REDOUTABLE</t>
  </si>
  <si>
    <t xml:space="preserve">15. Centrale Energie C33</t>
  </si>
  <si>
    <t xml:space="preserve">23. JAURREGUIBERRY</t>
  </si>
  <si>
    <t xml:space="preserve">25. KIEFFER - DEPENFENTENYO</t>
  </si>
  <si>
    <t xml:space="preserve">26. QM ANQUETIL</t>
  </si>
  <si>
    <t xml:space="preserve">3. CASABIANCA</t>
  </si>
  <si>
    <t xml:space="preserve">31. RICHELIEU</t>
  </si>
  <si>
    <t xml:space="preserve"> borne électrique de recharge véhicule </t>
  </si>
  <si>
    <t xml:space="preserve">32. JEANNE D'ARC</t>
  </si>
  <si>
    <t xml:space="preserve">33. SUFFREN</t>
  </si>
  <si>
    <t xml:space="preserve">34. GARAGE</t>
  </si>
  <si>
    <t xml:space="preserve">36. FOCH</t>
  </si>
  <si>
    <t xml:space="preserve">4. CASSARD</t>
  </si>
  <si>
    <t xml:space="preserve">41. D'ENTRECASTEAU / CLEMENCEAU</t>
  </si>
  <si>
    <t xml:space="preserve">5. QM ANQUETIL</t>
  </si>
  <si>
    <t xml:space="preserve">6. COMGENDMAR</t>
  </si>
  <si>
    <t xml:space="preserve">65. SURCOUF</t>
  </si>
  <si>
    <t xml:space="preserve">7. VICTOR SCHOELCHER</t>
  </si>
  <si>
    <t xml:space="preserve">71. D'ESTIENNE D'ORVES</t>
  </si>
  <si>
    <t xml:space="preserve">73. X74</t>
  </si>
  <si>
    <t xml:space="preserve">74. SURCOUF</t>
  </si>
  <si>
    <t xml:space="preserve">8. B52</t>
  </si>
  <si>
    <t xml:space="preserve">9. Chevalier Paul</t>
  </si>
  <si>
    <t xml:space="preserve">96. LAPEROUSE</t>
  </si>
  <si>
    <t xml:space="preserve">038 conteneur 1</t>
  </si>
  <si>
    <t xml:space="preserve">038 conteneur 2</t>
  </si>
  <si>
    <t xml:space="preserve">94</t>
  </si>
  <si>
    <t xml:space="preserve">1060</t>
  </si>
  <si>
    <t xml:space="preserve">1306</t>
  </si>
  <si>
    <t xml:space="preserve">CASABIANCA</t>
  </si>
  <si>
    <t xml:space="preserve">CASSARD</t>
  </si>
  <si>
    <t xml:space="preserve">QM ANQUETIL</t>
  </si>
  <si>
    <t xml:space="preserve">COMGENDMAR</t>
  </si>
  <si>
    <t xml:space="preserve">VICTOR SCHOELCHER</t>
  </si>
  <si>
    <t xml:space="preserve">B52</t>
  </si>
  <si>
    <t xml:space="preserve">Chevalier Paul</t>
  </si>
  <si>
    <t xml:space="preserve">POSTE D'ACCES AUBETTE B81</t>
  </si>
  <si>
    <t xml:space="preserve">GUEPRATTE</t>
  </si>
  <si>
    <t xml:space="preserve"> POSTE HT</t>
  </si>
  <si>
    <t xml:space="preserve">JAURREGUIBERRY</t>
  </si>
  <si>
    <t xml:space="preserve">688</t>
  </si>
  <si>
    <t xml:space="preserve">KIEFFER - DEPENFENTENYO</t>
  </si>
  <si>
    <t xml:space="preserve">RICHELIEU</t>
  </si>
  <si>
    <t xml:space="preserve">17</t>
  </si>
  <si>
    <t xml:space="preserve">JEANNE D'ARC</t>
  </si>
  <si>
    <t xml:space="preserve">263</t>
  </si>
  <si>
    <t xml:space="preserve">GARAGE</t>
  </si>
  <si>
    <t xml:space="preserve">1637</t>
  </si>
  <si>
    <t xml:space="preserve">FOCH</t>
  </si>
  <si>
    <t xml:space="preserve">286</t>
  </si>
  <si>
    <t xml:space="preserve">D'ENTRECASTEAU / CLEMENCEAU</t>
  </si>
  <si>
    <t xml:space="preserve">SURCOUF</t>
  </si>
  <si>
    <t xml:space="preserve">D'ESTIENNE D'ORVES</t>
  </si>
  <si>
    <t xml:space="preserve">X74</t>
  </si>
  <si>
    <t xml:space="preserve">VESTIAIRE STADE</t>
  </si>
  <si>
    <t xml:space="preserve">441</t>
  </si>
  <si>
    <t xml:space="preserve">LAPEROUSE</t>
  </si>
  <si>
    <t xml:space="preserve">SOUTE A MUNITIONS</t>
  </si>
  <si>
    <t xml:space="preserve">698</t>
  </si>
  <si>
    <t xml:space="preserve">ATELIER JARDIN</t>
  </si>
  <si>
    <t xml:space="preserve">465</t>
  </si>
  <si>
    <t xml:space="preserve">DUPUY DE LOME</t>
  </si>
  <si>
    <t xml:space="preserve">TARTU</t>
  </si>
  <si>
    <t xml:space="preserve">DIXMUDE</t>
  </si>
  <si>
    <t xml:space="preserve">330</t>
  </si>
  <si>
    <t xml:space="preserve">LE REDOUTABLE</t>
  </si>
  <si>
    <t xml:space="preserve">619</t>
  </si>
  <si>
    <t xml:space="preserve">262</t>
  </si>
  <si>
    <t xml:space="preserve">SUFFREN</t>
  </si>
  <si>
    <t xml:space="preserve">m2 surface bâtiment "vie"</t>
  </si>
  <si>
    <t xml:space="preserve">3377</t>
  </si>
  <si>
    <t xml:space="preserve">695</t>
  </si>
  <si>
    <t xml:space="preserve">1197</t>
  </si>
  <si>
    <t xml:space="preserve">853</t>
  </si>
  <si>
    <t xml:space="preserve">577</t>
  </si>
  <si>
    <t xml:space="preserve">117</t>
  </si>
  <si>
    <t xml:space="preserve">1251</t>
  </si>
  <si>
    <t xml:space="preserve">958</t>
  </si>
  <si>
    <t xml:space="preserve">710</t>
  </si>
  <si>
    <t xml:space="preserve">1333</t>
  </si>
  <si>
    <t xml:space="preserve">005 - GE</t>
  </si>
  <si>
    <t xml:space="preserve">CIRFA DE COURBEVOIE (nommé "LA DEFENSE")</t>
  </si>
  <si>
    <t xml:space="preserve">m2 surface bâtiment "technique simple"</t>
  </si>
  <si>
    <t xml:space="preserve">Coffret isolé</t>
  </si>
  <si>
    <t xml:space="preserve">Local transformateur</t>
  </si>
  <si>
    <t xml:space="preserve">012 (algecos)</t>
  </si>
  <si>
    <t xml:space="preserve">ZP1</t>
  </si>
  <si>
    <t xml:space="preserve">COFFRET ISOLE</t>
  </si>
  <si>
    <t xml:space="preserve">Ancien chenil</t>
  </si>
  <si>
    <t xml:space="preserve">city stade</t>
  </si>
  <si>
    <t xml:space="preserve">poste HT6</t>
  </si>
  <si>
    <t xml:space="preserve">Prestation ascenseurs et monte-charges 
Périodicité : quinquennal.</t>
  </si>
  <si>
    <t xml:space="preserve">BdD IdF</t>
  </si>
  <si>
    <t xml:space="preserve">Identification</t>
  </si>
  <si>
    <r>
      <rPr>
        <b val="true"/>
        <sz val="10"/>
        <rFont val="Arial"/>
        <family val="2"/>
      </rPr>
      <t xml:space="preserve">T</t>
    </r>
    <r>
      <rPr>
        <sz val="10"/>
        <rFont val="Arial"/>
        <family val="2"/>
      </rPr>
      <t xml:space="preserve">YPE D'INSTALLATIONS</t>
    </r>
  </si>
  <si>
    <r>
      <rPr>
        <b val="true"/>
        <sz val="10"/>
        <rFont val="Arial"/>
        <family val="2"/>
      </rPr>
      <t xml:space="preserve">D</t>
    </r>
    <r>
      <rPr>
        <sz val="10"/>
        <rFont val="Arial"/>
        <family val="2"/>
      </rPr>
      <t xml:space="preserve">ATE DE MISE EN SERVICE</t>
    </r>
  </si>
  <si>
    <r>
      <rPr>
        <b val="true"/>
        <sz val="10"/>
        <rFont val="Arial"/>
        <family val="2"/>
      </rPr>
      <t xml:space="preserve">C</t>
    </r>
    <r>
      <rPr>
        <sz val="10"/>
        <rFont val="Arial"/>
        <family val="2"/>
      </rPr>
      <t xml:space="preserve">HARGE NOMINALE (kg)</t>
    </r>
  </si>
  <si>
    <r>
      <rPr>
        <b val="true"/>
        <sz val="10"/>
        <rFont val="Arial"/>
        <family val="2"/>
      </rPr>
      <t xml:space="preserve">V</t>
    </r>
    <r>
      <rPr>
        <sz val="10"/>
        <rFont val="Arial"/>
        <family val="2"/>
      </rPr>
      <t xml:space="preserve">ITESSE NOMINALE (m/s)</t>
    </r>
  </si>
  <si>
    <r>
      <rPr>
        <b val="true"/>
        <sz val="10"/>
        <rFont val="Arial"/>
        <family val="2"/>
      </rPr>
      <t xml:space="preserve">N</t>
    </r>
    <r>
      <rPr>
        <sz val="10"/>
        <rFont val="Arial"/>
        <family val="2"/>
      </rPr>
      <t xml:space="preserve">OMBRE DE NIVEAUX</t>
    </r>
  </si>
  <si>
    <r>
      <rPr>
        <b val="true"/>
        <sz val="10"/>
        <rFont val="Arial"/>
        <family val="2"/>
      </rPr>
      <t xml:space="preserve">D</t>
    </r>
    <r>
      <rPr>
        <sz val="10"/>
        <rFont val="Arial"/>
        <family val="2"/>
      </rPr>
      <t xml:space="preserve">ERNIERE  VERIFICATION</t>
    </r>
  </si>
  <si>
    <t xml:space="preserve">N° série : 1805
N° THYSSEN :AM70473X 
N° OTIS :IWV45
</t>
  </si>
  <si>
    <t xml:space="preserve">OTIS.Charge 1000 kg- vitesse 0,40 m/s- positionmachinerie haute latérale- entrainement ADHERENCE TENSION VARIABLE- Nombre d'accès 2 nombre de Portes cabine 0</t>
  </si>
  <si>
    <t xml:space="preserve">Ascenseur : Appareil de 1 à 10 niveaux </t>
  </si>
  <si>
    <t xml:space="preserve">N° THYSSEN :AM70474X
N° OTIS :IWV46</t>
  </si>
  <si>
    <t xml:space="preserve">OTIS. Charge 150 kg- vitesse 0,20 m/s- position machinerie haute dessus- entrainement ADHERENCE TENSION VARIABLE- Nombre d'accès 2 nombre de Portes cabine 0</t>
  </si>
  <si>
    <t xml:space="preserve">Monte-charge  : Appareil de 1 à 10 niveaux (visite annuelle)</t>
  </si>
  <si>
    <t xml:space="preserve">11111990
N° OTIS : GML66</t>
  </si>
  <si>
    <t xml:space="preserve">SCHINDLER. Charge 1275 kg. 17 personnes. Suspension par câble.  Installé en 2018</t>
  </si>
  <si>
    <t xml:space="preserve">N° THYSSEN : AM48916X.
N° OTIS : IWV43. 
N° série AMB05876</t>
  </si>
  <si>
    <t xml:space="preserve">Ascenseur de charge - THYSSEN; de type électrique à adhérence.  Gamme "GALAXY". 630 kg, 8 personnes. 3 nvx.</t>
  </si>
  <si>
    <t xml:space="preserve">N° OTIS : IWV44.
N° série : 4632402001</t>
  </si>
  <si>
    <t xml:space="preserve">SAFETECH.Monte-charge/non-accompagné/ type hydraulique/ 2 000 kg/ vitesse 0,30m.s/ 2 nvx/ 4 accès</t>
  </si>
  <si>
    <t xml:space="preserve">N° THYSSEN : AM48881X.
N°OTIS : IWR 76
 N°Série 8617</t>
  </si>
  <si>
    <t xml:space="preserve">SOULIER;Ascenseur- 400Kg- vitesse: 1 m/s- position machinerie- Haute dessus- entrainement adhérence 2 vitesses- nombre d'accès desservis 5- nombre de cabine 1 </t>
  </si>
  <si>
    <t xml:space="preserve">N° THYSSEN :AM54910X.
N° OTIS : IWR 78
N°Série 8618</t>
  </si>
  <si>
    <t xml:space="preserve">SOULIER.Ascenseur- 1000Kg- vitesse: 0,5 m/s- position machinerie- Haute dessus- entrainement adhérence monovitesse- nombre d'accès desservis 5- nombre de cabine 1 </t>
  </si>
  <si>
    <t xml:space="preserve">N° THYSSEN :AM54908X. 
N° OTIS : IWR 73
N° série 32229</t>
  </si>
  <si>
    <t xml:space="preserve">ORONA.Ascenseur de charge- 1000Kg- vitesse: 1 m/s- position machinerie- basse latéral- entrainement adhérence 2 vitesses- nombre d'accès desservis 2- nombre de cabine 1 
Machinerie basse commune ascenseur</t>
  </si>
  <si>
    <t xml:space="preserve">N° THYSSEN :AM54907X.
N° OTIS : IWR71
N° série 32230</t>
  </si>
  <si>
    <t xml:space="preserve">ORONA. Ascenseur de charge- 1000Kg- vitesse: 1 m/s- position machinerie- Haute dessus- entrainement adhérence 2 vitesses- nombre d'accès desservis 2- nombre de cabine 1
Machinerie basse commune ascenseur </t>
  </si>
  <si>
    <t xml:space="preserve">AML 3515 
N° THYSSEN : AM51928T
N° OTIS : IWR70</t>
  </si>
  <si>
    <t xml:space="preserve">Ascenseur- 1000Kg- vitesse: 1 m/s- position machinerie- Haute dessus- entrainement adhérence 2 vitesses- nombre d'accès desservis 6- nombre de personnes en cabine 10</t>
  </si>
  <si>
    <t xml:space="preserve">NOUVEL EQUIPEMENt voir Deo</t>
  </si>
  <si>
    <t xml:space="preserve">SBF.91413.01/MGK 816
N° THYSSEN : AM61014X
N° OTIS IWR68 </t>
  </si>
  <si>
    <t xml:space="preserve">OTIS -  de type hyraulique direct. Nombre de niveau : 2 
Charge (kg) : 630 
Nombre de personnes : 8
Vitesse (m/s) : 1</t>
  </si>
  <si>
    <t xml:space="preserve">N° série : XF04700LL
N° OTIS : KEU91
</t>
  </si>
  <si>
    <t xml:space="preserve">Orona 3G 5010.Charge 630 kg- 8 personnes - vitesse 1 m/s- Manœuvre de type : COLEC-SELEC SIMPLEX- </t>
  </si>
  <si>
    <t xml:space="preserve"> N° THYSSEN :45SJR 981
N° OTIS : IWV54</t>
  </si>
  <si>
    <t xml:space="preserve">CFA.ASCENSEUR type traction.  2 NIVEAUX  / CHARGE NOMINALE EN CABINE : 630 kg  .Nombre de personnes 8. MACHINERIE SITUEE AU DESSUS DE LA GAINE . ACCES PAR ECHELLE ET TRAPPE</t>
  </si>
  <si>
    <t xml:space="preserve">N° :11453434
N° OTIS :IWV55</t>
  </si>
  <si>
    <t xml:space="preserve">KONE. Type traction.Année 2011. ASCENSEUR 4 NIVEAUX / BOITIER DE COMMANDE EN CABINE.SIMPLE ACCES / CHARGE NOMINALE EN CABINE : 630 kg  . 8 personnes.MACHINERIE SITUEE EN GAINE; ASCENSEUR SANS LOCAL MACHINERIE / MOTEUR GUEARLESS</t>
  </si>
  <si>
    <t xml:space="preserve">coté réfectoire</t>
  </si>
  <si>
    <t xml:space="preserve">AM54901X.KL0631324002
N° OTIS : IXD93</t>
  </si>
  <si>
    <t xml:space="preserve">Ascenseur de perssone/installateur CORET/charge nominale 630 kg/type suspension par câble
Nombre de niveaux desservis : 03
Nombre de personnes : 8
Année d'installation : 2014</t>
  </si>
  <si>
    <t xml:space="preserve">Quai réception (52)</t>
  </si>
  <si>
    <t xml:space="preserve">AM54902X.KL0631324003
N° OTIS : IXDX94</t>
  </si>
  <si>
    <t xml:space="preserve">Ascenseur de perssone/installateur CORET/charge nominale 630 kg/type suspension par câble
Nombre de niveaux desservis : 04
Nombre de personnes : 8
Année d'installation : 2014</t>
  </si>
  <si>
    <t xml:space="preserve">AM54903X.0744
N° OTIS : IXE 12</t>
  </si>
  <si>
    <t xml:space="preserve">Ascenseur AMSde type Adhérence 2 vitesses - Année 2001  - Capacité max (kg) : 1 000,00 - Nb personnes : 13.</t>
  </si>
  <si>
    <t xml:space="preserve">Quai expédition (58)</t>
  </si>
  <si>
    <t xml:space="preserve">AM17932W.11528987
N° OTIS : IXE 14</t>
  </si>
  <si>
    <t xml:space="preserve">Ascenseur KONE de type Adhérence - Année 2012 - Variation de fréquence - Capacité max (kg) : 630,00 - Nb personnes : 8.</t>
  </si>
  <si>
    <t xml:space="preserve">AM17931W.11528988
N° OTIS : IXE 13</t>
  </si>
  <si>
    <t xml:space="preserve">AM17933W.23 .335334.01
N° OTIS : IXE 10</t>
  </si>
  <si>
    <t xml:space="preserve">Ascenseur KONE de type hydraulique - Année 1997  - Capacité max (kg) : 1 000,00 - Nb personnes : 13.</t>
  </si>
  <si>
    <t xml:space="preserve">Local lave-cagettes</t>
  </si>
  <si>
    <t xml:space="preserve">MARQUE : ASM
n° JM.10A
N° THYSSEN : AMX 48920X 
N° OTIS : IXE 06</t>
  </si>
  <si>
    <t xml:space="preserve">Ascenseur   2 NIVEAUX  / CHARGE NOMINALE 225 kg  . Portes télescopiques. Nombre de personnes : 3. Vitesse nominale 0,63 m/s</t>
  </si>
  <si>
    <t xml:space="preserve">marque JAQUENET ET MESNET
N° THYSSEN : AMX 55521X 
N° OTIS : IXE 08</t>
  </si>
  <si>
    <t xml:space="preserve">Monte charges .  2 NIVEAUX  / CHARGE NOMINALE 500 kg . Type traction</t>
  </si>
  <si>
    <t xml:space="preserve">marque JAQUENET ET MESNET
N° THYSSEN : AMX 55522X
N° OTIS : IXE 09</t>
  </si>
  <si>
    <t xml:space="preserve">Constructeur : SOTOMA / installateur : KONE
N° THYSSEN : AM55515X.
N° OTIS : IXD95</t>
  </si>
  <si>
    <t xml:space="preserve">MC ACCESSIBLE-  - charge : 500 kg- vitesse : 0,35 m/s - position machinerie : Basse dessous - entraînement : ADHERENCE 2 VITESSES- nombre d'accès desservis : 3. Etude de sécurité : oui
CHARGE 50KG. APPAREIL MONOVITESSE. Machinerie haute</t>
  </si>
  <si>
    <t xml:space="preserve">AMB40330
N° OTIS : JFS 59</t>
  </si>
  <si>
    <t xml:space="preserve">Ascenseur 2 niVEAUX  / CHARGE NOMINALE EN CABINE : 630 kg / installateur constructeur THYSSEN/ type de suspenssion Câble.</t>
  </si>
  <si>
    <t xml:space="preserve">Marque : ThyssenKrupp
N° OTIS  IXD92
N° THYSSEN :AM48876X</t>
  </si>
  <si>
    <t xml:space="preserve">Ascenseurs infirmerie/constructeur mainteneur THYSSEN/type de suspenssion câble</t>
  </si>
  <si>
    <t xml:space="preserve">99A001
N°THYSSEN : AM48874X.
ANCIEN N° OTIS : IDX91 (non répertorié sur plateforme OTIS en 2022)</t>
  </si>
  <si>
    <t xml:space="preserve">Monte charge installé en 1995 inaccessible restauration/Installateur constructeur KONE/Fabricant AMS/charge nominale 800kg/suspenssion vérin</t>
  </si>
  <si>
    <t xml:space="preserve">Modèle : LEADER élévation</t>
  </si>
  <si>
    <t xml:space="preserve">Monte charges 2 niveaux non accessible, installé en 2020
Capacité : 300 Kg
Vitesse : 0.30 m/sec
</t>
  </si>
  <si>
    <t xml:space="preserve">JPC07</t>
  </si>
  <si>
    <t xml:space="preserve">Ascenseur  3 niveaux</t>
  </si>
  <si>
    <t xml:space="preserve">côté cuisine</t>
  </si>
  <si>
    <t xml:space="preserve">Marque : EGERI APEM
N° USID  : AM60976X
N) OTIS : WK720</t>
  </si>
  <si>
    <t xml:space="preserve">Ascenseur de charges de type hydraulique - Année 1998  - Capacité max (kg) : 2 000,00 - Nb personnes : 26. Local des machines: déporté niveau: -1</t>
  </si>
  <si>
    <t xml:space="preserve">Marque : OTIS 
 N° de série : AM51929T
N° USID : B19ASC1
N° OTIS : JW 315</t>
  </si>
  <si>
    <t xml:space="preserve">Ascenseur CT de type hydraulique - Année 1998  - Capacité max (kg) : 630,00 - Nb personnes : 8. Local des machines: bas déporté
- hauteur de course 6m
</t>
  </si>
  <si>
    <t xml:space="preserve"> N° USID : B19ASC3
N°Thyssen : AM48885X
N°OTIS : RW 798</t>
  </si>
  <si>
    <t xml:space="preserve">Monte charge "poubelles" inaccessible/ Charges 300 kg</t>
  </si>
  <si>
    <t xml:space="preserve">Marque : FAPEL
N° de série :B19ASC2
N° USID :AM48884X
N°OTIS : LD 538</t>
  </si>
  <si>
    <t xml:space="preserve">Monte charge "propre" inaccessible/charge 500 kg</t>
  </si>
  <si>
    <t xml:space="preserve">Marque : Westinghouse 
N° de série :45SGCL92
N° THYSSEN : AM 48870X
N° OTIS : XE01</t>
  </si>
  <si>
    <t xml:space="preserve">ascenseur Westinghouse 5 niv Mod233031801 NS10784213 1972 600kg/8p 12,5m rénové en 07/2015 (THYSSENKRUPP)</t>
  </si>
  <si>
    <t xml:space="preserve">Marque : Westinghouse 
N° de série :45SGCL93
N° THYSSEN :AM 48871X
N° OTIS :IXE00</t>
  </si>
  <si>
    <t xml:space="preserve">CLEMENT &amp; Cie Mod 234284401
N° THYSSEN : AM48929X
N° OTIS :IXE02</t>
  </si>
  <si>
    <t xml:space="preserve">monte-charge inaccessible/ 2 niv / 500kg
</t>
  </si>
  <si>
    <t xml:space="preserve">Extérieur</t>
  </si>
  <si>
    <t xml:space="preserve">IdMat (SPIE) : GSB2.9999.LIFT001</t>
  </si>
  <si>
    <t xml:space="preserve">Prestation appareils de levage et engins 
Périodicité : annuelle. (rapport du mainteneur est suffisant)</t>
  </si>
  <si>
    <r>
      <rPr>
        <b val="true"/>
        <sz val="10"/>
        <rFont val="Arial"/>
        <family val="2"/>
      </rPr>
      <t xml:space="preserve">Q</t>
    </r>
    <r>
      <rPr>
        <sz val="10"/>
        <rFont val="Arial"/>
        <family val="2"/>
      </rPr>
      <t xml:space="preserve">UANTITE</t>
    </r>
  </si>
  <si>
    <r>
      <rPr>
        <b val="true"/>
        <sz val="10"/>
        <rFont val="Arial"/>
        <family val="2"/>
      </rPr>
      <t xml:space="preserve">E</t>
    </r>
    <r>
      <rPr>
        <sz val="10"/>
        <rFont val="Arial"/>
        <family val="0"/>
      </rPr>
      <t xml:space="preserve">QUIPEMENTS</t>
    </r>
  </si>
  <si>
    <r>
      <rPr>
        <b val="true"/>
        <sz val="10"/>
        <rFont val="Arial"/>
        <family val="2"/>
      </rPr>
      <t xml:space="preserve">M</t>
    </r>
    <r>
      <rPr>
        <sz val="10"/>
        <rFont val="Arial"/>
        <family val="2"/>
      </rPr>
      <t xml:space="preserve">ARQUE</t>
    </r>
  </si>
  <si>
    <r>
      <rPr>
        <b val="true"/>
        <sz val="10"/>
        <rFont val="Arial"/>
        <family val="2"/>
      </rPr>
      <t xml:space="preserve">C</t>
    </r>
    <r>
      <rPr>
        <sz val="10"/>
        <rFont val="Arial"/>
        <family val="2"/>
      </rPr>
      <t xml:space="preserve">HARGE UTILE (CMU) (KG)</t>
    </r>
  </si>
  <si>
    <t xml:space="preserve">Hauteur (cm)</t>
  </si>
  <si>
    <r>
      <rPr>
        <b val="true"/>
        <sz val="10"/>
        <rFont val="Arial"/>
        <family val="2"/>
      </rPr>
      <t xml:space="preserve">R</t>
    </r>
    <r>
      <rPr>
        <sz val="10"/>
        <rFont val="Arial"/>
        <family val="2"/>
      </rPr>
      <t xml:space="preserve">EFERENCE</t>
    </r>
  </si>
  <si>
    <r>
      <rPr>
        <b val="true"/>
        <sz val="10"/>
        <rFont val="Arial"/>
        <family val="2"/>
      </rPr>
      <t xml:space="preserve">D</t>
    </r>
    <r>
      <rPr>
        <sz val="10"/>
        <rFont val="Arial"/>
        <family val="2"/>
      </rPr>
      <t xml:space="preserve">ERNIER CONTRÔLE</t>
    </r>
  </si>
  <si>
    <r>
      <rPr>
        <b val="true"/>
        <sz val="10"/>
        <rFont val="Arial"/>
        <family val="2"/>
      </rPr>
      <t xml:space="preserve">P</t>
    </r>
    <r>
      <rPr>
        <sz val="10"/>
        <rFont val="Arial"/>
        <family val="2"/>
      </rPr>
      <t xml:space="preserve">ROCHAIN CONTRÔLE</t>
    </r>
  </si>
  <si>
    <t xml:space="preserve">Plate-forme élévatrice</t>
  </si>
  <si>
    <t xml:space="preserve">Table Plate-forme élévatrice hydraulique   CMU 3000 kg marque SEPM. L =2,5m et l = 2,2m</t>
  </si>
  <si>
    <t xml:space="preserve">N° série : 5706-427S</t>
  </si>
  <si>
    <t xml:space="preserve">Table Plate-forme élévatrice, électrique hydraulique   CMU 5000 kg. Marque SEPM. Longueur = 3m. L = 2m. Hauteur levage = 1,2m.</t>
  </si>
  <si>
    <t xml:space="preserve">N° série : 37551</t>
  </si>
  <si>
    <t xml:space="preserve">Pince/étendeur/poulie</t>
  </si>
  <si>
    <t xml:space="preserve">PINCE A FUT, CHARIOT ELEVATEUR, pince à prise sur bordure de fût, pour fût plastique et métallique, 1 fût</t>
  </si>
  <si>
    <t xml:space="preserve">Marque : COLOMBIER
Numéro de série : 11986780</t>
  </si>
  <si>
    <t xml:space="preserve">Pont élévateur</t>
  </si>
  <si>
    <t xml:space="preserve"> Chariot élévateur/marque BT/Type CBD 2,5/ Fab.2002/CMU 2200 daN à 500</t>
  </si>
  <si>
    <t xml:space="preserve">BT Type CBD</t>
  </si>
  <si>
    <t xml:space="preserve">Pont élévateur de véhicule 4 colonnes- Charge maximale d'utilisation : 12000 kg -Année de fabrication : 1980</t>
  </si>
  <si>
    <t xml:space="preserve">Marque : FOG de type TCB
Numéro de série : 1949</t>
  </si>
  <si>
    <t xml:space="preserve">Portique équipé d'un palan</t>
  </si>
  <si>
    <t xml:space="preserve">PALAN mu à bras sur portique, actionné à la main, charge maxi 500kg, type engrenage droit.
Portique : Année 2018 / 3m de hauteur sous fer, Chaine de levage de type maillons soudés, diamètre 6 mm. Charge maxi 500kg</t>
  </si>
  <si>
    <t xml:space="preserve">Palan :
Marque : TRACTEL de type Tralift
Numéro de série : A 1000 28
Portique :
Marque: LEVAC
Numéro de série : 2589 
</t>
  </si>
  <si>
    <t xml:space="preserve">PALAN mu à bras sur portique, actionné à la main, charge maxi 1 500kg, type engrenage droit.
Portique télescopique : Année 2020 / 2,6 à 303mm de hauteur, Chaine de levage de type maillons soudés, diamètre 8 mm. Charge maxi 1 500kg</t>
  </si>
  <si>
    <t xml:space="preserve">Palan :
Marque : TRACTEL 
Numéro de série : 00 27 11
Portique :
Marque : TRACTEL Type : M 153
Numéro de série : 00063 
</t>
  </si>
  <si>
    <t xml:space="preserve">Palan / palan sur potence / palan sur monorail</t>
  </si>
  <si>
    <t xml:space="preserve">Palan sur potence. Simple levée. 
Crochet : simple avec linguet de sécurité
Suspentes : Chaine de levage de type maillons soudés, diamètre 6 mm, un brin
Hauteur de levage : 2,8 m et une portée de 3,8 m
CMU : 500 kg
</t>
  </si>
  <si>
    <t xml:space="preserve">Marque : ELEPHANT 
N°EFAP5 </t>
  </si>
  <si>
    <t xml:space="preserve">Niveleur de quai - CMU 6 000 kg</t>
  </si>
  <si>
    <t xml:space="preserve">Marque : LOADING SYSTEMS. Type : 233 </t>
  </si>
  <si>
    <t xml:space="preserve">Pont élévateur de véhicule 3,5 t -2 colonnes à prise sous coque</t>
  </si>
  <si>
    <t xml:space="preserve">Marque :RAVAGLIOLI
Type : KPS234 HE-HEK-helik
 N°00873
Année de fabrication : 2008</t>
  </si>
  <si>
    <t xml:space="preserve">Elévateur de véhicule poids lourd -Electrohydraulique fixe- 2 Quatre colonnes à prise sous roues
CM1 : 17,5t
CMU Levée auxiliaire : 10 t
Année de fabrication : 2006</t>
  </si>
  <si>
    <t xml:space="preserve">Marque : STERTIL/KONI. Type : ST-4175-8
N°41551020</t>
  </si>
  <si>
    <t xml:space="preserve">Elévateur de véhicule léger -Electromécanique- 2 colonnes à prise sous coque
CMU : 3t
Année de fabrication : 2006</t>
  </si>
  <si>
    <t xml:space="preserve">Marque : FFB. Type : 4449230C
N° 28300</t>
  </si>
  <si>
    <t xml:space="preserve">Elévateur de véhicule léger -Electromécanique-  2 colonnes à prise sous coque
CMU : 3t
Année de fabrication : 1997</t>
  </si>
  <si>
    <t xml:space="preserve">Marque : FOG. Type : 4449035
N°07052</t>
  </si>
  <si>
    <t xml:space="preserve">Elévateur de véhicule léger -Electromécanique-  2 colonnes à prise sous coque
CMU : 2,5t
Année de fabrication : 1994</t>
  </si>
  <si>
    <t xml:space="preserve">Marque : FOG. Type : 449E
N°02666A94</t>
  </si>
  <si>
    <t xml:space="preserve">Elévateur de véhicule léger -Electromécanique-  2 colonnes à prise sous coque
CMU : 3,5t
Année de fabrication : 2008</t>
  </si>
  <si>
    <t xml:space="preserve">Marque : RAVAGLIOLI. Type : KPS234 HE-HEK-helik
N°00872</t>
  </si>
  <si>
    <t xml:space="preserve">ELEVATEUR DE VEHICULE LEGER DOUBLE CISEAUX - Electrohydraulique fixe -  A prise sous roues
CMU :  4,0T
Année de fabrication : 1999</t>
  </si>
  <si>
    <t xml:space="preserve">Marque : BEN MULLER. Type : 680E-4
N° 1906242
</t>
  </si>
  <si>
    <t xml:space="preserve">ELEVATEUR DE VEHICULE LEGER DOUBLE CISEAUX - Electrohydraulique fixe -  A prise sous roues
CMU :  5,0T
Année de fabrication : 2007</t>
  </si>
  <si>
    <t xml:space="preserve">Marque : OMER. Type : VIVA 50N
N° 30700464001
</t>
  </si>
  <si>
    <t xml:space="preserve">Poutre roulante ( 0&lt;CMU&lt; 50 T )</t>
  </si>
  <si>
    <t xml:space="preserve">Pont roulant bi-poutres caissoné à commande du sol - Simple levée - Hauteur de levage : 4,65 m - Portée : 13,5 m - Longueur des voies de roulement : 20 m
Crochet :  simple avec linguet de sécurité
Suspentes : Câble de levage de diamètre 13 mm , mouflé en quatre brins
CMU : 6 300kg</t>
  </si>
  <si>
    <t xml:space="preserve">Marque :EMH FRANCE ROUTIER 
Repère : 020.2</t>
  </si>
  <si>
    <t xml:space="preserve">Pont roulant bi-poutres caissoné à commande du sol - Simple levée - Hauteur de levage : 6,5 m - Portée : 16,5 m - Longueur des voies de roulement : 43 m
Crochet :  simple avec linguet de sécurité
Suspentes : Câble de levage de diamètre 15 mm, mouflé en 4 brins
CMU : 20 000kg</t>
  </si>
  <si>
    <t xml:space="preserve">Marque :KONECRANE/LAM
N° 274523/11
Repère : CXT600 / 56004</t>
  </si>
  <si>
    <t xml:space="preserve">Pont roulant bi-poutres caissoné à commande du sol - Simple levée - Hauteur de levage : 4,3 m - Portée : 11 m - Longueur des voies de roulement : 20 m
Crochet :  simple avec linguet de sécurité
Suspentes : Câble de levage de diamètre 12 mm, mouflé en quatre brins
Année de fabrication : 1968
CMU : 6 000kg</t>
  </si>
  <si>
    <t xml:space="preserve">Marque :UNELEC (Poutres) / DONATI (Chariot Treuil)
N°  Serie 98107</t>
  </si>
  <si>
    <t xml:space="preserve">Palan sur monorail à commande du sol - Simple levée - Monorail - hauteur de levage : 5,50m - Longeur de la voie de roulement : 6,85 m
Crochet :  simple avec linguet de sécurité
Suspentes : Chaine de levage de type maillons soudés de diamètre 6 mm, un brin
CMU : 250 kg</t>
  </si>
  <si>
    <t xml:space="preserve">Marque :ELEPHANT/FA
N° 3832</t>
  </si>
  <si>
    <t xml:space="preserve">Palan sur monorail à commande du sol - Simple levée - Monorail - hauteur de levage : 4,50m - Longeur de la voie de roulement : 55 m
Crochet :  simple avec linguet de sécurité
Suspentes : Chaine de levage de type maillons soudés de diamètre 9 mm, deux brins
CMU : 750 kg</t>
  </si>
  <si>
    <t xml:space="preserve">Marque :BLAKAUCAR   TOURTELIER  
N° 155477</t>
  </si>
  <si>
    <t xml:space="preserve">Élévateur de personnel de type  P1 OU P3</t>
  </si>
  <si>
    <t xml:space="preserve">Elévateur TM/ascensiège/ETB VARIOPLAN/Charge nominal 200 kg</t>
  </si>
  <si>
    <t xml:space="preserve">AM55518X</t>
  </si>
  <si>
    <t xml:space="preserve">Table élévatrice</t>
  </si>
  <si>
    <t xml:space="preserve">Table élévatrice/installateur et constructeur ETB/N° identification 02623/charge nominale 500kg</t>
  </si>
  <si>
    <t xml:space="preserve">ETB VARIOPLAN
N° série : 02 623</t>
  </si>
  <si>
    <t xml:space="preserve">Ascensiège  / TYPEGE 70CI/EPMR 250kg/type de suspension verin</t>
  </si>
  <si>
    <t xml:space="preserve">Marque VARIOPLAN SECAL / Type :Ascensièges
 N° USID : B19ASC4
N° Thyssen :AM48882X
N° OTIS JW 317</t>
  </si>
  <si>
    <t xml:space="preserve">Ascensiège  / TYPEGE 70CI/ 1999/EPMR 250kg/type de suspension verin
hauteur de course 1.76 m / double accès</t>
  </si>
  <si>
    <t xml:space="preserve">Marque VARIOPLAN SECAL / Type :Ascensièges
 N° USID : B19ASC5
N° Thyssen :AM48883X
N°OTIS : JW 318</t>
  </si>
  <si>
    <t xml:space="preserve"> Marque VARIOPLAN SECAL / Type :Ascensièges
 N° USID: B19ASC6
N° Thyssen :AM48886X
N°OTIS : JW 319</t>
  </si>
  <si>
    <t xml:space="preserve">1 - SOUTE A CARBURANTS ET A INGREDIENT-</t>
  </si>
  <si>
    <t xml:space="preserve">Elévateur de véhicule poids lourd quatre colonnes à prise sous roues/Electrohydraulique fixe/Type KP 440 N/Fabrication 1999/ CMU 24 000 kg/MARQUE : RAVAGLIOLI</t>
  </si>
  <si>
    <t xml:space="preserve">N° Série : 00167
Repère du site : IM004499</t>
  </si>
  <si>
    <t xml:space="preserve">Elévateur de véhicule léger quatre colonnes à prise sous roues/Electrohydraulique fixe/Type 4939211/Fabrication 2003/Suspente câble de diamètre 9 mm/ CMU : 3 700 kg/ CMU levée auxiliaire : 3500 kg/Marque FOG</t>
  </si>
  <si>
    <t xml:space="preserve">N° Série : 0238
Repère du site : IM002264</t>
  </si>
  <si>
    <t xml:space="preserve">Elévateur pour moto, ciseau à prise sous roues/Energie pneumatique/Type MODULIFT  1200 MOP/Fabrication 2008/ CMU 600 kg/MARQUE : MAROLO</t>
  </si>
  <si>
    <t xml:space="preserve">
N° Série : 303
</t>
  </si>
  <si>
    <t xml:space="preserve">Elévateur de véhicule poids lourd Six colonnes à prise sous roues/Electrohydraulique fixe/Fabrication 1995/ Sans suspente/CMU : 24 000 kg/MARQUE : STENHOJ</t>
  </si>
  <si>
    <t xml:space="preserve">
N° Série : 940099
N° repère du site : IM00461
</t>
  </si>
  <si>
    <t xml:space="preserve">Pont roulant Simple levée/Crochet simple avec linguet de sécurité/Suspente à câble de levage de diamètre 9 mm, mouflé en quatre brins/Fabrication 1974 /CMU : 2 500 kg/MARQUE VERLINDE
Hauteur de levage : 6 m
Portée : 5 m
Longueur voir roulement : 15 m</t>
  </si>
  <si>
    <t xml:space="preserve">
N° Série : Inaccessible
N° repère du site :IM004637
</t>
  </si>
  <si>
    <t xml:space="preserve">Pont roulant bi-poutre, à commande du sol, équipé d'un treuil à câble 8 brins./Type VT3 / Mis en service en 2023 / MARQUE EUROPONT.VERLINDE
CMU 20 000 kg
Hauteur de levage : 05 m
Portée : 12 m
Longueur voie de roulement : 60 m
</t>
  </si>
  <si>
    <t xml:space="preserve">
N° Série : 10000967576
N° repère du site :291130662 / 10000967576
</t>
  </si>
  <si>
    <t xml:space="preserve">Pont roulant Simple levée/Crochet simple avec linguet de sécurité/Suspente à Câble de levage de diamètre 14 mm mouflé en huit brins/Fabrication 1972 /CMU : 20 000 kg/MARQUE VERLINDE
auteur de levage : 10 m
Portée : 10 m
Longueur voie de roulement : 38 m
</t>
  </si>
  <si>
    <t xml:space="preserve">
N° Série : Sans
N° repère du site :IM501
</t>
  </si>
  <si>
    <t xml:space="preserve">Palan sur monorail simple levée/Type : VL10/Crochet simple avec linguet de sécurité/Suspente à Chaine de levage de type maillons soudés de diamètre 10 mm/Fabrication 2000 /CMU : 3 000 kg/ MARQUE KONES KRANE
Hauteur de levage : 5m
Longueur : 18 m
</t>
  </si>
  <si>
    <t xml:space="preserve">
N° Série : Inaccessible</t>
  </si>
  <si>
    <t xml:space="preserve">pont roulant électrique suspendu LAM 6000daN</t>
  </si>
  <si>
    <t xml:space="preserve">Niveleur de quai/contructeur combursa/type 950/électrique.hydraulique/auto/Manu</t>
  </si>
  <si>
    <t xml:space="preserve">Marque : LOADING SYSTEMS
N° série 20-35-W10141558-222
N° repère : N°1</t>
  </si>
  <si>
    <t xml:space="preserve">Marque : LOADING SYSTEMS
N° série 20-35-W10141559-224
N° repère : N°2</t>
  </si>
  <si>
    <t xml:space="preserve">Marque :Combursa
N° série 0627/A
N° repère N°3</t>
  </si>
  <si>
    <t xml:space="preserve">Marque :Combursa
N° série 0630/A
N° repère N°4</t>
  </si>
  <si>
    <t xml:space="preserve">Marque :Combursa
N° repère N°5</t>
  </si>
  <si>
    <t xml:space="preserve">Table élévatrice de quai Appareil encastré, avec table en position basse, affleurante avec le sol 1000 kg - marque  : Hymeca</t>
  </si>
  <si>
    <t xml:space="preserve">N° OTIS :IXE03</t>
  </si>
  <si>
    <t xml:space="preserve">Elévateur de véhicules léger  Electrohydraulique fixe
Suspentes Vis sans fin 2 colonnes  - CMU 3000 KG - CE -année 2003 / Marque FOG</t>
  </si>
  <si>
    <t xml:space="preserve">IM004624
Numéro de série 02033
</t>
  </si>
  <si>
    <t xml:space="preserve">Elévateur de véhicule léger double ciseau à prise sous roues/Electrohydraulique fixe/Type 680-4/Fabrication 1995/ CMU 4 000 kg/ Marque MULLER</t>
  </si>
  <si>
    <t xml:space="preserve">Repère du site : IM0046855
N° Série : 117</t>
  </si>
  <si>
    <t xml:space="preserve">RAVAGLIOLI 
7 tonnes 2 colonnes,
Im 0210022
N° série 10475373,
La mise en service par l’installateur est de 02/2021
</t>
  </si>
  <si>
    <t xml:space="preserve">N° série 10475373</t>
  </si>
  <si>
    <t xml:space="preserve">Palan à chaine de manœuvre</t>
  </si>
  <si>
    <t xml:space="preserve">-1 palan 250kg comege 2022 numéro de série 220264</t>
  </si>
  <si>
    <t xml:space="preserve">IdMat (SPIE) : GSB2.0000.PV002</t>
  </si>
  <si>
    <t xml:space="preserve">Prestation installation de type portes et portails 
Périodicité : semestrielle (sauf exception) (rapport du mainteneur est suffisant).</t>
  </si>
  <si>
    <t xml:space="preserve">ARME 242</t>
  </si>
  <si>
    <t xml:space="preserve">Porte PMR  Automatique. PNG BOLLORE</t>
  </si>
  <si>
    <t xml:space="preserve">Porte piétonne Automatique. Marque CAME de type FLUO 8L8</t>
  </si>
  <si>
    <t xml:space="preserve">BAT007RID001-n°020335</t>
  </si>
  <si>
    <t xml:space="preserve">Rideau souple à effacement vertical CRPM</t>
  </si>
  <si>
    <t xml:space="preserve">BAT007RID002- N° 020336</t>
  </si>
  <si>
    <t xml:space="preserve">BAT007RID003</t>
  </si>
  <si>
    <t xml:space="preserve">Rideau souple à effacement vertical ANGEL MIR</t>
  </si>
  <si>
    <t xml:space="preserve">BAT007RID004</t>
  </si>
  <si>
    <t xml:space="preserve">Rideau souple à effacement vertical  ANGEL MIR</t>
  </si>
  <si>
    <t xml:space="preserve">BAT007RID005</t>
  </si>
  <si>
    <t xml:space="preserve">Porte PMR  Automatique SAS BOLLORE</t>
  </si>
  <si>
    <t xml:space="preserve">Porte PMR  Automatique. SAS BOLLORE</t>
  </si>
  <si>
    <t xml:space="preserve">C04690/11</t>
  </si>
  <si>
    <t xml:space="preserve">Porte sectionnelle électrique mixte de type : passage de charges de marque COURREX. H 3m, Largeur 1,20m</t>
  </si>
  <si>
    <t xml:space="preserve">C04690/12. ARME109</t>
  </si>
  <si>
    <t xml:space="preserve">C04690/13. ARME 113</t>
  </si>
  <si>
    <t xml:space="preserve">BAT 024SEC06. ARME 108</t>
  </si>
  <si>
    <t xml:space="preserve">BAT 024SEC07. ARME107</t>
  </si>
  <si>
    <t xml:space="preserve">BAT 024SEC08. ARME106</t>
  </si>
  <si>
    <t xml:space="preserve">C04690/09. ARME 111. BAT024-E04</t>
  </si>
  <si>
    <t xml:space="preserve">C04690/10.ARME 110</t>
  </si>
  <si>
    <t xml:space="preserve">ARME 118</t>
  </si>
  <si>
    <t xml:space="preserve">Porte sectionnelle pour passage de charges . H 4,5m, Largeur : 4m.Marque ISEA. Fabrication 2015</t>
  </si>
  <si>
    <t xml:space="preserve">ARME 117</t>
  </si>
  <si>
    <t xml:space="preserve">ARME 114</t>
  </si>
  <si>
    <t xml:space="preserve">ARME 115</t>
  </si>
  <si>
    <t xml:space="preserve">ARME 174</t>
  </si>
  <si>
    <t xml:space="preserve">ARME 120</t>
  </si>
  <si>
    <t xml:space="preserve">Rideau à enroulement non ajouré.Marque ISEA. </t>
  </si>
  <si>
    <t xml:space="preserve">ARME 119</t>
  </si>
  <si>
    <t xml:space="preserve">ARME 175</t>
  </si>
  <si>
    <t xml:space="preserve">ARME 116</t>
  </si>
  <si>
    <t xml:space="preserve">Porte piétonne Automatique coulissante. Marque CAME</t>
  </si>
  <si>
    <t xml:space="preserve">R77714 // ARME 194</t>
  </si>
  <si>
    <t xml:space="preserve">Rideau à enroulement non ajouré de marque JAVEY. Fabrication 2013</t>
  </si>
  <si>
    <t xml:space="preserve">P80607 // ARME 19</t>
  </si>
  <si>
    <t xml:space="preserve">Porte Sectionelle semi automatique pour passage de charges. Marque NICE. H 4,5m. Largeur 4m. Fabrication 2013</t>
  </si>
  <si>
    <t xml:space="preserve">entrée du site</t>
  </si>
  <si>
    <t xml:space="preserve">ARME 176</t>
  </si>
  <si>
    <t xml:space="preserve">Tourniquet tripode/ CTRL d'accès de marque AUTO SYSTEMS</t>
  </si>
  <si>
    <t xml:space="preserve">ARME 177</t>
  </si>
  <si>
    <t xml:space="preserve">Porte PMR  Automatique.</t>
  </si>
  <si>
    <t xml:space="preserve">ARME 188</t>
  </si>
  <si>
    <t xml:space="preserve">Portail coulissant H2 L 4,5m. Marque FADINI. </t>
  </si>
  <si>
    <t xml:space="preserve">03.BL29-01209
ARME 191</t>
  </si>
  <si>
    <t xml:space="preserve">Barrière AUTOMATIC SYSTEMS de type BL/29. Fabrication 2003. Type d'ouverture : levante (lisse droite)</t>
  </si>
  <si>
    <t xml:space="preserve">ZP 1 Bât 06/12</t>
  </si>
  <si>
    <t xml:space="preserve">sas gardien</t>
  </si>
  <si>
    <t xml:space="preserve">ARME 181</t>
  </si>
  <si>
    <t xml:space="preserve">Porte PMR e Automatique. </t>
  </si>
  <si>
    <t xml:space="preserve">ZP 1 Bât 12/13</t>
  </si>
  <si>
    <t xml:space="preserve">Sortie du site</t>
  </si>
  <si>
    <t xml:space="preserve">03.BL29-01210
ARME 192</t>
  </si>
  <si>
    <t xml:space="preserve">ZP 1 Bât 06</t>
  </si>
  <si>
    <t xml:space="preserve">ARME 179</t>
  </si>
  <si>
    <t xml:space="preserve">Tourniquet tripode. Marque AUTO SYSTEMS</t>
  </si>
  <si>
    <t xml:space="preserve">ARME 180</t>
  </si>
  <si>
    <t xml:space="preserve">ZP 1 Bât 42</t>
  </si>
  <si>
    <t xml:space="preserve">ARME 241</t>
  </si>
  <si>
    <t xml:space="preserve">ARME 184</t>
  </si>
  <si>
    <t xml:space="preserve">Tourniquet tripode. Marque TGO</t>
  </si>
  <si>
    <t xml:space="preserve">ARME 183</t>
  </si>
  <si>
    <t xml:space="preserve">ARME 182</t>
  </si>
  <si>
    <t xml:space="preserve">0025 KIEFFER</t>
  </si>
  <si>
    <t xml:space="preserve">Identifiaction MINARM : ARME 131</t>
  </si>
  <si>
    <t xml:space="preserve">Rideau électrique métallique (ou à lames rapides) 2,5m/H3m</t>
  </si>
  <si>
    <t xml:space="preserve">Identifiaction MINARM : ARME 132</t>
  </si>
  <si>
    <t xml:space="preserve">N° 267902 01 
Identifiaction MINARM : ARME 134</t>
  </si>
  <si>
    <t xml:space="preserve">Rideau électrique métallique CRAWFORD / Porte sectionelle ouverture verticale, 4,5m H 3m</t>
  </si>
  <si>
    <t xml:space="preserve"> N° 05-527577-A01 
Identifiaction MINARM : ARME 127</t>
  </si>
  <si>
    <t xml:space="preserve">Rideau électrique métallique (ou à lames rapides) - LA TOULOUSAINE -   2,5m / H2,5m</t>
  </si>
  <si>
    <t xml:space="preserve">N° 05-527577-B01 
Identifiaction MINARM : ARME 128</t>
  </si>
  <si>
    <t xml:space="preserve">Rideau électrique métallique (ou à lames rapides)- LA TOULOUSAINE -  2,5m / H2,5m</t>
  </si>
  <si>
    <t xml:space="preserve">N° 05-527577-C01 
Identifiaction MINARM : ARME 129</t>
  </si>
  <si>
    <t xml:space="preserve">Identifiaction MINARM : ARME 130</t>
  </si>
  <si>
    <t xml:space="preserve">Rideau électrique métallique / Porte sectionelle ouverture verticale, 3,5m H 2,5m</t>
  </si>
  <si>
    <t xml:space="preserve">Identifiaction MINARM : ARME 133</t>
  </si>
  <si>
    <t xml:space="preserve">Volet électrique peloton de Paris</t>
  </si>
  <si>
    <t xml:space="preserve"> HEDA N°8323 A 
Identifiaction MINARM : ARME 121</t>
  </si>
  <si>
    <t xml:space="preserve">Porte ou portail automatique pour véhicule de hauteur - HEDA -   Portail barraudé H2m X L3m</t>
  </si>
  <si>
    <t xml:space="preserve">N°19-BL227-F0042 
Identifiaction MINARM : ARME 124B</t>
  </si>
  <si>
    <t xml:space="preserve">Barrière automatique  - AUTOMATIC SYSTEM</t>
  </si>
  <si>
    <t xml:space="preserve">N°8323 D 
Identifiaction MINARM : ARME 124</t>
  </si>
  <si>
    <t xml:space="preserve">Porte ou portail automatique pour véhicule de hauteur  - HEDA -   Portail barraudé H2m X L3m</t>
  </si>
  <si>
    <t xml:space="preserve">N°8323 C 
Identifiaction MINARM : ARME 122</t>
  </si>
  <si>
    <t xml:space="preserve">N°8323 H 
Identifiaction MINARM : ARME 125</t>
  </si>
  <si>
    <t xml:space="preserve">Porte ou portail automatique pour véhicule de hauteur - HEDA -  Portail barraudé H2m X L3m</t>
  </si>
  <si>
    <t xml:space="preserve">N°100853 
Identifiaction MINARM : ARME 125B</t>
  </si>
  <si>
    <t xml:space="preserve">Barrière automatique - LBA</t>
  </si>
  <si>
    <t xml:space="preserve">N° série : 92PB260105
Référence site :n°08 PP-008-001-A</t>
  </si>
  <si>
    <t xml:space="preserve">"JAVEY"  Rideaux à enroulement non ajourés  passage de véhicule  largeur 2,80m Hauteur 1,80m</t>
  </si>
  <si>
    <t xml:space="preserve">N° série : 92PB260105
Référence site : n°09 PP-008-001-B</t>
  </si>
  <si>
    <t xml:space="preserve">N° série : Sans. 
Référence site: N° PP-016-001-A</t>
  </si>
  <si>
    <t xml:space="preserve">"BESAM" porte pietonne coulissante - 2 vantaux- Largeur 1,28m</t>
  </si>
  <si>
    <t xml:space="preserve">N° série : Sans. 
Référence site: N° PP-016-001-B</t>
  </si>
  <si>
    <t xml:space="preserve">BESAM porte pietonne coulissante - 2 vantaux- Largeur 1,28m</t>
  </si>
  <si>
    <t xml:space="preserve">N° série : Sans. 
Référence site: N° PP-016-001-C</t>
  </si>
  <si>
    <t xml:space="preserve">N° série : Sans.
 Référence site: N° PP-016-001-D</t>
  </si>
  <si>
    <t xml:space="preserve">N° série : sans.
Référence site : PP 018 005</t>
  </si>
  <si>
    <t xml:space="preserve">LA TOULOUSAINE type MORAX - Rideaux à enroulement non ajourés Largeur 5,80m  hauteur 2,70 m</t>
  </si>
  <si>
    <t xml:space="preserve">Référence site: PP-018-003</t>
  </si>
  <si>
    <t xml:space="preserve">DORMA N° 190823560000023. </t>
  </si>
  <si>
    <t xml:space="preserve">Référence site: PP-018-004</t>
  </si>
  <si>
    <t xml:space="preserve">DORMA N° 190823560000022. </t>
  </si>
  <si>
    <t xml:space="preserve">Référence site: PP-018-001</t>
  </si>
  <si>
    <t xml:space="preserve">DORMA N° 190820360000556. </t>
  </si>
  <si>
    <t xml:space="preserve">COMETA</t>
  </si>
  <si>
    <t xml:space="preserve">N° série : sans. 
Référence site : PP 027 001</t>
  </si>
  <si>
    <t xml:space="preserve">Rideaux à enroulement non ajourés Largeur 4m  hauteur3,60 m</t>
  </si>
  <si>
    <t xml:space="preserve">N° série : sans. 
Référence site : n° PP 027 002</t>
  </si>
  <si>
    <t xml:space="preserve">Rideaux à enroulement non ajourés Largeur 4,30m  hauteur 3,20m</t>
  </si>
  <si>
    <t xml:space="preserve">N° série : 02-1167758 
Référence site :N°3 PP-034-001-B-</t>
  </si>
  <si>
    <t xml:space="preserve">"HORMANN" - Type A 460 / SPU 4-  Porte sectionelle Largeur 5m hauteur 4m - Marquage CE
Année de fabrication : 2006</t>
  </si>
  <si>
    <t xml:space="preserve">N° série : 02-1167758 
Référence client : N°4 PP-034-001-F-</t>
  </si>
  <si>
    <t xml:space="preserve">N° série : 02-1167758
Référence site : N°5 PP-034-001-C-</t>
  </si>
  <si>
    <t xml:space="preserve">N° série : 02-1167758 
Référence site :N°6 PP-034-001-D</t>
  </si>
  <si>
    <t xml:space="preserve">N° série : 02-1167758 
Référence site : N°7 PP-034-001-A</t>
  </si>
  <si>
    <t xml:space="preserve">N° série : 02-1167758
Référence site : N°8 PP-034-001-E</t>
  </si>
  <si>
    <t xml:space="preserve">N° série : 92PB260105
Référence site : n°5</t>
  </si>
  <si>
    <t xml:space="preserve">PROFERMEX - Rideaux à enroulement non ajourés Largeur 2,90m hauteur 2,90m - NON CE</t>
  </si>
  <si>
    <t xml:space="preserve">N° série : Sans</t>
  </si>
  <si>
    <t xml:space="preserve">Passage de charges sans marque - Manuel- à enroulement non ajourés- Largeur 5,30m hauteur 5m - NON CE</t>
  </si>
  <si>
    <t xml:space="preserve">Entrée site</t>
  </si>
  <si>
    <t xml:space="preserve">N° série : 185191</t>
  </si>
  <si>
    <t xml:space="preserve">Passage véhicules - LA BARRIERE AUTOMATIQUE - Type LBA6 - Barrière automatique levante à commande à impulsion
Année de fabrication : 2018</t>
  </si>
  <si>
    <t xml:space="preserve">N° série : 191940</t>
  </si>
  <si>
    <t xml:space="preserve">Passage véhicules - LA BARRIERE AUTOMATIQUE - Type LBA 6R - Barrière automatique levante à commande à impulsion
Année de fabrication : 2019</t>
  </si>
  <si>
    <t xml:space="preserve">Porte semi-automatique 2 vantaux</t>
  </si>
  <si>
    <t xml:space="preserve"> F080000079</t>
  </si>
  <si>
    <t xml:space="preserve">Porte basculante- Passage de véhicule - Semi-automatique (Impulsion à l'ouverture et à la fermeture) - Marque SINDAUR - </t>
  </si>
  <si>
    <t xml:space="preserve">N°  10622834</t>
  </si>
  <si>
    <t xml:space="preserve">Porte pietonne motorisée - DORMA- Porte piétonne. Fonctionnement automatique. 2 vantaux vitrés coulissants horizontalement.</t>
  </si>
  <si>
    <t xml:space="preserve">Rideau à enroulement à lames agraffée utilisé pour la fermeture du magasin du corps. Marque et numéro de série non indiqué.</t>
  </si>
  <si>
    <t xml:space="preserve">1/93172</t>
  </si>
  <si>
    <t xml:space="preserve">Volets roulants- Passage de véhicules - HORMANN </t>
  </si>
  <si>
    <t xml:space="preserve">2/93172</t>
  </si>
  <si>
    <t xml:space="preserve">Volets roulants- Passage de véhicules - HORMANN</t>
  </si>
  <si>
    <t xml:space="preserve">3/93172</t>
  </si>
  <si>
    <t xml:space="preserve">4/93172</t>
  </si>
  <si>
    <t xml:space="preserve">00-029</t>
  </si>
  <si>
    <t xml:space="preserve">Rideau à enroulement. Tablier ajouré constitué de barres formées. Commandes par boutons poussoirs (action maintenue).</t>
  </si>
  <si>
    <t xml:space="preserve">Rideau à enroulement utilisé pour la fermeture du cercle. Tablier ajouré constitué de barres formées.</t>
  </si>
  <si>
    <t xml:space="preserve">19/501</t>
  </si>
  <si>
    <t xml:space="preserve">Rideau à enroulement - SEFERS- utilisé pour la fermeture du bar - Tablier constitué de lames articulées pleines - Commandes à clef par action maintenue.</t>
  </si>
  <si>
    <t xml:space="preserve">PORTE 01 
n° 10622853</t>
  </si>
  <si>
    <t xml:space="preserve">Porte sectionelle a effacement vertical - Semi automatique - HORMANN - </t>
  </si>
  <si>
    <t xml:space="preserve">PORTE 04 
n° 10622846</t>
  </si>
  <si>
    <t xml:space="preserve">N° SA 55298
10622823</t>
  </si>
  <si>
    <t xml:space="preserve">Porte pietonne motorisée - RECORD - Type 16 STA - année 2003 - Porte piétonne. Fonctionnement automatique. 2 vantaux vitrés coulissants horizontalement.
</t>
  </si>
  <si>
    <t xml:space="preserve">N°  55302
10622835</t>
  </si>
  <si>
    <t xml:space="preserve">Porte pietonne motorisée - RECORD - Type 16 STA - année 2003 - Porte piétonne. Fonctionnement automatique. 2 vantaux vitrés coulissants horizontalement.</t>
  </si>
  <si>
    <t xml:space="preserve">N° 10622820</t>
  </si>
  <si>
    <t xml:space="preserve">N°  10622825</t>
  </si>
  <si>
    <t xml:space="preserve">Portail d'accès (entrée-sortie) des véhicules - BFT -  Portail au niveau du bâtiment 01 (P.C. actuel)
2 vantaux métalliques battants.
Sécurités: 1 cellule à l'extérieur - 2 cellules à l'intérieur - 1 barre souple de détection de choc sur vantail</t>
  </si>
  <si>
    <t xml:space="preserve"> 15 BL229 B1710</t>
  </si>
  <si>
    <t xml:space="preserve">Barrière motorisée - AUTOMATIC SYSTEMS - Barrière de sortie pour véhicules</t>
  </si>
  <si>
    <t xml:space="preserve"> 15 BL229 B1709</t>
  </si>
  <si>
    <t xml:space="preserve"> Barrière pour accès des véhicules- AUTOMATIC SYSTEMS -  2 cellules et limiteur d'effort </t>
  </si>
  <si>
    <t xml:space="preserve">n° 57. ARME56</t>
  </si>
  <si>
    <t xml:space="preserve"> Porte motorisée. PL 5mX6m- MISCHLER  -Année 2005</t>
  </si>
  <si>
    <t xml:space="preserve">n° 58. ARME58</t>
  </si>
  <si>
    <t xml:space="preserve">Porte motorisée - LA TOULOUSAINE -  PL 5mX6m</t>
  </si>
  <si>
    <t xml:space="preserve">ARME55</t>
  </si>
  <si>
    <t xml:space="preserve">n° 60. ARME57</t>
  </si>
  <si>
    <t xml:space="preserve">n° 7/89309. ARME 63</t>
  </si>
  <si>
    <t xml:space="preserve">Bât 66. EMZD.CMG. Rideau métallique motorisé - MISCHLER  -PL 5m Année 2005</t>
  </si>
  <si>
    <t xml:space="preserve">n° 3. ARME66</t>
  </si>
  <si>
    <t xml:space="preserve">Bât 66. EMZD.CMG. Rideau métallique motorisé - MISCHLER  - Année 2005</t>
  </si>
  <si>
    <t xml:space="preserve">n°4 /89309. ARME 67</t>
  </si>
  <si>
    <t xml:space="preserve">Bât 66. SCC. Rideau métallique motorisé - MISCHLER  - Année 2005</t>
  </si>
  <si>
    <t xml:space="preserve">n° 4/89309. ARME 64</t>
  </si>
  <si>
    <t xml:space="preserve">n°6/ 90227. ARME 65</t>
  </si>
  <si>
    <t xml:space="preserve">Bât 66. SCC. Rideau métallique motorisé à lames - MISCHLER  -Année 2005</t>
  </si>
  <si>
    <t xml:space="preserve">n° 8/89309. ARME 64</t>
  </si>
  <si>
    <t xml:space="preserve">Bât 66. Rideau métallique motorisé à lames - MISCHLER  -Année 2005</t>
  </si>
  <si>
    <t xml:space="preserve">n° 1/60492. ARME60</t>
  </si>
  <si>
    <t xml:space="preserve">Bât 66. Rideau métallique motorisé à lames - MISCHLER  -Année 2002</t>
  </si>
  <si>
    <t xml:space="preserve">n° 2/89309. ARME 61</t>
  </si>
  <si>
    <t xml:space="preserve">n° 5/89309. ARME 62</t>
  </si>
  <si>
    <t xml:space="preserve">n°17. ARME 100</t>
  </si>
  <si>
    <t xml:space="preserve">. Rideau manuel - CRAWFORD -à lames. PL 5m</t>
  </si>
  <si>
    <t xml:space="preserve">  n° 16. ARME 93</t>
  </si>
  <si>
    <t xml:space="preserve">Rideau manuel - MISCHLER-  à 7 vantaux et 3 occulus. PL 5m</t>
  </si>
  <si>
    <t xml:space="preserve">n° 15. ARME 94</t>
  </si>
  <si>
    <t xml:space="preserve">Rideau manuel - MISCHLER- à 7 vantaux et 3 occulus. PL 5m</t>
  </si>
  <si>
    <t xml:space="preserve">n° 29. ARME85</t>
  </si>
  <si>
    <t xml:space="preserve"> Rideau manuel à lames- LA TOULOUSAINE - PL 5m. Année 2002</t>
  </si>
  <si>
    <t xml:space="preserve">n° 30//53759. ARME86</t>
  </si>
  <si>
    <t xml:space="preserve">Rideau manuel à lames - MISCHLER  - PL 5m. Année 2002</t>
  </si>
  <si>
    <t xml:space="preserve">KIEFFER</t>
  </si>
  <si>
    <t xml:space="preserve"> n° 31. ARME 87</t>
  </si>
  <si>
    <t xml:space="preserve"> Rideau manuel à lames. PL 5m- MISCHLER  - Année 2002</t>
  </si>
  <si>
    <t xml:space="preserve">n°22. ARME 79</t>
  </si>
  <si>
    <t xml:space="preserve"> Rideau manuel à lames - CRAWFORD - PL 5m. Année 2002</t>
  </si>
  <si>
    <t xml:space="preserve">n° 14. ARME 95</t>
  </si>
  <si>
    <t xml:space="preserve">Rideau manuel à 7 vantaux et 3 occulus- MISCHLER  - PL 5m</t>
  </si>
  <si>
    <t xml:space="preserve">n° 13. ARME 96</t>
  </si>
  <si>
    <t xml:space="preserve">n° 12. ARME97</t>
  </si>
  <si>
    <t xml:space="preserve">Rideau manuel à lames - FRANCE FERMETURE - PL 5m. Année 2002</t>
  </si>
  <si>
    <t xml:space="preserve"> n°9</t>
  </si>
  <si>
    <t xml:space="preserve">Rideau manuel à lames - CRAWFORD -  PL 5m</t>
  </si>
  <si>
    <t xml:space="preserve">ARME 81</t>
  </si>
  <si>
    <t xml:space="preserve"> Rideau mécanique motorisé</t>
  </si>
  <si>
    <t xml:space="preserve">n°23. ARME 80</t>
  </si>
  <si>
    <t xml:space="preserve"> Rideau manuel à lames. PL 5m - Année 2002</t>
  </si>
  <si>
    <t xml:space="preserve">n°24. </t>
  </si>
  <si>
    <t xml:space="preserve">Rideau manuel à lames. PL 5m - Année 2002</t>
  </si>
  <si>
    <t xml:space="preserve"> n°20//208200. ARME 89</t>
  </si>
  <si>
    <t xml:space="preserve">Rideau manuel - CRAWFORD  - à lames. PL 5m</t>
  </si>
  <si>
    <t xml:space="preserve"> n°21. ARME88</t>
  </si>
  <si>
    <t xml:space="preserve">Rideau manuel - CRAWFORD -  à lames. PL 5m</t>
  </si>
  <si>
    <t xml:space="preserve">n° 26. ARME82</t>
  </si>
  <si>
    <t xml:space="preserve">Rideau manuel à lames - LA TOULOUSAINE - PL 5m</t>
  </si>
  <si>
    <t xml:space="preserve">n° 27. ARME 83</t>
  </si>
  <si>
    <t xml:space="preserve">Rideau manuel à lames - LA TOULOUSAINE -  PL 5m</t>
  </si>
  <si>
    <t xml:space="preserve">n° 28. ARME84</t>
  </si>
  <si>
    <t xml:space="preserve"> Rideau manuel à lames - LA TOULOUSAINE -  PL 5m</t>
  </si>
  <si>
    <t xml:space="preserve">n°11. ARME 98</t>
  </si>
  <si>
    <t xml:space="preserve">Rideau manuel à lames. PL 5m</t>
  </si>
  <si>
    <t xml:space="preserve"> n°19. ARME 90</t>
  </si>
  <si>
    <t xml:space="preserve">Rideau manuel à lames -CRAWFORD. PL 5m</t>
  </si>
  <si>
    <t xml:space="preserve">n°25</t>
  </si>
  <si>
    <t xml:space="preserve">Rideau à enroulement (lames pleines). </t>
  </si>
  <si>
    <t xml:space="preserve">n°25/R 45701</t>
  </si>
  <si>
    <t xml:space="preserve"> Rideau métallique motorisé pour le passage des engins - CRAWFORD - </t>
  </si>
  <si>
    <t xml:space="preserve">89309 /64. ARME71</t>
  </si>
  <si>
    <t xml:space="preserve">Porte motorisée à lame à enroulement non ajouré. Année de fabrication : 2005</t>
  </si>
  <si>
    <t xml:space="preserve">Entrée du site</t>
  </si>
  <si>
    <t xml:space="preserve">152310/ARME 012.</t>
  </si>
  <si>
    <t xml:space="preserve">Barrière pour le passage des véhicules - ELKA - équipée d'un bras relevant pouvant pivoté sur son support en cas de heurt.2 cellules et détection d'effort moteur.Année 2015</t>
  </si>
  <si>
    <t xml:space="preserve">Entrée du site </t>
  </si>
  <si>
    <t xml:space="preserve">30343001 / ARME 011</t>
  </si>
  <si>
    <t xml:space="preserve">PORTAIL BARREAUDE - ELECTRO MATIK-  3 CELLULES DE REOUVERTURES / BARRE PALPEUSE .PASSAGE LIBRE 12 m.HAUTEUR 2m.ECLAIRAGE DE ZONE / FEU ORANGE CLIGNOTANT.. COMMANDE DEPUIS LE POSTE DE GARDE.</t>
  </si>
  <si>
    <t xml:space="preserve">152903/ ARM 013</t>
  </si>
  <si>
    <t xml:space="preserve">Accès piétons entrée du site de type "tourniquet" -Marque DIVO- FONCTIONNENT PAR BADGE . ACTIVANT 1/4 DE TOUR DU TOURNIQUET PUIS SON IMMOBILISATION</t>
  </si>
  <si>
    <t xml:space="preserve">152902 / ARME 014</t>
  </si>
  <si>
    <t xml:space="preserve">Ext</t>
  </si>
  <si>
    <t xml:space="preserve">Marque : CAME
N° repère : 16048</t>
  </si>
  <si>
    <t xml:space="preserve">Porte semi automatique double vantaux/télécommande et boitier de code/cellules de détections </t>
  </si>
  <si>
    <t xml:space="preserve">Portail accès/marque BFT/battant 2 vantaux/semi automatique et bornes escamotables</t>
  </si>
  <si>
    <t xml:space="preserve">Porte piétonne PMR Semi-automatique à badge</t>
  </si>
  <si>
    <t xml:space="preserve">Porte piétonne marque KABA/coulissant /détection automatique/1 vantail</t>
  </si>
  <si>
    <t xml:space="preserve">Tourniquet semi-automatique à badge</t>
  </si>
  <si>
    <t xml:space="preserve">ELECTRIQUE VERROUILLABLE
 ROTATION PAR 1/4 DE TOUR 
TRIPODE VITREE</t>
  </si>
  <si>
    <t xml:space="preserve">Porte automatique pour piéton Cour d'honneur/Rue E. LEFEBVRE</t>
  </si>
  <si>
    <t xml:space="preserve">Porte automatique pour piéton Cour d'honneur/Rue de Noailles</t>
  </si>
  <si>
    <t xml:space="preserve">Porte automatique à ouverture battante pour véhicules Cour d'honneur/Rue E. LEFEBVRE</t>
  </si>
  <si>
    <t xml:space="preserve">Barrière automatique levante  pour véhicules Cour d'honneur/Rue E. LEFEBVRE</t>
  </si>
  <si>
    <t xml:space="preserve">Marque : LA BARRIER AUTO / NS 110030</t>
  </si>
  <si>
    <t xml:space="preserve">Barriere levante lisse droite /barriere automatique</t>
  </si>
  <si>
    <t xml:space="preserve">Marque : LA BARRIER AUTO / NS 110031</t>
  </si>
  <si>
    <t xml:space="preserve">NS 42-07</t>
  </si>
  <si>
    <t xml:space="preserve">Porte rideau/ A enroulement non ajouré (lames agrafées)/ à action manuelle.</t>
  </si>
  <si>
    <t xml:space="preserve">NS 14588</t>
  </si>
  <si>
    <t xml:space="preserve">Porte rideau/ A enroulement non ajouré (lames agrafées)/ motorisé à action maintenue/électrique.</t>
  </si>
  <si>
    <t xml:space="preserve">NS 14591</t>
  </si>
  <si>
    <t xml:space="preserve">NS 14587</t>
  </si>
  <si>
    <t xml:space="preserve">NS 42-01</t>
  </si>
  <si>
    <t xml:space="preserve">NS 42-02</t>
  </si>
  <si>
    <t xml:space="preserve">NS 42-03</t>
  </si>
  <si>
    <t xml:space="preserve">ZP 1 Bât 42/221</t>
  </si>
  <si>
    <t xml:space="preserve">ARME 189</t>
  </si>
  <si>
    <t xml:space="preserve">Portail coulissant H3m L 3,5m. Marque FADINI. </t>
  </si>
  <si>
    <t xml:space="preserve">ZP 1 Bât 42/221 </t>
  </si>
  <si>
    <t xml:space="preserve">ARME 178</t>
  </si>
  <si>
    <t xml:space="preserve">Tourniquet tripode sans marque </t>
  </si>
  <si>
    <t xml:space="preserve">NS 43-01</t>
  </si>
  <si>
    <t xml:space="preserve">Porte rideau/ A enroulementnon ajouré (lames agrafées)/ motorisé à action maintenue/électrique.</t>
  </si>
  <si>
    <t xml:space="preserve">NS 43-02</t>
  </si>
  <si>
    <t xml:space="preserve">NS 118-1</t>
  </si>
  <si>
    <t xml:space="preserve">Marque: JAVEY/ porte sectionnelle mixte à impulsion à l'ouverture et action maintenue à la fermeture/ passage de véhicule et charge.</t>
  </si>
  <si>
    <t xml:space="preserve">NS 118-2</t>
  </si>
  <si>
    <t xml:space="preserve">NS 118-3</t>
  </si>
  <si>
    <t xml:space="preserve">NS 118-4</t>
  </si>
  <si>
    <t xml:space="preserve">NS 118-5</t>
  </si>
  <si>
    <t xml:space="preserve">NS 118-6</t>
  </si>
  <si>
    <t xml:space="preserve">NS 118-7</t>
  </si>
  <si>
    <t xml:space="preserve">NS 118-8</t>
  </si>
  <si>
    <t xml:space="preserve">NS 118-9</t>
  </si>
  <si>
    <t xml:space="preserve">NS 118-10</t>
  </si>
  <si>
    <t xml:space="preserve">NS 118-11</t>
  </si>
  <si>
    <t xml:space="preserve">NS 118-12</t>
  </si>
  <si>
    <t xml:space="preserve">NS 118-13</t>
  </si>
  <si>
    <t xml:space="preserve">NS 118-14</t>
  </si>
  <si>
    <t xml:space="preserve">NS 118-15</t>
  </si>
  <si>
    <t xml:space="preserve">NS 118-16</t>
  </si>
  <si>
    <t xml:space="preserve">NS 118-17</t>
  </si>
  <si>
    <t xml:space="preserve">NS 119-1</t>
  </si>
  <si>
    <t xml:space="preserve">NS 119-2</t>
  </si>
  <si>
    <t xml:space="preserve">NS 119-3</t>
  </si>
  <si>
    <t xml:space="preserve">NS 119-4</t>
  </si>
  <si>
    <t xml:space="preserve">Clôture accès bât 164 (cercle maréchaux)</t>
  </si>
  <si>
    <t xml:space="preserve">Pas de num de série</t>
  </si>
  <si>
    <t xml:space="preserve">tourniquet piéton / Marque TGO</t>
  </si>
  <si>
    <t xml:space="preserve">Pas de num de série
N° repère :  6849</t>
  </si>
  <si>
    <t xml:space="preserve">Porte PMR / Marque TGO</t>
  </si>
  <si>
    <t xml:space="preserve">entrée du quartier</t>
  </si>
  <si>
    <t xml:space="preserve">Pas de num de série
N° repère :  14536</t>
  </si>
  <si>
    <t xml:space="preserve">Clôuture de bâtiment industriel ou tertiaires/coulissant/ Semi-automatique à l'ouverture ou à la fermeture/électrique hors zone public/Marque TGO</t>
  </si>
  <si>
    <t xml:space="preserve">Pas de num de série
N° repère :  14534</t>
  </si>
  <si>
    <t xml:space="preserve">Passage véhicule/levante lisse droite.automatique à commande par badge ou jeton/Marque :Automatic systems</t>
  </si>
  <si>
    <t xml:space="preserve">Sortie du quartier</t>
  </si>
  <si>
    <t xml:space="preserve">Pas de num de série
N° repère :  14535</t>
  </si>
  <si>
    <t xml:space="preserve">Passage véhicule/levante lisse droite.automatique à commande par badge ou jeton/ Marque : Automatic systems</t>
  </si>
  <si>
    <t xml:space="preserve">N° Série 219132 A1
N° repère :  68/01</t>
  </si>
  <si>
    <t xml:space="preserve">Passage de véhicules et charges/Porte sectionnelle mixte à implusion et action maintenue à la fermeture</t>
  </si>
  <si>
    <t xml:space="preserve">Tourniquet</t>
  </si>
  <si>
    <t xml:space="preserve">Marque : Automatic Systems
Pas de N° de série</t>
  </si>
  <si>
    <t xml:space="preserve">Barrière levante automatique à commande à impulsion pour passage de véhicules.
Année de fabrication : 2018</t>
  </si>
  <si>
    <t xml:space="preserve">NS M476</t>
  </si>
  <si>
    <t xml:space="preserve">Clôture de parking de bâtiments industriels ou tertiaires/ NORMACLO//coulissant /automatique à commande à implusion vue sur la porte/électrique/hors zone public/Portail automatique - Fermeture à refoulement latéral. Hauteur 2,5m et Longueur 7m.</t>
  </si>
  <si>
    <t xml:space="preserve">Marque : CRAWFORD.
NS 2522155 03-01</t>
  </si>
  <si>
    <t xml:space="preserve">Porte sectionnelle motorisée à action maintenue/Passage de véhicules et charges. 
Année de fabrication : 1994</t>
  </si>
  <si>
    <t xml:space="preserve">Marque : CRAWFORD.
NS 2522155 02-01</t>
  </si>
  <si>
    <t xml:space="preserve">Marque : CRAWFORD.
NS 2522155 03</t>
  </si>
  <si>
    <t xml:space="preserve">Bureaux, locaux techniques</t>
  </si>
  <si>
    <t xml:space="preserve">Tente EHC n°4</t>
  </si>
  <si>
    <t xml:space="preserve">Portes sectionnelle pour passage véhicules et charges/ Année de fabrication : 2008/motorisé à action maintenu</t>
  </si>
  <si>
    <t xml:space="preserve">Tente EHC n°5</t>
  </si>
  <si>
    <t xml:space="preserve">Tente EHC n°6</t>
  </si>
  <si>
    <t xml:space="preserve">Tente EHC n°7</t>
  </si>
  <si>
    <t xml:space="preserve">N° série : 13833 008-7
N° repère site : 008-7
</t>
  </si>
  <si>
    <t xml:space="preserve">Portes sectionnelle pour passage véhicules et charges/ Année de fabrication : 2009/Marque JAVEY/commande mixte (A impulsion à l'ouverture et à action maintenue à la fermeture)</t>
  </si>
  <si>
    <t xml:space="preserve">N° série :13834
N° repère site :008-8</t>
  </si>
  <si>
    <t xml:space="preserve">N° série :13828
N° repère site :008-1</t>
  </si>
  <si>
    <t xml:space="preserve">N° série :12942
N° repère site :008-2</t>
  </si>
  <si>
    <t xml:space="preserve">N° série :Innacessible
N° repère site :008-3</t>
  </si>
  <si>
    <t xml:space="preserve">N° série :13830
N° repère site :008-4</t>
  </si>
  <si>
    <t xml:space="preserve">N° série :13831
N° repère site :008-5</t>
  </si>
  <si>
    <t xml:space="preserve">N° série :13836
N° repère site :008-10</t>
  </si>
  <si>
    <t xml:space="preserve">Portes sectionnelle pour passage véhicules et charges/ Année de fabrication : 2009/Marque JAVEY/commandemotorisée à action maintenue</t>
  </si>
  <si>
    <t xml:space="preserve">N° série :13835
N° repère site :008-9</t>
  </si>
  <si>
    <t xml:space="preserve">N° série :13832
N° repère site :008-6</t>
  </si>
  <si>
    <t xml:space="preserve">N° série :13837
N° repère site :008-11</t>
  </si>
  <si>
    <t xml:space="preserve">N° série :13855
N° repère site :008-12</t>
  </si>
  <si>
    <t xml:space="preserve">N° série : Sans indication
N° repère site :014-1</t>
  </si>
  <si>
    <t xml:space="preserve">Rideau à enroulement non ajouré (lames agrafées)/ Année de fabrication : inconnue/Marque inconnue/commande motorisée à action maintenue</t>
  </si>
  <si>
    <t xml:space="preserve">N° série : Sans indication
N° repère site :014-2</t>
  </si>
  <si>
    <t xml:space="preserve">N° série : Sans indication
N° repère site :014-3</t>
  </si>
  <si>
    <t xml:space="preserve">N° série : Sans indication
N° repère site :014-4</t>
  </si>
  <si>
    <t xml:space="preserve">N° série :10896
N° repère site :015-2</t>
  </si>
  <si>
    <t xml:space="preserve">Portes sectionnelle pour passage véhicules et charges/ Année de fabrication : 1997/Marque JAVEY/commande automatique à détection automatique</t>
  </si>
  <si>
    <t xml:space="preserve">N° série :33597
N° repère site :015</t>
  </si>
  <si>
    <t xml:space="preserve">Portes sectionnelle pour passage véhicules et charges/ Année de fabrication : 2005/Marque JAVEY/commande mixte (A impulsion à l'ouverture et à action maintenue à la fermeture)</t>
  </si>
  <si>
    <t xml:space="preserve">N° série :10931
N° repère site :015-4</t>
  </si>
  <si>
    <t xml:space="preserve">Portes sectionnelle pour passage véhicules et charges/ Année de fabrication : 1997/Marque JAVEY/commande mixte (A impulsion à l'ouverture et à action maintenue à la fermeture)</t>
  </si>
  <si>
    <t xml:space="preserve">N° série :10897
N° repère site :015-3</t>
  </si>
  <si>
    <t xml:space="preserve">Portes sectionnelle pour passage véhicules et charges/ Année de fabrication : 1997/Marque JAVEY/commande motorisée à action maintenue</t>
  </si>
  <si>
    <t xml:space="preserve">N° série : 8
Repère site : 018-10</t>
  </si>
  <si>
    <t xml:space="preserve">Portes sectionnelle pour passage véhicules et charges/ Année de fabrication : 2002/Marque HORMANN/Type 02-1072084/commande motorisée à action maintenue</t>
  </si>
  <si>
    <t xml:space="preserve">N° série :  7
Repère site :018-11</t>
  </si>
  <si>
    <t xml:space="preserve">N° série :  6
Repère site :018-12</t>
  </si>
  <si>
    <t xml:space="preserve">N° série :  3
Repère site : 018-3
N° SOCOTEC : 14498</t>
  </si>
  <si>
    <t xml:space="preserve">N° série :  4
Repère site : 018-4</t>
  </si>
  <si>
    <t xml:space="preserve">N° série :  2
Repère site : 018-6</t>
  </si>
  <si>
    <t xml:space="preserve">N° série :  21817346-1
Repère SOCOTEC :14504</t>
  </si>
  <si>
    <t xml:space="preserve">Portes sectionnelle pour passage véhicules et charges/ Année de fabrication : 2018/Marque TUV NORD/Type ISO-40/commande mixte (A impulsion à l'ouverture et à action maintenue à la fermeture)</t>
  </si>
  <si>
    <t xml:space="preserve">N° série :  5
Repère site :018-9</t>
  </si>
  <si>
    <t xml:space="preserve">Portes sectionnelle pour passage véhicules et charges/ Année de fabrication : 2002/Marque HORMANN/Type 02-1072084/commande mixte (A impulsion à l'ouverture et à action maintenue à la fermeture)</t>
  </si>
  <si>
    <t xml:space="preserve">N° série :  10962
Repère site : 018-1</t>
  </si>
  <si>
    <t xml:space="preserve">Portes sectionnelle pour passage véhicules et charges/ Année de fabrication : 1997/Marque JAVEY/commande manuelle</t>
  </si>
  <si>
    <t xml:space="preserve">N° série :  illisible
Repère site : 018-2</t>
  </si>
  <si>
    <t xml:space="preserve">Portes sectionnelle pour passage véhicules et charges/ Marque JAVEY/commande manuelle</t>
  </si>
  <si>
    <t xml:space="preserve">N° série :  illisible
Repère site : 018-3</t>
  </si>
  <si>
    <t xml:space="preserve">N° série :  10961
Repère site : 018-4</t>
  </si>
  <si>
    <t xml:space="preserve">N° série : 171005000081
Repère site : 018-9</t>
  </si>
  <si>
    <t xml:space="preserve">Portes sectionnelle pour passage véhicules et charges/ Année de fabrication : 2017/Marque SAPHIR/commande motorisée à action maintenue</t>
  </si>
  <si>
    <t xml:space="preserve">N° série :  20_13
N° SOCOTEC : </t>
  </si>
  <si>
    <t xml:space="preserve">Rideau /Sans marque / à enroulement non ajouré (lames afrafées)/motorisé à action maintenue</t>
  </si>
  <si>
    <t xml:space="preserve">N° série :  20_14
N° SOCOTEC : </t>
  </si>
  <si>
    <t xml:space="preserve">N° série :  20_15
N° SOCOTEC : </t>
  </si>
  <si>
    <t xml:space="preserve">N° série :  FR48032C
Référence site : 020-04 BIS</t>
  </si>
  <si>
    <t xml:space="preserve">Porte passage de véhicules et charges/ Marque DYNACO/type ALL WEATHER M2/année 2016/rideau souple à enroulement/ commande automatique à détection automatique. </t>
  </si>
  <si>
    <t xml:space="preserve">N° série :  FR48032E
Référence site : 14479</t>
  </si>
  <si>
    <t xml:space="preserve">N° série :  FR4800320
Repère site : 020-18</t>
  </si>
  <si>
    <t xml:space="preserve">N° série : FR23298
Repère site : 020-19</t>
  </si>
  <si>
    <t xml:space="preserve">Porte passage de véhicules et charges/ Marque DYNACO/type ALL WEATHER M2/année 2009/rideau souple à enroulement/ commande automatique à détection automatique. </t>
  </si>
  <si>
    <t xml:space="preserve">N° série :  FR3134C
Référence site : 020-02. FERMATIC: 14480</t>
  </si>
  <si>
    <t xml:space="preserve">N° série :  FR4800320
Repère site : 020-6
N° SOCOTEC : 14484</t>
  </si>
  <si>
    <t xml:space="preserve">N° série : FR48032A
Repère site :020-13
N° SOCOTEC : 14492</t>
  </si>
  <si>
    <t xml:space="preserve">NS FR48032B
Repère site : porte génie</t>
  </si>
  <si>
    <t xml:space="preserve">N° série : 1089597
Repère site : 020-04</t>
  </si>
  <si>
    <t xml:space="preserve">Porte passage de véhicules et charges/marque JAVEY/porte sectionnellle automatique à détection automatique.</t>
  </si>
  <si>
    <t xml:space="preserve">NS 20_03
N° SOCOTEC : 144481</t>
  </si>
  <si>
    <t xml:space="preserve">N° série : 20_07
N° SOCOTEC : 14485</t>
  </si>
  <si>
    <t xml:space="preserve">N° série 20_07_bis
N° SOCOTEC : 14486</t>
  </si>
  <si>
    <t xml:space="preserve">N° série :  20_08
N° SOCOTEC : 14487</t>
  </si>
  <si>
    <t xml:space="preserve">N° série :  20_09
N° SOCOTEC : 14488</t>
  </si>
  <si>
    <t xml:space="preserve">NS 20_17
N° SOCOTEC : 14495</t>
  </si>
  <si>
    <t xml:space="preserve">Rideau / Sans marque/ à enroulement non ajouré (lames afrafées)/motorisé à action maintenue</t>
  </si>
  <si>
    <t xml:space="preserve">N° série :  16389
Repère site : 024-01</t>
  </si>
  <si>
    <t xml:space="preserve">Portes sectionnelle pour passage véhicules et charges/ Année de fabrication : 2000/Marque JAVEY/commande manuelle</t>
  </si>
  <si>
    <t xml:space="preserve">N° série :  16390
Repère site : 024-02</t>
  </si>
  <si>
    <t xml:space="preserve">entrée</t>
  </si>
  <si>
    <t xml:space="preserve">N°  : sans </t>
  </si>
  <si>
    <t xml:space="preserve">Clôture de parking de bâtiments industriels ou tertiaires/Marque :GIRARDOT INDUSTRIE/ coulissant/Automatique à commande à impulsion en vue de la porte</t>
  </si>
  <si>
    <t xml:space="preserve">Entrée/PL</t>
  </si>
  <si>
    <t xml:space="preserve">N° 1046628</t>
  </si>
  <si>
    <t xml:space="preserve">Barrière passage véhicule/Marque : FAAC/Type : mod 640/levante lisse droite/automatique à commande par badges ou jetons.</t>
  </si>
  <si>
    <t xml:space="preserve">Entrée/VL</t>
  </si>
  <si>
    <t xml:space="preserve">N° 1046618</t>
  </si>
  <si>
    <t xml:space="preserve">Sortie </t>
  </si>
  <si>
    <t xml:space="preserve">N° 1046848</t>
  </si>
  <si>
    <t xml:space="preserve">ISEA N°CNV-1020-08051. N°007-02</t>
  </si>
  <si>
    <t xml:space="preserve">Porte sectionnnelle pour passage véhicules et charges</t>
  </si>
  <si>
    <t xml:space="preserve">N°1</t>
  </si>
  <si>
    <t xml:space="preserve">Rideau à enroulement non ajouré (lames agrafées)/ Semi-automatique (Impulsion à l'ouverture et à la fermeture)/ Marque France Fermeture</t>
  </si>
  <si>
    <t xml:space="preserve">N°2</t>
  </si>
  <si>
    <t xml:space="preserve">N°3</t>
  </si>
  <si>
    <t xml:space="preserve">N°4</t>
  </si>
  <si>
    <t xml:space="preserve">N° série :  11-113088AO1</t>
  </si>
  <si>
    <t xml:space="preserve">Rideau A enroulement non ajouré (lames agrafées)/ Semi-automatique (Impulsion à l'ouverture et à la fermeture)/Marque : La toulousaine</t>
  </si>
  <si>
    <t xml:space="preserve">Marque : La toulousaine
N°série: 1969613-A01</t>
  </si>
  <si>
    <t xml:space="preserve">Rideau à  enroulement ajouré (grille)/ Motorisé (à action maintenue).
Marquage CE</t>
  </si>
  <si>
    <t xml:space="preserve">N° série :  389536</t>
  </si>
  <si>
    <t xml:space="preserve">SOMMER/porte sectionnelle motorisé</t>
  </si>
  <si>
    <t xml:space="preserve">EXT/035</t>
  </si>
  <si>
    <t xml:space="preserve">AUTOMATIC SYSTEMS N° 216BL227-F0862</t>
  </si>
  <si>
    <t xml:space="preserve">SAS véhicules / Barrière levante automatique à commande à impulsion - Entrée principale du site</t>
  </si>
  <si>
    <t xml:space="preserve">AUTOMATIC SYSTEMS N° 216BL227-F0861</t>
  </si>
  <si>
    <t xml:space="preserve">PC sécurité/Barrière levante automatique à commande à impulsion - Entrée principale du site</t>
  </si>
  <si>
    <t xml:space="preserve">Marque TGO - Sans numéro</t>
  </si>
  <si>
    <t xml:space="preserve">PC sécurité/Contrôle d'accès / Tourniquet tripode Rotation des bras / Entrée et sortie site piétons</t>
  </si>
  <si>
    <t xml:space="preserve">PC sécurité/Contrôle d'accès / Tourniquet tripode 
Pivotante à 1 Vantail</t>
  </si>
  <si>
    <t xml:space="preserve">Sans numéro</t>
  </si>
  <si>
    <t xml:space="preserve">PORTAIL Coulissant Automatique à commande à impulsion en vue de la porte</t>
  </si>
  <si>
    <t xml:space="preserve">Bornes appairées escamotables de passage de véhicules</t>
  </si>
  <si>
    <t xml:space="preserve">ORGANES COMMUNS</t>
  </si>
  <si>
    <t xml:space="preserve">N° de série : 12148100911</t>
  </si>
  <si>
    <t xml:space="preserve">Clôture de parking d'habitation/Commande automatique à commande à implulsion hors vue de la porte/Marque : BFT</t>
  </si>
  <si>
    <t xml:space="preserve">Barrière passage véhicules/type ULTRA/ levante lisse droite/Automatique à commande à impulsion/Marque : BFT</t>
  </si>
  <si>
    <t xml:space="preserve">Marque : SEFER
N° de série : 18/3372E</t>
  </si>
  <si>
    <t xml:space="preserve">Porte passage de véhicules et charges n°27/ A enroulement non ajouré (lames agrafées) / Année de fabrication 2018</t>
  </si>
  <si>
    <t xml:space="preserve">Marque : SEFER
N° de série : illisible</t>
  </si>
  <si>
    <t xml:space="preserve">Porte passage de véhicules et charges n°30/ A enroulement non ajouré (lames agrafées) / Année de fabrication 2018</t>
  </si>
  <si>
    <t xml:space="preserve">Marque : SEFER
N° de série : 18/3372D</t>
  </si>
  <si>
    <t xml:space="preserve">Porte passage de véhicules et charges n°31/ A enroulement non ajouré (lames agrafées) / Année de fabrication 2018</t>
  </si>
  <si>
    <t xml:space="preserve">Marque : SEFER
N° de série : 18/3372A</t>
  </si>
  <si>
    <t xml:space="preserve">Porte passage de véhicules et charges n°35/ A enroulement non ajouré (lames agrafées) / Année de fabrication 2018</t>
  </si>
  <si>
    <t xml:space="preserve">Marque : SEFER
N° de série : 18/3372B</t>
  </si>
  <si>
    <t xml:space="preserve">Porte passage de véhicules et charges n°36/ A enroulement non ajouré (lames agrafées) / Année de fabrication 2018</t>
  </si>
  <si>
    <t xml:space="preserve">Marque :FADINI
N° de série : 11030029</t>
  </si>
  <si>
    <t xml:space="preserve">Barrière clôture de parking de type MEC 900 /Coulissant / Semi-automatique (Impulsion à l'ouverture et à la fermeture)</t>
  </si>
  <si>
    <t xml:space="preserve">Marque : SEFER
N° de série : 19/503</t>
  </si>
  <si>
    <t xml:space="preserve">Porte passage de véhicules et charges n°39/ A enroulement non ajouré (lames agrafées) / Année de fabrication 2018</t>
  </si>
  <si>
    <t xml:space="preserve">Marque : SEFER
N° de série : 18/3372C</t>
  </si>
  <si>
    <t xml:space="preserve">Porte passage de véhicules et charges n°41/ A enroulement non ajouré (lames agrafées) / Année de fabrication 2018</t>
  </si>
  <si>
    <t xml:space="preserve">ZP2 / bât 046</t>
  </si>
  <si>
    <t xml:space="preserve">ARME 185</t>
  </si>
  <si>
    <t xml:space="preserve">Tourniquet tripode PMR. Marque TGO</t>
  </si>
  <si>
    <t xml:space="preserve">n° 16318A/1</t>
  </si>
  <si>
    <t xml:space="preserve">Portail automatique coulissant de clôture de marque DIVO. H 2,5m Largeur 4,5m.</t>
  </si>
  <si>
    <t xml:space="preserve">152904 / ARME 015</t>
  </si>
  <si>
    <t xml:space="preserve">Marque : FRANCE FERMETURE
N° identification :  017-01</t>
  </si>
  <si>
    <t xml:space="preserve">Rideau motorisé à enroulement non ajouré / passage de véhicules et charges/ à action maintenue</t>
  </si>
  <si>
    <t xml:space="preserve">Marque : FRANCE FERMETURE
N° identification : 017-02</t>
  </si>
  <si>
    <t xml:space="preserve">Marque : FRANCE FERMETURE
N° identification : 017-03</t>
  </si>
  <si>
    <t xml:space="preserve">N° d'identification : 16029</t>
  </si>
  <si>
    <t xml:space="preserve">Porte piétonne coulissante à détection automatique/ électrique/ 2 vantaux</t>
  </si>
  <si>
    <t xml:space="preserve">N° d'identification : 16030</t>
  </si>
  <si>
    <t xml:space="preserve">Marque : CLEVER
N° Repère :  023-01
N° SOCOTEC :14618
N° de série :  27 992 009 17</t>
  </si>
  <si>
    <t xml:space="preserve">Passage de véhicuels et charges lourdes/Année 1999/porte sectionnelle/mixte à implusion à l'ouverture et action maintenue à la fermeture/électrique/hors zone public</t>
  </si>
  <si>
    <t xml:space="preserve">Marque : LA CUIRASSEE
N° Repère :  023-03
N° SOCOTEC :14620/6485</t>
  </si>
  <si>
    <t xml:space="preserve">Passage de véhicules et charges  à enroulement non ajouré(lames agrafées) / Mixte (A impulsion à l'ouverture et à action maintenue à la fermeture)</t>
  </si>
  <si>
    <t xml:space="preserve">Marque : SAS JAVERY
N° Repère :  023-04
N° SOCOTEC :6866
N° de série :  R84754</t>
  </si>
  <si>
    <t xml:space="preserve">Passage de véhiculeS et charges à enroulement non ajouré(lames agrafées) Motorisé à action maintenue/Elctrqiue Hors zone public.</t>
  </si>
  <si>
    <t xml:space="preserve">Marque : CLEVER
N° Repère :  023-02
N° SOCOTEC :14619/6880
N° de série :  27 992 009 15</t>
  </si>
  <si>
    <t xml:space="preserve">Marque : SAS JAVERY
N° Repère :  023-07
N° de série :  P92502</t>
  </si>
  <si>
    <t xml:space="preserve">Passage de véhicules et charges  à enroulement non ajouré(lames agrafées) / Motorisé (A action maintenue)</t>
  </si>
  <si>
    <t xml:space="preserve">Marque : SAS JAVERY
N° Repère :  023-06
N° de série :  P92501</t>
  </si>
  <si>
    <t xml:space="preserve">N° repère : LOG3
N)inrerne : 023-05
N° SOCOTEC : 14609</t>
  </si>
  <si>
    <t xml:space="preserve">Passage de véhicules  et charges à enroulement non ajouré (lames agrafées) / Manuel</t>
  </si>
  <si>
    <t xml:space="preserve">Marque : HORRMAN
N° Repère :  1 / 024-01
N° SOCOTEC :14613
N° de série :02-1136314</t>
  </si>
  <si>
    <t xml:space="preserve">Porte sectionnelle mixte, à  impulsion à l'ouverture et à action maintenue à la fermeture /Passage véhicules et charges/Type SPU40/Année 2002</t>
  </si>
  <si>
    <t xml:space="preserve">N° SOCOTEC :14614
N° de série : 1
N° interne : 024-02</t>
  </si>
  <si>
    <t xml:space="preserve">Porte sectionnelle mixte Automatique à commande à impulsion en vue de la porte /Passage véhicules et charges/Type GYK-91SY</t>
  </si>
  <si>
    <t xml:space="preserve">Marque: BAUMUSTER
N°de série: 22404732-1. 
N° interne: 023-08</t>
  </si>
  <si>
    <t xml:space="preserve">Porte sectionnelle automatique à commande à impulsion en vue de la porte/Passage véhicules et charges/Type GYK-91SY</t>
  </si>
  <si>
    <t xml:space="preserve">N° SOCOTEC :6888
N° de série : 2
N° interne : 024-03</t>
  </si>
  <si>
    <t xml:space="preserve">N° SOCOTEC :6887
N° de série : 3
N° interne : 024-04</t>
  </si>
  <si>
    <t xml:space="preserve">Marque :CRAWFORD
N° Repère :  025-02
N° de série :27 992 009 15</t>
  </si>
  <si>
    <t xml:space="preserve">porte sectionnelle motorisée à action maintenue/Passage de véhicules et charges/Année 1999</t>
  </si>
  <si>
    <t xml:space="preserve">Marque :JAVEY
N° Repère :  025-01</t>
  </si>
  <si>
    <t xml:space="preserve">porte sectionnelle mixte (A impulsion à l'ouverture et à action maintenue à la fermeture)/Passage de véhicules et charges</t>
  </si>
  <si>
    <t xml:space="preserve">Marque :JAVEY
N° Repère :  025-03</t>
  </si>
  <si>
    <t xml:space="preserve">Marque :CLEVER
N° Repère :  025-07
N° de série :2798203057</t>
  </si>
  <si>
    <t xml:space="preserve">porte sectionnelle motorisée à enroulement non ajouré (lame agrafées)/Passage de véhicules et charges/Motorisé à action maintenue à la fermeture</t>
  </si>
  <si>
    <t xml:space="preserve">Marque :Clever
N° Repère :  026-07
N° de série : 4220301</t>
  </si>
  <si>
    <t xml:space="preserve">Porte sectionnelle motorisée à action maintenue/Passages charges et véhicules/Année 1996/</t>
  </si>
  <si>
    <t xml:space="preserve">Marque :France FERMETURE
N° Repère :  026-05
N° de série : E81819</t>
  </si>
  <si>
    <t xml:space="preserve">Porte sectionnelle mixte (A impulsion à l'ouverture et à action maintenue à la fermeture)/Passages charges et véhicules/Année 1996/</t>
  </si>
  <si>
    <t xml:space="preserve">marque TUV NORD
N° Repère :026-01
N° de série :22043373-1</t>
  </si>
  <si>
    <t xml:space="preserve">Porte sectionnelle mixte (A impulsion à l'ouverture et à action maintenue à la fermeture)/Passages charges et véhicules/Année 2016</t>
  </si>
  <si>
    <t xml:space="preserve">Marque :JAVEY
N° Repère : RMM1/026-06/8663</t>
  </si>
  <si>
    <t xml:space="preserve">Rideau à enroulement non ajouré (lames agrafées)/Passages charges et véhicules/Automatique à commande à impulsion en vue de la porte</t>
  </si>
  <si>
    <t xml:space="preserve">Marque :JAVEY
N° Repère : RMM3</t>
  </si>
  <si>
    <t xml:space="preserve">Marque :LA TOULOUSAINE
N° Repère : ELO 2599
N° de série :  1678609-A01</t>
  </si>
  <si>
    <t xml:space="preserve">Marque :TUV NORD
N° Repère :026-08
N° de série : 21632583-1</t>
  </si>
  <si>
    <t xml:space="preserve">marque TUV NORD
N° Repère :026-02
N° de série :22043375-1</t>
  </si>
  <si>
    <t xml:space="preserve">marque :TUV NORD
N° Repère :026-03
N° de série :22043374-1</t>
  </si>
  <si>
    <t xml:space="preserve">marque: TUV NORD
N° Repère :026-04
N° de série :22043374-2</t>
  </si>
  <si>
    <t xml:space="preserve">Marque : JAVEY
N° de série: 27647-L
Repère site : RMM1/027-01</t>
  </si>
  <si>
    <t xml:space="preserve">Rideau à enroulement non ajouré (lames agrafées) / motorisé à action maintenue/Passage de véhicules et de charges</t>
  </si>
  <si>
    <t xml:space="preserve">Marque : JAVEY
N°de série: 27647-F
Repère site : RMM2/027-02</t>
  </si>
  <si>
    <t xml:space="preserve">Marque : JAVEY
N°de série: 27647-D
Repère site : RMM3/027-03</t>
  </si>
  <si>
    <t xml:space="preserve">Marque : JAVEY
N°de série: 27647-I
Repère site : RMM14/027-04</t>
  </si>
  <si>
    <t xml:space="preserve">Marque : JAVEY
N°de série: 27647-C
Repère site :RMM5/027-05</t>
  </si>
  <si>
    <t xml:space="preserve">Marque : JAVEY
N°de série: 27647-G
Repère site : RMM6/027-06</t>
  </si>
  <si>
    <t xml:space="preserve">Marque : JAVEY
N°de série: 27647-B
Repère site : RMM7/027-07</t>
  </si>
  <si>
    <t xml:space="preserve">Marque : JAVEY
N°de série: 27647-E
Repère site : RMM8/027-08</t>
  </si>
  <si>
    <t xml:space="preserve">Marque : JAVEY
N°de série: 27647-A
Repère site : RMM9/027-09</t>
  </si>
  <si>
    <t xml:space="preserve">Marque : JAVEY
N° de série: 27647-H
Repère site : RMM10/027-10</t>
  </si>
  <si>
    <t xml:space="preserve">Marque : BAUMUSTER. 
N° de série:22411494-1. 
Repère site : RMM11/027-11</t>
  </si>
  <si>
    <t xml:space="preserve">Marque : JAVEY
N°de repère : 028-01</t>
  </si>
  <si>
    <t xml:space="preserve">Marque : JAVEY
N°de repère : 028-02</t>
  </si>
  <si>
    <t xml:space="preserve">Marque : JAVEY
N°de repère : 028-03</t>
  </si>
  <si>
    <t xml:space="preserve">Marque : JAVEY
N°de repère : 028-04</t>
  </si>
  <si>
    <t xml:space="preserve">Marque : JAVEY
N°de repère : 028-05</t>
  </si>
  <si>
    <t xml:space="preserve">Marque : CRAWFORD
N°de repère : 041-001
N° de série : 11 001 042 09</t>
  </si>
  <si>
    <t xml:space="preserve">Porte sectionnelle mixte à impulsion à l'ouverture et à action maintenue à la fermeture/Passages véhicuels et charges</t>
  </si>
  <si>
    <t xml:space="preserve">Marque : CRAWFORD
N°de repère : 041-002
N° de série : 11 011 385 03</t>
  </si>
  <si>
    <t xml:space="preserve">Marque : HORRMAN</t>
  </si>
  <si>
    <t xml:space="preserve">Garage individuel/ Porte basculante/ manuelle</t>
  </si>
  <si>
    <t xml:space="preserve">Marque : JAVEY
N°de repère : 66-001</t>
  </si>
  <si>
    <t xml:space="preserve">Marque : JAVEY
N°de repère : 066-002</t>
  </si>
  <si>
    <t xml:space="preserve">Marque : GFA  ELEKTROMATEN
N°de repère : 81-009
N° de série :21 638 471</t>
  </si>
  <si>
    <t xml:space="preserve">Porte sectionnelle mixte à impulsion à l'ouverture et action maintenue à la fermeture/Passage de véhicules et charges/Année 2016</t>
  </si>
  <si>
    <t xml:space="preserve">Marque : sans
N°de repère : 81-001</t>
  </si>
  <si>
    <t xml:space="preserve">Marque : JAVEY
N°de repère : 81-002</t>
  </si>
  <si>
    <t xml:space="preserve">Marque : JAVEY
N°de repère : 81-003</t>
  </si>
  <si>
    <t xml:space="preserve">Marque : JAVEY
N°de repère : 81-004</t>
  </si>
  <si>
    <t xml:space="preserve">Marque : JAVEY
N°de repère : 81-005</t>
  </si>
  <si>
    <t xml:space="preserve">Marque : JAVEY
N°de repère : 81-006</t>
  </si>
  <si>
    <t xml:space="preserve">Marque : JAVEY
N°de repère : 81-007</t>
  </si>
  <si>
    <t xml:space="preserve">MARQUE: TUV NORD
N° Repère :081-008
N° de série :21638470</t>
  </si>
  <si>
    <t xml:space="preserve">Marque : LE DIHAN LE MOUEL</t>
  </si>
  <si>
    <t xml:space="preserve"> Rideau à enroulement non ajouré (lames agrafées) /Passage de véhicules et charges / Manuelle</t>
  </si>
  <si>
    <t xml:space="preserve">Marque : LA TOULOUSAINE
MURAX 110</t>
  </si>
  <si>
    <t xml:space="preserve">SAS</t>
  </si>
  <si>
    <t xml:space="preserve">Rideaux métallique motorisé</t>
  </si>
  <si>
    <t xml:space="preserve">Marque :  Sans
N°de repère :14650</t>
  </si>
  <si>
    <t xml:space="preserve">Portail coulissant Semi-automatique (Impulsion à l'ouverture et à la fermeture)</t>
  </si>
  <si>
    <t xml:space="preserve">Marque : BCA
N°de repère :6917</t>
  </si>
  <si>
    <t xml:space="preserve">Barrière levante automatique à commande à impulsion /lisse droite</t>
  </si>
  <si>
    <t xml:space="preserve">Marque :  Sans
N°de repère :14651</t>
  </si>
  <si>
    <t xml:space="preserve">Marque : BCA
N°de repère :6918</t>
  </si>
  <si>
    <t xml:space="preserve">Marque : CAME
N°de repère : 14443
N° de série : sans</t>
  </si>
  <si>
    <t xml:space="preserve">clôture de parking /ouverture par battant semi automatique/Feux clignotant avec temporisation de mise en mouvement. 
Hauteur : 2 m
Battants : 2 m (x2)</t>
  </si>
  <si>
    <t xml:space="preserve">Marque : CAME
N°de repère : 14444
N° de série : sans</t>
  </si>
  <si>
    <t xml:space="preserve">Marque : GIRARDOT
N°de repère : 14441
N° de série : 224660</t>
  </si>
  <si>
    <t xml:space="preserve">Portail coulissant, semi-automatique (impulsion à l'ouverure et à la fermeture)/ année 2016
Hauteur : 2 m
Longueur : 7 m</t>
  </si>
  <si>
    <t xml:space="preserve">Marque : GIRARDOT
N°de repère : 14442
N° de série : 224660</t>
  </si>
  <si>
    <t xml:space="preserve">Marque : Sans
N°de repère :A1/ CPA6728
N° de série : Sans</t>
  </si>
  <si>
    <t xml:space="preserve">Porte sectionnelle mixte (à impulsion à l'ouverture et à action maintenue à la fermeture)/ Passage de charges
Dimension : 3 x3 m
Constituée de 4 éléments (dont un équipé de 2 hublots)
Levage par suspente : Câble de diamètre 4mm (x2)</t>
  </si>
  <si>
    <t xml:space="preserve">Marque : NERGECO Type STAR 2
N°de repère : SE: 42 2005
N° de série : 78 33 8323</t>
  </si>
  <si>
    <t xml:space="preserve">porte sectionnelle souple à enroulement vertical/ Dimension : 2 x 2,5m</t>
  </si>
  <si>
    <t xml:space="preserve">Marque : Sans
N°de repère :B/ CPA6730
N° de série : Sans</t>
  </si>
  <si>
    <t xml:space="preserve">Passage charge/porte sectionnelle/Mixte à impulsion et action maintenue à la fermeture</t>
  </si>
  <si>
    <t xml:space="preserve">Marque : Sans
N°de repère :C1/ CPA 6731
N° de série : Sans</t>
  </si>
  <si>
    <t xml:space="preserve">Marque : Sans
N°de repère :A2/CPA6729
N° de série : Sans</t>
  </si>
  <si>
    <t xml:space="preserve">Marque : Sans
N°de repère :C3/ CPA 6733
N° de série : Sans</t>
  </si>
  <si>
    <t xml:space="preserve">ARME 186</t>
  </si>
  <si>
    <t xml:space="preserve">Marque :A2P
N°Série : 16 23</t>
  </si>
  <si>
    <t xml:space="preserve">Volet roulant à enroulement non ajourée. Fabrication 2018</t>
  </si>
  <si>
    <t xml:space="preserve">Rideau roulant à enroulement non ajourée. Motorisé à action maintenue</t>
  </si>
  <si>
    <t xml:space="preserve">Accès site</t>
  </si>
  <si>
    <t xml:space="preserve">Clôture de parking de bâtiments industriels ou tertiaires/ Battant/sans marque/ Automatique à commande à impulsion hors vue de la porte</t>
  </si>
  <si>
    <t xml:space="preserve">A référencer lors du premier contrôle</t>
  </si>
  <si>
    <t xml:space="preserve">Porte manuelle </t>
  </si>
  <si>
    <t xml:space="preserve">Rideaux électriques métalliques (ou à lames rapides)</t>
  </si>
  <si>
    <t xml:space="preserve">Porte ou portail automatique pour véhicule de hauteur comprise entre 3 et 5 m</t>
  </si>
  <si>
    <t xml:space="preserve">A répertorier lors du premier contrôle</t>
  </si>
  <si>
    <t xml:space="preserve">A indiquer lors du premier contrôle</t>
  </si>
  <si>
    <t xml:space="preserve">IdMat (SPIE) : G2SB.0000.PORT</t>
  </si>
  <si>
    <t xml:space="preserve">Portail électrique véhicule</t>
  </si>
  <si>
    <t xml:space="preserve">IdMat (SPIE) : GS2B.0502.RID</t>
  </si>
  <si>
    <t xml:space="preserve">Rideau électrique</t>
  </si>
  <si>
    <t xml:space="preserve">IdMat (SPIE) : GSB2.0000.TQT001</t>
  </si>
  <si>
    <t xml:space="preserve">Tourniquet extérieur n°1</t>
  </si>
  <si>
    <t xml:space="preserve">IdMat (SPIE) : GSB2.0000.TQT002</t>
  </si>
  <si>
    <t xml:space="preserve">Tourniquet extérieur n°2</t>
  </si>
  <si>
    <t xml:space="preserve">IdMat (SPIE) : GSB2.0101.PCA</t>
  </si>
  <si>
    <t xml:space="preserve">Porte coulissante automatique</t>
  </si>
  <si>
    <t xml:space="preserve">IdMat (SPIE) : GSB2.0102.PCA</t>
  </si>
  <si>
    <t xml:space="preserve">IdMat (SPIE) : GSB2.0102.PRT</t>
  </si>
  <si>
    <t xml:space="preserve">Portillon visiteurs</t>
  </si>
  <si>
    <t xml:space="preserve">IdMat (SPIE) : GSB2.0103.TNQT</t>
  </si>
  <si>
    <t xml:space="preserve">Tourniquet RDC</t>
  </si>
  <si>
    <t xml:space="preserve">IdMat (SPIE) : GSB2.1101.TNQT</t>
  </si>
  <si>
    <t xml:space="preserve">Tourniquet 1er étage</t>
  </si>
  <si>
    <t xml:space="preserve">IdMat (SPIE) : GSB2.0000.PV001</t>
  </si>
  <si>
    <t xml:space="preserve">Portillon visiteur n°1</t>
  </si>
  <si>
    <t xml:space="preserve">Portillon visiteur 2</t>
  </si>
  <si>
    <t xml:space="preserve">-1 portail véhicule motorisé</t>
  </si>
  <si>
    <t xml:space="preserve">Prestation équipements sportifs 
Périodicité : selon installation.</t>
  </si>
  <si>
    <t xml:space="preserve">Références</t>
  </si>
  <si>
    <r>
      <rPr>
        <b val="true"/>
        <sz val="10"/>
        <rFont val="Arial"/>
        <family val="2"/>
      </rPr>
      <t xml:space="preserve">D</t>
    </r>
    <r>
      <rPr>
        <sz val="10"/>
        <rFont val="Arial"/>
        <family val="0"/>
      </rPr>
      <t xml:space="preserve">ERNIERE VERIFICATION</t>
    </r>
  </si>
  <si>
    <r>
      <rPr>
        <b val="true"/>
        <sz val="10"/>
        <rFont val="Arial"/>
        <family val="2"/>
      </rPr>
      <t xml:space="preserve">P</t>
    </r>
    <r>
      <rPr>
        <sz val="10"/>
        <rFont val="Arial"/>
        <family val="2"/>
      </rPr>
      <t xml:space="preserve">ROCHAINE</t>
    </r>
    <r>
      <rPr>
        <sz val="10"/>
        <rFont val="Arial"/>
        <family val="0"/>
      </rPr>
      <t xml:space="preserve"> VERIFICATION</t>
    </r>
  </si>
  <si>
    <t xml:space="preserve">Panier basket</t>
  </si>
  <si>
    <t xml:space="preserve">Cage de cross fit </t>
  </si>
  <si>
    <t xml:space="preserve">salle de musculation</t>
  </si>
  <si>
    <t xml:space="preserve">Espalier 3 travées  </t>
  </si>
  <si>
    <t xml:space="preserve">But de hand</t>
  </si>
  <si>
    <t xml:space="preserve">terrain de foot</t>
  </si>
  <si>
    <t xml:space="preserve">Cage de foot</t>
  </si>
  <si>
    <t xml:space="preserve">Mur d'escalade - PYRAMIDE - installé le 11/1999 - Norme NF 12572 : 1999</t>
  </si>
  <si>
    <t xml:space="preserve">City stade</t>
  </si>
  <si>
    <t xml:space="preserve">Corde à grimper</t>
  </si>
  <si>
    <t xml:space="preserve">but de foot</t>
  </si>
  <si>
    <t xml:space="preserve">panier de basket</t>
  </si>
  <si>
    <t xml:space="preserve">Barres de tractions</t>
  </si>
  <si>
    <t xml:space="preserve">A côté du  City Stade</t>
  </si>
  <si>
    <t xml:space="preserve">Corde à grimper fixée sur un portique extérieur </t>
  </si>
  <si>
    <t xml:space="preserve">RdC</t>
  </si>
  <si>
    <t xml:space="preserve">Espalier (x4 travées) Marque VILLEROY DAL (mise en service en 2000)</t>
  </si>
  <si>
    <t xml:space="preserve">Panneaux de basket réglable en hauteur par système vis/écrou. Marque VILLEROY DAL (mise en service en 2000)</t>
  </si>
  <si>
    <t xml:space="preserve">modèle LION</t>
  </si>
  <si>
    <t xml:space="preserve">But football  fabrication 2013</t>
  </si>
  <si>
    <t xml:space="preserve">Panneaux de basket rabattables sur mur. Marque VILLEROY DAL (mise en service en 2000)</t>
  </si>
  <si>
    <t xml:space="preserve">bloc -multi-hauteur/1 ens 3 barres traction </t>
  </si>
  <si>
    <t xml:space="preserve">Rail 2 cordes lisses Marque VILLEROY DAL (mise en service en 2000)</t>
  </si>
  <si>
    <t xml:space="preserve">bloc -multi-hauteur/1 ens 2 barres traction</t>
  </si>
  <si>
    <t xml:space="preserve">Barre de traction montée fixée au mur</t>
  </si>
  <si>
    <t xml:space="preserve">1 portique de barres de traction</t>
  </si>
  <si>
    <t xml:space="preserve">Barre de traction montée sur poteaux bois</t>
  </si>
  <si>
    <t xml:space="preserve">portiques de barres de traction</t>
  </si>
  <si>
    <t xml:space="preserve">Barre de traction</t>
  </si>
  <si>
    <t xml:space="preserve">cour extérieure bâtiment 9</t>
  </si>
  <si>
    <t xml:space="preserve">BB001 à BB006: PANNEAU DE BASKET MURAL
BB007 à BB008: PANNEAU DE BASKET RELEVABLE AU PLAFOND (AVEC STOP CHUTE)</t>
  </si>
  <si>
    <t xml:space="preserve">BB009 à BB012: PANNEAU DE BASKET MURAL
BB013 à BB014: PANNEAU DE BASKET RELEVABLE MURAL(AVEC STOP CHUTE)</t>
  </si>
  <si>
    <t xml:space="preserve">Cages de handball</t>
  </si>
  <si>
    <t xml:space="preserve">PANNEAU DE BASKET</t>
  </si>
  <si>
    <t xml:space="preserve">Poteaux de volley</t>
  </si>
  <si>
    <t xml:space="preserve">A l'extérieur bâtiment 1 </t>
  </si>
  <si>
    <t xml:space="preserve">Mouv'roc
Marque GOMOUV Modèle LION</t>
  </si>
  <si>
    <t xml:space="preserve">Barre de traction sur plots béton et arrimée au sol par 4 haubans</t>
  </si>
  <si>
    <t xml:space="preserve">A l'extérieur  bâtiment 3 </t>
  </si>
  <si>
    <t xml:space="preserve">Portiques de corde</t>
  </si>
  <si>
    <t xml:space="preserve">intérieur du bâtiment 6</t>
  </si>
  <si>
    <t xml:space="preserve">Portique corde</t>
  </si>
  <si>
    <t xml:space="preserve">Cages de football</t>
  </si>
  <si>
    <t xml:space="preserve">Portique sac de frappe </t>
  </si>
  <si>
    <t xml:space="preserve">RDC</t>
  </si>
  <si>
    <t xml:space="preserve">Dans l'espace extérieur</t>
  </si>
  <si>
    <t xml:space="preserve">Parcours comprenant :
Espalier fitness Réf: 17 PS-M
Poteaux en acier -ép- 3mm et diam 114mm
Echelle en acier -ép- 2,5mm et diam 34mm
Dosseret HPL de 18mm
Echelle de suspension Réf : 15 PS-M
Poteaux en acier -ép- 3mm et diam 114mm
Barreaux en acier -ép- 2,5mm et diam 34mm
Barres transversales en acier -ép- 3mm et diam 76mm
Barre fixe Réf: 13 PS-M
Poteaux en acier -ép- 3mm et diam 114mm
Barre en acier -ép- 2,5mm et diam 34mm
Saut de haies Réf: 19-20-21 PS-M
Poteaux en acier -ép- 3mm et diam 114mm
Barre en acier -ép- 2,5mm et diam 34mm
Table abdominale inclinée Réf: 9 PS-M
Structure en acier - ép- 3mm et diam 76mm et 114mm
Banc en acier (tôle perforée) - ép 3mm et diam 27 mm
Cale-pieds en inox de diam 76mm
Dips / relevé de jambes Réf: 36 PS-M
Structure en acier - ép- 3mm et diam 76mm
Bras en acier -ép-4mm  de 80x80mm
Poignées en Inox -ép-2,5mm et diam 27mm
Dosseret en acier (tôle perforée) - ép 3mm + tube ép 2mm
</t>
  </si>
  <si>
    <t xml:space="preserve">entre les bâtiments 046 et 049 (à l’entrée du camp).</t>
  </si>
  <si>
    <t xml:space="preserve">entre les bâtiments 056 et 057 (à l’entrée du camp).</t>
  </si>
  <si>
    <t xml:space="preserve">portique à corde signalé par SOCOTEC</t>
  </si>
  <si>
    <t xml:space="preserve">Sur la pelouse</t>
  </si>
  <si>
    <t xml:space="preserve">Espalier</t>
  </si>
  <si>
    <t xml:space="preserve">bloc -multi-hauteur/1 ens 3 barres traction (visuel)</t>
  </si>
  <si>
    <t xml:space="preserve">Panneaux de basket/panneaux relevable&gt;2m</t>
  </si>
  <si>
    <t xml:space="preserve">Gymnase</t>
  </si>
  <si>
    <t xml:space="preserve">Cages de but football/handball</t>
  </si>
  <si>
    <t xml:space="preserve">ESPALIER</t>
  </si>
  <si>
    <t xml:space="preserve">Ensemble de sport multimodale</t>
  </si>
  <si>
    <t xml:space="preserve"> cage de hand NOUANSPORT</t>
  </si>
  <si>
    <t xml:space="preserve">Panneaux de basket fixe.</t>
  </si>
  <si>
    <t xml:space="preserve"> cags de hand NOUANSPORT</t>
  </si>
  <si>
    <t xml:space="preserve"> panier de basket  NOUANSPORT
Fabrication : 04/1998</t>
  </si>
  <si>
    <t xml:space="preserve"> 1 panier de basket NOUANSPORT</t>
  </si>
  <si>
    <t xml:space="preserve">Corde lisse montée sur IPN avec pince à IPN et une manille + 2 mousquetons vissés</t>
  </si>
  <si>
    <t xml:space="preserve">Portique à corde sur poutre métal hateur &gt;3m</t>
  </si>
  <si>
    <t xml:space="preserve">bloc -multi-hauteur/Ensemble multi activité</t>
  </si>
  <si>
    <t xml:space="preserve">Portique à cordes  hauteur &gt;3m</t>
  </si>
  <si>
    <t xml:space="preserve">Cage de cross fit descriptif demandé (BPU a ajuster)</t>
  </si>
  <si>
    <t xml:space="preserve">sur l'aire de sport</t>
  </si>
  <si>
    <t xml:space="preserve">Mur extérieur</t>
  </si>
  <si>
    <t xml:space="preserve">Barre de traction fixé aux murs</t>
  </si>
  <si>
    <t xml:space="preserve">Grand gymnase</t>
  </si>
  <si>
    <t xml:space="preserve">PANNEAU DE BASKET MURAL</t>
  </si>
  <si>
    <t xml:space="preserve">PANNEAU DE BASKET RELEVABLE AU PLAFOND (AVEC STOP CHUTE)</t>
  </si>
  <si>
    <t xml:space="preserve">Petit gymnase</t>
  </si>
  <si>
    <t xml:space="preserve">aire de jeux en extérieur</t>
  </si>
  <si>
    <t xml:space="preserve">Panneaux de basket &gt;2m</t>
  </si>
  <si>
    <t xml:space="preserve">Corde à grimper sur poutre metalique</t>
  </si>
  <si>
    <t xml:space="preserve">But de football</t>
  </si>
  <si>
    <t xml:space="preserve">portique de barres de traction</t>
  </si>
  <si>
    <t xml:space="preserve">Poteaux de rugby</t>
  </si>
  <si>
    <t xml:space="preserve">Mouv'roc/marque GOMOUV Modèle LION</t>
  </si>
  <si>
    <t xml:space="preserve">Hanger</t>
  </si>
  <si>
    <t xml:space="preserve">Ensemble de sport multimodal</t>
  </si>
  <si>
    <t xml:space="preserve">But de hand/football</t>
  </si>
  <si>
    <t xml:space="preserve">But de basketball</t>
  </si>
  <si>
    <t xml:space="preserve">entrée quartier</t>
  </si>
  <si>
    <t xml:space="preserve">proximité tennis</t>
  </si>
  <si>
    <t xml:space="preserve">face bât 004</t>
  </si>
  <si>
    <t xml:space="preserve">Cage de cross-fit</t>
  </si>
  <si>
    <t xml:space="preserve">face bât 016</t>
  </si>
  <si>
    <t xml:space="preserve">LION</t>
  </si>
  <si>
    <t xml:space="preserve">local à proximité du de la salle Rotonde</t>
  </si>
  <si>
    <t xml:space="preserve">Equipement complet poteaux + filet</t>
  </si>
  <si>
    <t xml:space="preserve">Extérieur :  face bât 002</t>
  </si>
  <si>
    <t xml:space="preserve">éléments fixés  (barres de traction…)</t>
  </si>
  <si>
    <t xml:space="preserve">Derriere le batiment VATEL</t>
  </si>
  <si>
    <t xml:space="preserve">CVPO  à prévoir pour 2026</t>
  </si>
  <si>
    <t xml:space="preserve">FOSSES</t>
  </si>
  <si>
    <t xml:space="preserve">Extérieur   </t>
  </si>
  <si>
    <t xml:space="preserve">baser sur contenu du rapport de 2019 sur portail ESID IdF VRS
recensement à actualiser
Fosse 
Fossé 
Gué 
Mur d'assaut 
Mur d'escalade 
Petit mur 
Poutre d'équilibre 
Poutre horizontale 
Poutres horizontales dessus dessous
Poutres jumelées 
Poutres jumelées 
Réseau à enjamber 
Réseau à franchir en rampant</t>
  </si>
  <si>
    <t xml:space="preserve">Apparemment NORME NF-EN 16630-2015 </t>
  </si>
  <si>
    <t xml:space="preserve">Prestation installations des systèmes de sécurité incendie
Périodicité : selon équipement.</t>
  </si>
  <si>
    <r>
      <rPr>
        <b val="true"/>
        <sz val="10"/>
        <rFont val="Arial"/>
        <family val="2"/>
      </rPr>
      <t xml:space="preserve">S</t>
    </r>
    <r>
      <rPr>
        <sz val="10"/>
        <rFont val="Arial"/>
        <family val="2"/>
      </rPr>
      <t xml:space="preserve">urface</t>
    </r>
    <r>
      <rPr>
        <b val="true"/>
        <sz val="10"/>
        <rFont val="Arial"/>
        <family val="2"/>
      </rPr>
      <t xml:space="preserve"> m²</t>
    </r>
  </si>
  <si>
    <t xml:space="preserve">ERP TYPE L 5eme Categorie - 196 Personnes</t>
  </si>
  <si>
    <t xml:space="preserve">PAVILLON DE LA FAISANDERIE</t>
  </si>
  <si>
    <t xml:space="preserve">RDC : Amphitéatre 163,21 m²
RDC : Salles de test : 44m²
RDC : Sanitaire
R+1 : salle de test 64m²</t>
  </si>
  <si>
    <t xml:space="preserve">
ERP type X 5eme Catégorie</t>
  </si>
  <si>
    <t xml:space="preserve">Procès verbal EMZD 17/01/2023 N° 500 196 - NEMO ESID-IDF N°2024/60 du 31/01/2024</t>
  </si>
  <si>
    <t xml:space="preserve">GYMNASE : 249,89 m²
Vestiaire : 9,44 m²
Cabinet d'essance
Mezzanine : 65,44 m²</t>
  </si>
  <si>
    <t xml:space="preserve">ERP Type N 5eme Catégorie - 150 Personnes</t>
  </si>
  <si>
    <t xml:space="preserve">Procès verbal EMZD 17/01/2023 N° 500 197 - NEMO ESID-IDF N°2024/60 du 31/01/2024</t>
  </si>
  <si>
    <t xml:space="preserve">Mess 
salles  convivialité : 179,31 m²
Refectoires : 373,08 m²</t>
  </si>
  <si>
    <t xml:space="preserve">ERP OWUL 5eme Catégorie -275 Personnes  dont  99 au titre du public</t>
  </si>
  <si>
    <t xml:space="preserve">Procès verbal EMZD 17/01/2023 N° 500 195  - NEMO ESID-IDF N°2024/60 du 31/01/2024</t>
  </si>
  <si>
    <t xml:space="preserve">Herbergement et Bureau : 3000m² ERP</t>
  </si>
  <si>
    <t xml:space="preserve">ERP</t>
  </si>
  <si>
    <t xml:space="preserve">Procès verbal EMZD 17/01/2023 N° 500 198  - NEMO ESID-IDF N°2024/60 du 31/01/2024</t>
  </si>
  <si>
    <t xml:space="preserve">Cercle Mess</t>
  </si>
  <si>
    <t xml:space="preserve">ERP type L/N de catégorie 2.Equipement d’alarme avec détection automatique d’incendie – E.A. Type 1.Système filaire classique à boucles.Année 2007.Centrale de marrque NUGELEC modèle ECA dans le local Stock 3 + D.S.N.A +11 DM + 9 diffuseurs sonores + 7 treuils électropneumatiques + 8 exutoires de fumées + 1 détecteur optique + 1 détecteur thermique + extinction automatique (friteuse).</t>
  </si>
  <si>
    <t xml:space="preserve">Poste de sécurité </t>
  </si>
  <si>
    <t xml:space="preserve">ERP type X de catégorie 4 et ERP type L de catégorie 3</t>
  </si>
  <si>
    <t xml:space="preserve">ERP type R (crèche IGESA).SSI CAT A</t>
  </si>
  <si>
    <t xml:space="preserve">ERP
</t>
  </si>
  <si>
    <t xml:space="preserve">Complexe sportif : ERP type X de catégorie 4. EQUIPEMENT SSI de type 4 - marque : CHUBB CHORUS T4S-NFS-  Tableau d'alarme avec DM et DS déportés. /  Amphithéâtre : ERP type L de catégorie 3. EQUIPEMENT SSI de type 2b - marque : LEGRAND 40643-  3 Déclencheurs Manuels et des BAAS Sa-Me déportés.</t>
  </si>
  <si>
    <t xml:space="preserve">ERP type N de catégorie 2
</t>
  </si>
  <si>
    <t xml:space="preserve">ERP type R de catégorie 4. Bâtiment en R+3 sur un sous-sol. EQUIPEMENT SSI de catégotie A  :marque SEPHI / Alpha 250S -  Centralisateur de Mise en Sécurité Incendie (C.M.S.I.) :  marque SEFI / Delta 256. Dispoitifs asservis : Porte battante à fermeture automatique - Exutoire de désenfumage - Ouvrant télécommandé en façade - Diffuseurs sonores non autonomes (D.S.N.A.).</t>
  </si>
  <si>
    <t xml:space="preserve">ERP type R de catégorie 4</t>
  </si>
  <si>
    <t xml:space="preserve">ERP type N de catégorie 2. Bâtiment en R+1 - EQUIPEMENT SSI de catégotie A  :marque SEPHI - ALPHA 250 -  Centralisateur de Mise en Sécurité Incendie (C.M.S.I.) :  marque SEPHI - DELTA 256 (limité à l'UGA). Dispoitifs asservis : Diffuseurs sonores non autonomes (D.S.N.A.).</t>
  </si>
  <si>
    <t xml:space="preserve">Attention le Rapport doit inclure la triénnale desemfumage mécanique (N° du rapport : 984Q0/24/16293
du 15/11/2024)</t>
  </si>
  <si>
    <t xml:space="preserve">ERP de type R avec activité secondaire de type L de 4ème catégorie. 
installé en janv 2021</t>
  </si>
  <si>
    <t xml:space="preserve">Internat Général Lassale - ERP type R de catégorie 4. Bâtiment en R+3. EQUIPEMENT SSI de catégotie A  : marque URA - 315015 -  Centralisateur de Mise en Sécurité Incendie (C.M.S.I.) :  marque URA - 321010.
Dispoitifs asservis : Porte battante à fermeture automatique - Diffuseurs sonores non autonomes (D.S.N.A.)- Coffret de relayage pour ventilateur de désenfumage - Volet pour conduit collectif - INSTALLATION DE DESENFUMAGE - Type d'installation : Extraction mécanique dans les circulations avec amenées d'air naturelles</t>
  </si>
  <si>
    <t xml:space="preserve">Attention le Rapport doit inclure la triénnale desemfumage mécanique (984Q0/24/16294
du 15/11/2024)</t>
  </si>
  <si>
    <t xml:space="preserve">ERP type R de catégorie 2
</t>
  </si>
  <si>
    <t xml:space="preserve">ERP type R de catégorie 4. Bâtiment en R+2.Capacité effectifs 196. 
Equipement SSI de type A 
Centralisateur de Mise en Sécurité Incendie (C.M.S.I.) : de marque ZETTLER - ZXA avec fonction compartimentage</t>
  </si>
  <si>
    <t xml:space="preserve">Ancien internat
Comprend bâts 1;2;3;4;5;8;9;11;12.</t>
  </si>
  <si>
    <t xml:space="preserve">Attention le Rapport doit inclure la triénnale desemfumage mécanique (N° du rapport : 984Q0/24/16291
du 15/11/2024)</t>
  </si>
  <si>
    <t xml:space="preserve">ERP type R de catégorie 2. Bâtiment en R+4 - EQUIPEMENT SSI de catégotie A  :marque SEPHI - ALPHA 250  S-  Centralisateur de Mise en Sécurité Incendie (C.M.S.I.) :  marque SEPHI - DELTA 256  avec fonction compartimentage . Dispoitifs asservis : Volet pour conduit collectif -Ouvrant télécommandé en façade -  Diffuseurs sonores non autonomes (D.S.N.A.).Comprend bâts 1;2;3;4;5;8;9;11;12.</t>
  </si>
  <si>
    <t xml:space="preserve">ERP type N, O et L de catégorie 3. Bâtiment en R+2.EQUIPEMENT D'ALARME de catégorie A . De marque NUGELEC TSM – Diffuseurs sonores non autonomes (D.S.N.A.)</t>
  </si>
  <si>
    <t xml:space="preserve">ERP type N et L de catégorie 3. Bâtiment en R+2.EQUIPEMENT D'ALARME de catégorie A . De marque NUGELEC TSM – Diffuseurs sonores non autonomes (D.S.N.A.)</t>
  </si>
  <si>
    <t xml:space="preserve">Prestation RIA, poteaux et bouches incendie                                                                                                                                                                                                         </t>
  </si>
  <si>
    <r>
      <rPr>
        <b val="true"/>
        <sz val="10"/>
        <rFont val="Arial"/>
        <family val="2"/>
      </rPr>
      <t xml:space="preserve">M</t>
    </r>
    <r>
      <rPr>
        <sz val="10"/>
        <rFont val="Arial"/>
        <family val="0"/>
      </rPr>
      <t xml:space="preserve">ARQUE</t>
    </r>
  </si>
  <si>
    <r>
      <rPr>
        <b val="true"/>
        <sz val="10"/>
        <rFont val="Arial"/>
        <family val="2"/>
      </rPr>
      <t xml:space="preserve">DERNIERE</t>
    </r>
    <r>
      <rPr>
        <sz val="10"/>
        <rFont val="Arial"/>
        <family val="2"/>
      </rPr>
      <t xml:space="preserve"> VERIFICATION</t>
    </r>
  </si>
  <si>
    <r>
      <rPr>
        <b val="true"/>
        <sz val="10"/>
        <rFont val="Arial"/>
        <family val="2"/>
      </rPr>
      <t xml:space="preserve">PROCHAINE</t>
    </r>
    <r>
      <rPr>
        <sz val="10"/>
        <rFont val="Arial"/>
        <family val="0"/>
      </rPr>
      <t xml:space="preserve"> VERIFICATION</t>
    </r>
  </si>
  <si>
    <t xml:space="preserve">Extr </t>
  </si>
  <si>
    <t xml:space="preserve">12 poteaux</t>
  </si>
  <si>
    <t xml:space="preserve">RIA DN 25 - 4.2B Pression statique - 4B Pression dynamique</t>
  </si>
  <si>
    <t xml:space="preserve">RIA DN 33 - 4.2B Pression statique - 4B Pression dynamique</t>
  </si>
  <si>
    <t xml:space="preserve">exterieur</t>
  </si>
  <si>
    <t xml:space="preserve">Entrée place d'arme</t>
  </si>
  <si>
    <t xml:space="preserve">PI diam 100 sous 1,2 bar</t>
  </si>
  <si>
    <t xml:space="preserve">plaçe d'arme à droite</t>
  </si>
  <si>
    <t xml:space="preserve">place d'arme à gauche</t>
  </si>
  <si>
    <t xml:space="preserve">bât 0019</t>
  </si>
  <si>
    <t xml:space="preserve">réserve incendie 120,00 m3 à gravitation et aspiration</t>
  </si>
  <si>
    <t xml:space="preserve">Prestation installations de gaz 
Périodicité : annuelle. Sauf pour les requalifications de tuyauteries (10 ans)</t>
  </si>
  <si>
    <r>
      <rPr>
        <b val="true"/>
        <sz val="10"/>
        <rFont val="Arial"/>
        <family val="2"/>
      </rPr>
      <t xml:space="preserve">P</t>
    </r>
    <r>
      <rPr>
        <sz val="10"/>
        <rFont val="Arial"/>
        <family val="2"/>
      </rPr>
      <t xml:space="preserve">RESSION DE SERVICE</t>
    </r>
  </si>
  <si>
    <r>
      <rPr>
        <b val="true"/>
        <sz val="10"/>
        <rFont val="Arial"/>
        <family val="2"/>
      </rPr>
      <t xml:space="preserve">C</t>
    </r>
    <r>
      <rPr>
        <sz val="10"/>
        <rFont val="Arial"/>
        <family val="0"/>
      </rPr>
      <t xml:space="preserve">APACITE</t>
    </r>
  </si>
  <si>
    <t xml:space="preserve">Réseau alimentant appareils de cuisson destinés à la restauration. Orgnaes de coupure à l'intérieur mais également à l'extérieur du local.
Organes de coupures extérieurs
Bâtiment ou locaux concernés : Cuisine et Self
- Type : robinet "Quart de tour"
- Mode d'installation : En coffret
- Localisation : Sur le mur de facade
Distribution intérieure
Bâtiment ou locaux desservis : Cuisine
- Type de conduite : conduite de distribution
- Désignation du tronçon : : Vanne de barrage --&gt; Appareil de cuisson
- Nature de la canalisation : cuivre
- Assemblage : soudure, joint mécanique
- Mode de pose : apparent
- Volume emprunté : rdc
Organes de coupures des réseaux de distribution intérieure
Bâtiment ou locaux concernés : Cuisine
- Type : robinet "Quart de tour"
- Mode d'installation : Sur la canalisation
- Localisation : Zone preparation chaude
Bâtiment ou locaux concernés : Self
- Type : robinet "Quart de tour"
- Mode d'installation : Sur la canalisation
- Localisation : Local Ménage</t>
  </si>
  <si>
    <t xml:space="preserve">Chaufferie avec chaudière 20 kW. Brûleur à air atmosphérique
Détente secondaire
Destination de la détente : Chaufferie 10
- Détendeur de marque : Briffault B10E
- Situation : Dans une trappe au sol entrée principal
- Mode d'installation : En niche
- Pression : 21 mbar
Distribution intérieure
Bâtiment ou locaux desservis : Chaufferie Batiment 10
- Type de conduite : conduite de distribution
- Désignation du tronçon : : Vanne de barrage exterieur --&gt; Chaudière
- Nature de la canalisation : cuivre
- Assemblage : soudobrasure
- Mode de pose : apparent, noyé
- Volume emprunté : rdc
Organes de coupures des réseaux de distribution intérieure
Bâtiment ou locaux concernés : Batiment 10
- Type : robinet "Quart de tour"
- Mode d'installation : Sur la canalisation
- Localisation : Dans les sanitaires
</t>
  </si>
  <si>
    <t xml:space="preserve">détendeur de marque : CLESS MANOET
Compteur de marque : ELSTER BK G25M N°007535</t>
  </si>
  <si>
    <t xml:space="preserve">Chaufferie ICPE 5,292 MW - Guillot de 1992 -CHaud1 de 640 KW et 4  Chaud de 1163 KW avec détection gaz
Réseaux extérieurs
Désignation du tronçon : Poste de détente --&gt; Vanne de barrage exterieur
- Bâtiment ou locaux desservis : Chaufferie 31
- Nature : acier
- Mode de pose : Enterré, en apparent
- Pression de distribution : 300 mbar
Organes de coupures extérieurs
Bâtiment ou locaux concernés : Chaufferie 31
- Type : robinet "Quart de tour", electrovanne d'asservissement
- Mode d'installation : En coffret
- Localisation : Sur le mur d'entré de la chaufferie
Distribution intérieure
Bâtiment ou locaux desservis : Chaufferie 31
- Désignation du tronçon : : Vanne de barrage exterieur --&gt; Chaudières
- Nature de la canalisation : acier
- Assemblage : soudure, joint mécanique
- Mode de pose : apparent, extérieur
- Volume emprunté : rdc
Organes de coupures des réseaux de distribution intérieure
Bâtiment ou locaux concernés : Chaufferie 31
- Type : robinet "Quart de tour"
- Mode d'installation : Sur la canalisation
- Localisation : A proximité des appareils de chauffe</t>
  </si>
  <si>
    <t xml:space="preserve">Réseaux extérieurs
Désignation du tronçon : Poste de détente --&gt; Vanne de barrage exterieur
- Bâtiment ou locaux desservis : Chaufferie 46
- Nature : acier
- Mode de pose : Enterré, en apparent
- Pression de distribution : 300 mbar
Organes de coupures extérieurs
Bâtiment ou locaux concernés : Chaufferie 46
- Type : robinet "Quart de tour"
- Mode d'installation : En coffret
- Localisation : Mur de facade chaufferie
Sous comptage
Destination du comptage : Chaufferie 46
- Compteur de marque : Common 869817/2017
- Situation : Dans la chaufferie
- Mode d'installation : Sur la canalasation
- Index : 29306,103 m3
Distribution intérieure
Bâtiment ou locaux desservis : Chaufferie 46
- Type de conduite : conduite de distribution
- Désignation du tronçon : : Vanne de barrage exterieur --&gt; Chaudière et ballon ECS
- Nature de la canalisation : acier
- Assemblage : soudure, joint mécanique
- Mode de pose : apparent, noyé
Organes de coupures des réseaux de distribution intérieure
Bâtiment ou locaux concernés : Chaufferie 46
- Type : robinet "Quart de tour"
- Mode d'installation : Sur la canalisation
- Localisation : A proximité des appareil de chauffe</t>
  </si>
  <si>
    <t xml:space="preserve">Mur d'enceinte RUE JACQUE LAFITTE </t>
  </si>
  <si>
    <t xml:space="preserve">Coffret GDF pour bat 031 et 046</t>
  </si>
  <si>
    <t xml:space="preserve">Premier détendeur de marque : Clesse Manoet
Compteur de marque : Krom Schroder BK-G16 N°20097169</t>
  </si>
  <si>
    <t xml:space="preserve">Composition :
.Premier détendeur de marque : BRIFFAULT BCCH30
Pression Amont : MPB : &gt; 0,4 et &lt;= 4 bar
Pression Aval : 300 mbar</t>
  </si>
  <si>
    <t xml:space="preserve">Bâtiments alimentés en gaz :
Chaufferie
Bâtiments non alimentés en gaz :
Le reste de l'établissement
Réseaux extérieurs
Désignation du tronçon : Poste de livraison --&gt; Vanne de barrage exterieur
- Bâtiment ou locaux desservis : Chaufferie 11
- Nature : acier
- Mode de pose : Enterré, en apparent
- Pression de distribution : 300 mbar
Précisions complémentaires : Le réseau est sous protection cathodique.
Organes de coupures extérieurs
Bâtiment ou locaux concernés : Chaufferie 11
- Type : robinet "Quart de tour", electrovanne d'asservissement
- Mode d'installation : En coffret
- Localisation : Porte arrière de chaufferie
Sous comptage
- Compteur chaudière N°3
- Mode d'installation : Apparent
- Compteur  chaudière N°2
- Mode d'installation : Apparent
- Compteur  chaudière N°1
- Mode d'installation : Apparent
</t>
  </si>
  <si>
    <t xml:space="preserve">Premier détendeur de  2006
Pression Amont : MPB : &gt; 0,4 et &lt;= 4 bar
Pression Aval : 300 mbar
Compteur (Année 2004) :
Organe de coupure
Type : robinet "Quart de tour"
Localisation : Amont compteur</t>
  </si>
  <si>
    <t xml:space="preserve">Premier détendeur de marque : Schlumberger DIREXI 100 RD51227
Compteur de marque : Itron G40 N°113870 De 2012</t>
  </si>
  <si>
    <t xml:space="preserve">local chaufferie</t>
  </si>
  <si>
    <t xml:space="preserve">Destination de la détente : Chaufferie 11
- Situation : A proximité du bruleur
- Mode d'installation : Sur la canalisation
- Pression : 20 mbar</t>
  </si>
  <si>
    <t xml:space="preserve">Premier détendeur :
Pression Amont : MPB : &gt; 0,4 et &lt;= 4 bar
Pression Aval : 21 mbar
Compteur de  2006
Organe de coupure
.Type : robinet "Quart de tour"
. Localisation : Amont compteur</t>
  </si>
  <si>
    <t xml:space="preserve">Détente secondaire
Pression : 21 mbar</t>
  </si>
  <si>
    <t xml:space="preserve">Détendeur de marque : Briffault BCH 30
Compteur de marque : elster N°75063332 / 2008</t>
  </si>
  <si>
    <t xml:space="preserve">016</t>
  </si>
  <si>
    <t xml:space="preserve">Bâtiments alimentés en gaz :
La partie cuisine du 1er étage et du RDC.
- Bâtiments non alimentés en gaz :
La zone de repas
Réseaux extérieurs
Désignation du tronçon : Vanne de barrage exterieur --&gt; Electrovanne gaz
- Bâtiment ou locaux desservis : Mess
- Nature : acier
- Mode de pose : Enterré, en apparent
- Pression de distribution : 21 mbar
Organes de coupures extérieurs
Bâtiment ou locaux concernés : Mess
- Type : robinet "Quart de tour"
- Mode d'installation : Sous regard
- Localisation : Dans une trappe au sol a l'arrière du self
Bâtiment ou locaux concernés : Mess
- Type : electrovanne d'asservissement
- Mode d'installation : En niche
- Localisation : Dans le vide sanitaire
Distribution intérieure
Bâtiment ou locaux desservis : Mess
- Type de conduite : conduite de distribution
- Désignation du tronçon : : Electrovanne gaz --&gt; Appareil de cuissons
- Nature de la canalisation : acier
- Assemblage : soudure, joint mécanique
- Mode de pose : apparent, noyé
- Volume emprunté : sous-sol
Organes de coupures des réseaux de distribution intérieure
Bâtiment ou locaux concernés : Mess
- Type : robinet "Quart de tour"
- Mode d'installation : Sur la canalisation
- Localisation : A proximité des appareil de cuisson</t>
  </si>
  <si>
    <t xml:space="preserve">021</t>
  </si>
  <si>
    <t xml:space="preserve">Ext110</t>
  </si>
  <si>
    <t xml:space="preserve">Bâtiments alimentés en gaz : La chaufferie
Réseaux extérieurs
Désignation du tronçon : Poste de livraison --&gt; Vanne de barrage exterieur
- Bâtiment ou locaux desservis : Chaufferie 21
- Nature : acier
- Mode de pose : Enterré
- Pression de distribution : 21 mbar
Organes de coupures extérieurs
Bâtiment ou locaux concernés : Chaufferie 21
- Type : robinet "Quart de tour", electrovanne d'asservissement
- Mode d'installation : Sous regard
- Localisation : Mur arrière de chaufferie
Sous comptage
Destination du comptage : Chaufferie 21
- Compteur de 2009
- Situation : Dans la chaufferie
- Mode d'installation : Sur la canalisation
- Index : 15934,520 m3
Distribution intérieure
Bâtiment ou locaux desservis : Chaufferie 21
- Type de conduite : conduite principale
- Désignation du tronçon : : Vanne de barrage exterieur --&gt; Chaudière
- Nature de la canalisation : acier
- Assemblage : soudure
- Mode de pose : apparent
- Volume emprunté : rdc
Organes de coupures des réseaux de distribution intérieure
Bâtiment ou locaux concernés : Batiment 21
- Type : robinet "Quart de tour"
- Mode d'installation : Sur la canalisation
- Localisation : A proximité du bruleur</t>
  </si>
  <si>
    <t xml:space="preserve"> Détendeur de marque : Briffault CCH 80</t>
  </si>
  <si>
    <t xml:space="preserve">EXT coté parking</t>
  </si>
  <si>
    <t xml:space="preserve">
Réseaux extérieurs
 Désignation du tronçon : Poste de detente --&gt; Vanne de barrage exterieur - Bâtiment ou locaux desservis : Chaufferie 008 - Nature : acier - Mode de pose : Enterré, en apparent - Pression de distribution : 300 mbar
Organes de coupures extérieurs
 Bâtiment ou locaux concernés : Vanne exterieure batiment 008 - Mode d'installation : En coffret - Localisation : Façade chaufferie 008
La canalisation en acier arrive en façade de bâtiment. Celle-ci comprend une vanne de barrage sous coffret à verre dormant correctement repéré.
Elle pénètre ensuite en chaufferie et comprend un compteur gaz Instromet type MDI et vient se piquer sur la capacité tampon de la la chaufferie. Deux antennes avec piquage, vanne 1/4 de tour et filtres desservent deux chaudières GUILLOT.
Détente secondaire
Destination de la détente : C - Détendeur de marque : Dungs FRS 507 - Situation : A proximité du bruleur - Mode d'installation : Sur la canalisation - Pression : 70 mbar
</t>
  </si>
  <si>
    <t xml:space="preserve">Premier détendeur de marque : briffault BCH30N</t>
  </si>
  <si>
    <t xml:space="preserve">Réseaux extérieurs
 Désignation du tronçon : Poste de detente --&gt; Vanne de barrage exterieur - Bâtiment ou locaux desservis : Chaufferie 007 - Nature : acier, polyéthylène - Mode de pose : en apparent - Pression de distribution : 300 mbar
Organes de coupures extérieurs
 Bâtiment ou locaux concernés : Vanne exterieure batiment 007 - Type : robinet "Quart de tour" - Mode d'installation : En coffret - Localisation : Façade chaufferie 007
Détente secondaire
Destination de la détente : C - Détendeur de marque : Dungs FRS 507 - Situation : A proximité du bruleur - Mode d'installation : Sur la canalisation - Pression : 70 mbar
Deux antennes avec vanne 1/4 de tour, régulateur de pression et bloc gaz partent desservir deux chaudières GUILLOT</t>
  </si>
  <si>
    <t xml:space="preserve">Premier détendeur de marque : MESURA B6 N°00060G/06</t>
  </si>
  <si>
    <t xml:space="preserve">Organes de coupures extérieurs
 Bâtiment ou locaux concernés : Chaufferie - Type : poussoir "Coup de poing" - Mode d'installation : En coffret - Localisation : Entre chaufferie
Organes de coupures des réseaux de distribution intérieure
Bâtiment ou locaux concernés : Chaufferie 009 - Type : robinet "Quart de tour", electrovanne d'asservissement - Mode d'installation : Fixé au mur - Localisation : Proche chaudiere 3
La canalisation en acier comporte une vanne 1/4 de tour, une électrovanne, un compteur Schlumberger. La canalisation en acier comprend trois antennes avec vanne 1/4 de tour, filtre pour les chaudières Sicma et Riello et une vanne 1/4 de tour pour la chaudière Chappée
</t>
  </si>
  <si>
    <t xml:space="preserve">Cuisine</t>
  </si>
  <si>
    <t xml:space="preserve">Réseaux extérieurs :Pression de distribution : 21 mbar. Mode de pose : enterré et apparent.
La canalisation en acier débouche près de la porte d'accès du local chaufferie. Elle comprend une vanne de barrage 1/4 de tour, 1 compteur Magnol et une électrovanne (ensemble sous coffret à verre dormant). A proximité une pancarte coupure d'urgence gaz est affichée. 
Organes de coupures extérieurs
Type : robinet "Quart de tour", electrovanne d'asservissement - Mode d'installation : En coffret - Localisation : Dans l'escalier chaufferie
Sous comptage
Destination du comptage : Chaufferie 02 - Compteur de marque : Magnol GWF Q40 De 1995 - Situation : Dans le coffret de barrage gaz exterieur - Mode d'installation : En coffret - Index : 781 015 m3
Distribution intérieure
La canalisation pénètre en chaufferie. Celle-ci vient se piquer sur la capacité tampon munie d'un manomètre. Six antennes avec vanne 1/4 de tour partent desservir les chaudières GIANOLA.
 Bâtiment ou locaux desservis : Chaufferie 02 - Désignation du tronçon :  Vanne de barrage exterieur --&gt; Chaudières - Nature de la canalisation : acier - Assemblage : soudure, joint mécanique - Mode de pose : apparent - Volume emprunté : Fixé au mur
Organes de coupures des réseaux de distribution intérieure
Bâtiment ou locaux concernés : Chaufferie 02 - Type : robinet "Quart de tour" - Mode d'installation : Sur la canalisation - Localisation : Derrière les chaudières
</t>
  </si>
  <si>
    <t xml:space="preserve">chaufferie</t>
  </si>
  <si>
    <t xml:space="preserve">Organes de coupures des réseaux de distribution intérieure Cuisine 007 - 
Type : robinet "Quart de tour", electrovanne d'asservissement - Mode d'installation : placard technique - Localisation : Placard inox friteuse
La canalisation en cuisine comprend une vanne 1/4 de tour, une électrovanne, quatre piquages desservant un bain marie, des friteuses, un grill et des feux vifs
Une deuxième antenne avec vanne et électrovanne est présente au niveau du self.</t>
  </si>
  <si>
    <t xml:space="preserve"> Nature : Armoire - Composition : 
 Premier détendeur de marque : Cuisine Pression Amont : MPB : &gt; 0,4 et &lt;= 4 bar
Affaire n° : 2002GC101000013 / Référence du rapport : 984Q0/20/1672 Nature de la mission : Vérification périodique gaz en ERP Lieu de vérification : RUEIL-MALMAISON 5/6
Pression Aval : 19 mbar . Premier compteur de marque : Magnol N°5322355 De 1994 Index : 59973,735 m3 . 
Deuxième détendeur de marque : Chaufferies Pression Amont : MPA : &gt; 50 et &lt;= 400 mbar Pression Aval : 300 . Deuxième compteur de marque : Magnol N°9412721 Index : 976064 m3 - Organe de coupure .Type : robinet "Quart de tour"
</t>
  </si>
  <si>
    <t xml:space="preserve">Compteur de marque : SCHLUMBERGER</t>
  </si>
  <si>
    <t xml:space="preserve">réseau extérieur/quai de livraison</t>
  </si>
  <si>
    <t xml:space="preserve">Le poste de détente et de comptage  se situe en limite de propriété côté poste de sécurité</t>
  </si>
  <si>
    <t xml:space="preserve">Parking extérieur/Pignon gauche du bâtiment</t>
  </si>
  <si>
    <t xml:space="preserve">Le Poste de livraison  GI1000480 réseau chaufferie n'a pu être vérifié en 2020
Réseaux extérieurs
 Désignation du tronçon : Poste de livraison --&gt; Vanne de barrage cuisine - Bâtiment ou locaux desservis : Cuisine - Nature : acier, polyéthylène - Mode de pose : Enterré, en apparent - Pression de distribution : 21 mbar
 Désignation du tronçon : Poste de livraison --&gt; Vanne de barrage cuisine - Bâtiment ou locaux desservis : Local technique STYX - Nature : acier, polyéthylène - Mode de pose : Enterré, en apparent - Pression de distribution : 21 mbar
Organes de coupures extérieurs
 Bâtiment ou locaux concernés : Vanne général des cuisines - Type : robinet "Quart de tour" - Mode d'installation : En coffret - Localisation : En façade du batiment 44 pignon sud
 Bâtiment ou locaux concernés : Vanne général local technique - Type : robinet "Quart de tour", Robinet a volant 9 tours - Mode d'installation : En coffret - Localisation : En façade du batiment technique
Détente secondaire
Destination de la détente : Cuisine - Détendeur de marque : DUNGS FRS 510 - Situation : Preparation froide - Mode d'installation : Sur la canalisation. - Pression : 21 mbars
Distribution intérieure
 Bâtiment ou locaux desservis : Cuisine - Type de conduite : conduite de distribution - Désignation du tronçon : : Vanne de barrage exterieur --&gt; Appareils de cuisson - Nature de la canalisation : cuivre - Assemblage : brasure - Mode de pose : apparent - Volume emprunté : rdc
 Bâtiment ou locaux desservis : Local STYX - Désignation du tronçon : : Vanne de barrage exterieur --&gt; STYX
Organes de coupures des réseaux de distribution intérieure
Bâtiment ou locaux concernés : Cuisine (électrovanne hors service le jour de notre visite) - Type : electrovanne d'asservissement - Mode d'installation : Apparente - Localisation : circulation cuisine
Bâtiment ou locaux concernés : Local STYX - Type : robinet "Quart de tour" - Mode d'installation : Apparente - Localisation : Local technique
</t>
  </si>
  <si>
    <t xml:space="preserve">Premier détendeur de marque : Francel
compteur de marque MAGNOL</t>
  </si>
  <si>
    <t xml:space="preserve">La chaufferie est en sous sol Escalier SUD</t>
  </si>
  <si>
    <t xml:space="preserve">Organes de coupures extérieurs
 Bâtiment ou locaux concernés : Vanne général chaufferie - Type : robinet "Quart de tour", Robinet a volant 9 tours - Mode d'installation : En coffret - Localisation : En façade du batiment chaufferie
Détente secondaire
Destination de la détente : Chaufferie - Détendeur de marque : Magnol - Situation : En façade du batiment chaufferie - Mode d'installation : En armoire - Pression : 8408395,18
Destination de la détente : Chaufferie - Détendeur de marque : DIREXI 4022 De 2002 - Situation : En façade du batiment chaufferie - Mode d'installation : En armoire - Pression : 300mbar
Organes de coupures des réseaux de distribution intérieure
Bâtiment ou locaux concernés : Chaufferie - Type : electrovanne d'asservissement - Mode d'installation : Fixé au mur - Localisation : Dans la chaufferie
CH 1 , GUILLOT type D 2320  - N° Z 172302016 - puissance  2550 kW / CH 2 , GUILLOT type D 2320 - N° Z 181303480 -  puissance  2550 kW /CH 3 , GUILLOT type D 2320 - N° Z 172302015-  puissance  2550 kW
</t>
  </si>
  <si>
    <t xml:space="preserve">Compteur ch 1 : marque : Magnol G10 N°6001020
Compteur ch 2 : marque : Magnol G10 N°6000974
Compteur ch 3 : marque : Magnol G10 N°6001012
CH1 :De DIETRICH CF400
CH2 : De DIETRICH CF400
CH3 : De DIETRICH GT336</t>
  </si>
  <si>
    <t xml:space="preserve">Le poste de livraison se situe dans l'arrière cours intérieure pour alimenter la chaufferie</t>
  </si>
  <si>
    <t xml:space="preserve">Localisation et destination : Poste GI1000480 réseau chaufferie - Nature : Armoire -
 Composition : . Premier détendeur : Pression Aval : 300 mbar . Compteur de marque : elster Index : 435675,34 m3</t>
  </si>
  <si>
    <t xml:space="preserve">Compteur de marque : Actaris G40 N°308008183</t>
  </si>
  <si>
    <t xml:space="preserve">ANCIENS DOCKS DU GENIE</t>
  </si>
  <si>
    <t xml:space="preserve">Réseaux extérieurs
Désignation du tronçon : Poste de livraison gaz --&gt; Vanne de barrage exterieur
- Bâtiment ou locaux desservis : Atelier ancien docks du genie
- Nature : cuivre
- Mode de pose : Enterré, en apparent
- Pression de distribution : 300 Mbar
Organes de coupures extérieurs
Bâtiment ou locaux concernés : ATELIER DOCKS DU GENIE BATIMENT 001
- Type : robinet "Quart de tour"
- Mode d'installation : En coffret
- Localisation : MUR ATELIER PROCHE DES BARRIERES D'ENTREE
Détente secondaire
Destination de la détente : ATELIER 001
- Détendeur de marque : Briffault
- Situation : Proche des tubes radiant
- Mode d'installation : Fixé sur la canalisation
- Pression : 21 mbar
Distribution intérieure
Bâtiment ou locaux desservis : Atelier 001
- Type de conduite : conduite principale
- Désignation du tronçon :  Vanne de barrage gaz exterieur --&gt; Tube radiant
- Nature de la canalisation : cuivre
- Assemblage : soudure, joint mécanique
- Mode de pose : apparent
Organes de coupures des réseaux de distribution intérieure
Bâtiment ou locaux concernés : Atelier 001
- Type : robinet "Quart de tour"
- Mode d'installation : Fixé au mur
- Localisation : Dans l'atelier Mur du fond</t>
  </si>
  <si>
    <t xml:space="preserve">Détendeur 
Pression Amont : MPB : &gt; 0,4 et &lt;= 4 bar
Pression Aval : 300MBAR
Compteur 
Index : 1,385 m3</t>
  </si>
  <si>
    <t xml:space="preserve">Partie alimentée en gaz :
Les sanitaires
Partie non alimentée en gaz :
Le reste de l'établissement
Réseaux extérieurs
Désignation du tronçon : Poste de détente --&gt; Vanne de barrage exterieur
- Bâtiment ou locaux desservis : Chaudière murale
- Nature : acier, cuivre
- Mode de pose : en apparent
- Pression de distribution : 19 mbar
Organes de coupures extérieurs
Bâtiment ou locaux concernés : Sanitaires
- Type : robinet "Quart de tour"
- Mode d'installation : En coffret
- Localisation : En limite de propriété
Distribution intérieure
Locaux desservis : Sanitaires
- Type de conduite : conduite de distribution
- Désignation du tronçon : : Vanne de barrage exterieur --&gt; Chaudière murale
- Nature de la canalisation : acier, cuivre
- Assemblage : soudure, joint mécanique
- Mode de pose : apparent
- Volume emprunté : faux plafond
Organes de coupures des réseaux de distribution intérieure
Locaux concernés : Sanitaire
- Type : robinet "Quart de tour"
- Mode d'installation : Fixé au mur
- Localisation : Sous la chaudière</t>
  </si>
  <si>
    <t xml:space="preserve"> situé sur mur d'enceinte Rue Lafayette</t>
  </si>
  <si>
    <t xml:space="preserve">Poste de livraison :
- Nature : Niche
 Composition :
Premier détendeur :Pression Amont : MPB : &gt; 0,4 et &lt;= 4 bar
Pression Aval : 19mbar
 Compteur  :Index : 1152173,503 m3
Organe de coupure
Type : robinet "Quart de tour"</t>
  </si>
  <si>
    <t xml:space="preserve">En niche réalisée dans le mur extérieur du bâtiment</t>
  </si>
  <si>
    <t xml:space="preserve">Partie alimentée en gaz :
Local Ménage
Partie non alimentée en gaz :
Le reste de l'établissement
Réseaux extérieurs
Désignation du tronçon : Poste de livraison gaz --&gt; Vanne de barrage exterieur
- Bâtiment ou locaux desservis : Local Menage
- Nature : acier, cuivre
- Mode de pose : Enterré, en apparent
- Pression de distribution : 19 mbar
Organes de coupures extérieurs
Bâtiment ou locaux concernés : Local ménage
- Type : robinet "Quart de tour"
- Mode d'installation : En coffret
- Localisation : Proche du portail d'entré dans le jardinet
Distribution intérieure
Bâtiment ou locaux desservis : Local ménage
- Type de conduite : conduite de distribution
- Désignation du tronçon : : Poste de livraison --&gt; Chaufferie
- Nature de la canalisation : acier, cuivre
- Assemblage : soudure, joint mécanique
- Mode de pose : apparent
- Volume emprunté : Fixé au mur
Organes de coupures des réseaux de distribution intérieure
Bâtiment ou locaux concernés : Local ménage
- Type : robinet "Quart de tour"
- Mode d'installation : Fixé sur la canalisation
- Localisation : Sous la chaudière</t>
  </si>
  <si>
    <t xml:space="preserve">coffret à l'extérieur du bâtiment</t>
  </si>
  <si>
    <t xml:space="preserve">Local alimenté en gaz :
Une chaufferie en sous sol
Partie non alimentée en gaz :
Le reste de l'établissement
Distribution intérieure
Locaux desservis : Chaufferie
- Type de conduite : conduite principale
- Désignation du tronçon : Vanne de barrage interieur --&gt; Chaudières
- Nature de la canalisation : cuivre
- Assemblage : brasure, joint mécanique
- Mode de pose : apparent
Organes de coupures des réseaux de distribution intérieure
- Type : robinet "Quart de tour"
- Mode d'installation : sous-coffret
- Localisation : Couloir sous sol</t>
  </si>
  <si>
    <t xml:space="preserve">Premier détendeur : 
Pression Amont : MPB : &gt; 0,4 et &lt;= 4 bar
Pression Aval : 300 mbar
Compteur : 
Index : 257967,455 m3</t>
  </si>
  <si>
    <t xml:space="preserve">Bâtiments alimentés en gaz :
La chaufferie
Réseaux extérieurs
Désignation du tronçon : Poste de Livraison --&gt; Vanne de barrage
- Bâtiment ou locaux desservis : Pénétration bâtiment 003
- Nature : acier, polyéthylène
- Mode de pose : en apparent
- Pression de distribution : 300 mbar
Organes de coupures extérieurs
Bâtiment ou locaux concernés : Chaufferie bâtiment 003
- Type : robinet "Quart de tour"
- Mode d'installation : En coffret
- Localisation : Extérieur chaufferie</t>
  </si>
  <si>
    <t xml:space="preserve">Nature : Armoire
Composition :
Compteur : Index : 3 696 553,56 m3 </t>
  </si>
  <si>
    <t xml:space="preserve">Réseaux extérieurs
Désignation du tronçon : Poste de détente --&gt; Vanne de barrage exterieur
locaux desservis : Chaufferie
- Nature : acier, cuivre
- Mode de pose : Enterré, en apparent
- Pression de distribution : 300 mbar
Organes de coupures extérieurs
locaux concernés : Cuisine et Office Club
- Type : robinet "Quart de tour"
- Mode d'installation : En coffret
- Localisation : Quai de livraison
Distribution intérieure
locaux desservis : Office club
- Type de conduite : conduite de distribution
- Désignation du tronçon : : Vanne de barrage exterieur --&gt; Appareils de cuisson
- Assemblage : soudure, joint mécanique
- Mode de pose : apparent, noyé
- Volume emprunté : rdc
Organes de coupures des réseaux de distribution intérieure
locaux concernés : Cuisine
- Type : robinet "Quart de tour", electrovanne d'asservissement
- Mode d'installation : Sur la canalisation
- Localisation : A l'entrée de la cuisine
locaux concernés : Office Club
- Type : robinet "Quart de tour", electrovanne d'asservissement
- Mode d'installation : Sur la canalisation
- Localisation : A l'entrée de l'office Club</t>
  </si>
  <si>
    <t xml:space="preserve">Proche acces chaufferie batiment 007</t>
  </si>
  <si>
    <t xml:space="preserve">Partie du Bâtiment alimentée en gaz :
La chaufferie
Partie du Bâtiment non alimentée en gaz :
Le reste de l'établissement
Réseaux extérieurs
Désignation du tronçon : Poste de livraison --&gt; Pénétration bâtiment
- Bâtiment ou locaux desservis : Chaufferie bâtiment 024
- Nature : acier
- Mode de pose : en apparent
- Pression de distribution : 300 mbar
Organes de coupures extérieurs
Bâtiment ou locaux concernés : Chaufferie
- Type : robinet "Quart de tour"
- Mode d'installation : En coffret
- Localisation : Extérieur chaufferie</t>
  </si>
  <si>
    <t xml:space="preserve">Nature : Coffret
Composition :
Premier détendeur : 
Pression Amont : MPB : &gt; 0,4 et &lt;= 4 bar
Pression Aval : 300 mbar
Compteur :Index : 761003,47 m3
Organe de coupure
.Type : robinet "Quart de tour", poussoir "Coup de poing"
. Localisation : En amont et aval du compteur gaz.</t>
  </si>
  <si>
    <t xml:space="preserve">installation sans détendeur</t>
  </si>
  <si>
    <t xml:space="preserve">Partie du bâtiment alimentée en gaz :
La chaufferie
Partie du bâtiment non alimentée en gaz :
Le reste de l'établissement
Réseaux extérieurs
Désignation du tronçon : Poste de détente --&gt; Vanne de barrage gaz
- Bâtiment ou locaux desservis : Chaufferie
- Nature : acier, cuivre, polyéthylène
- Mode de pose : Enterré, en apparent
- Pression de distribution : 300 mbar
Organes de coupures extérieurs
Bâtiment ou locaux concernés : Chaufferie 110
- Type : robinet "Quart de tour"
- Mode d'installation : En coffret
- Localisation : A proximité de la chaudière
Distribution intérieure
Bâtiment ou locaux desservis : Chaufferie 110
- Type de conduite : conduite principale
- Désignation du tronçon : : Vanne de barrage exterieur --&gt; Chaudière
- Nature de la canalisation : acier
- Assemblage : soudure, soudobrasure, joint mécanique
- Mode de pose : apparent, noyé
- Volume emprunté : vide sanitaire
Organes de coupures des réseaux de distribution intérieure
Bâtiment ou locaux concernés : Chaufferie 110
- Type : robinet "Quart de tour"
- Mode d'installation : Sur la canalisation
- Localisation : A proximité du bruleur</t>
  </si>
  <si>
    <t xml:space="preserve">Poste GRDF "Cuisson 55099" coté livraison du batiment 164 (ext)</t>
  </si>
  <si>
    <t xml:space="preserve">Chaufferie</t>
  </si>
  <si>
    <t xml:space="preserve"> Localisation et destination : Le poste de livraison se situe a l'entre de la chaufferie batiment 13/14</t>
  </si>
  <si>
    <t xml:space="preserve">Bâtiments alimentés en gaz :
Chaufferie
- Bâtiments non alimentés en gaz :
Le reste de l'établissement.
Réseaux extérieurs
Désignation du tronçon : Poste de détente --&gt; Vanne de barrage gaz exterieur
- Bâtiment ou locaux desservis : Chaufferie Gymnase 117
- Nature : cuivre, polyéthylène
- Mode de pose : Enterré, en apparent
- Pression de distribution : 21 mbar
Organes de coupures extérieurs
Bâtiment ou locaux concernés : Chaufferie Gymnase 117
- Type : robinet "Quart de tour"
- Mode d'installation : En coffret
- Localisation : Mur de facade coté parking
Bâtiment ou locaux concernés : Tubes radiant Gymnase
- Type : robinet "Quart de tour"
- Mode d'installation : En coffret
- Localisation : Mur proche de la porte chaufferie</t>
  </si>
  <si>
    <t xml:space="preserve"> Premier détendeur de marque : FRANCEL BCH30
Compteur de marque : elster BK G16 N°011376</t>
  </si>
  <si>
    <t xml:space="preserve">Nature : Coffret
- Composition :
. Premier détendeur :
Pression Amont : MPB : &gt; 0,4 et &lt;= 4 bar
Pression Aval : 300 mbar
Organe de coupure
.Type : robinet "Quart de tour"
. Localisation : Mur de facade coté Parking</t>
  </si>
  <si>
    <t xml:space="preserve"> Premier détendeur de marque : FRANCEL BCH30
Compteur de marque : Magnol G4 N°218022</t>
  </si>
  <si>
    <t xml:space="preserve">Réseau intérieur chaufferie</t>
  </si>
  <si>
    <t xml:space="preserve">Nature : Coffret
- Composition :
. Premier détendeur  :
Pression Amont : MPB : &gt; 0,4 et &lt;= 4 bar
Pression Aval : 21 mbar
Organe de coupure
.Type : robinet "Quart de tour"
. Localisation : Mur de facade coté Parking</t>
  </si>
  <si>
    <t xml:space="preserve">Réseau intérieur self</t>
  </si>
  <si>
    <t xml:space="preserve">Bâtiments alimentés en gaz :
La chaufferie
- Bâtiments non alimentés en gaz :
Le reste de l'établissement
Réseaux extérieurs
Désignation du tronçon : Poste de detente --&gt; Vanne de barrage exterieur
- Bâtiment ou locaux desservis : Chaufferie 118/119
- Nature : acier, polyéthylène
- Mode de pose : Enterré, en apparent
- Pression de distribution : 300 mbar
Organes de coupures extérieurs
Bâtiment ou locaux concernés : Chaufferie 118/119
- Type : robinet "Quart de tour"
- Mode d'installation : En coffret
- Localisation : Cours a l'arrière de l'établissement
Distribution intérieure
Bâtiment ou locaux desservis : Chaufferie 118/119
- Type de conduite : conduite principale
- Désignation du tronçon : : Vanne de barrage exterieur --&gt; Chaufferie
- Nature de la canalisation : acier, cuivre
- Assemblage : soudobrasure, joint mécanique
- Mode de pose : apparent, noyé
- Volume emprunté : Fixé au mur
Organes de coupures des réseaux de distribution intérieure
Bâtiment ou locaux concernés : Chaufferie 118/119
- Type : robinet "Quart de tour", electrovanne d'asservissement
- Mode d'installation : Fixé au mur
- Localisation : A l'arrière du batiment dans la cours
</t>
  </si>
  <si>
    <t xml:space="preserve">Feux vifs : 00703/99-IdF
Four : 00264/20-IdF</t>
  </si>
  <si>
    <t xml:space="preserve">Réseau intérieur cuisine </t>
  </si>
  <si>
    <t xml:space="preserve">Nature : Coffret
- Composition :
Détendeur : 
Pression Amont : MPB : &gt; 0,4 et &lt;= 4 bar
Pression Aval : 300 mbar
Compteur  : Index : 224345,092 m3</t>
  </si>
  <si>
    <t xml:space="preserve">Fours convotherme 00180 à 00187/13-IdF
Fours Frima 0018/04-IdF et 0019/04-IdF
Four Bongard 00707/99-IdF
Sauteuses Thirode 00082 à 00085/06-IdF
Sauteuses Atlas 0175/13-IdF et 0176/13-IdF
Feux vifs 00704/99-IdF</t>
  </si>
  <si>
    <t xml:space="preserve">Réseau extérieur alimentant la chaufferie, la cuisine et le self</t>
  </si>
  <si>
    <t xml:space="preserve">Bâtiments alimentés en gaz :
La cuisine
Bâtiments non alimentés en gaz :
Le reste de l'établissement
Réseaux extérieurs
Désignation du tronçon : Poste de livraison --&gt; Vanne de barrage exterieur
- Bâtiment ou locaux desservis : Cuisine
- Nature : acier
- Mode de pose : Enterré, en apparent
- Pression de distribution : 21 mbar
Organes de coupures extérieurs
Bâtiment ou locaux concernés : Cuisine
- Type : robinet "Quart de tour"
- Mode d'installation : En coffret
- Localisation : Sur le quai de livraison
Distribution intérieure
Bâtiment ou locaux desservis : Cuisine
- Type de conduite : conduite de distribution
- Désignation du tronçon : Vanne de barrage gaz exterieur --&gt; Appareils de cuisson
- Nature de la canalisation : acier
- Assemblage : soudure, joint mécanique
- Mode de pose : apparent, noyé
- Volume emprunté : Fixé au mur
Organes de coupures des réseaux de distribution intérieure
Bâtiment ou locaux concernés : Cuisine Grillade
- Type : robinet "Quart de tour"
- Mode d'installation : Sur la canalisation
- Localisation : Dans le meuble de cuisson
Bâtiment ou locaux concernés : Cuisine Friteuse
- Type : robinet "Quart de tour"
- Mode d'installation : Sur la canalisation
- Localisation : Dans le meuble de cuisson
Bâtiment ou locaux concernés : Cuisine Four et sauteuse
- Type : robinet "Quart de tour"
- Mode d'installation : Sur la canalisation
- Localisation : Entre le four et la sauteuse</t>
  </si>
  <si>
    <t xml:space="preserve">Extérieur à coté de la cheminée de la chauferie </t>
  </si>
  <si>
    <t xml:space="preserve">Bâtiments alimentés en gaz : La chaufferie
Bâtiments non alimentés en gaz : Le reste de l'établissement.
Réseaux extérieurs
 Désignation du tronçon : PDL --&gt; Vanne de barrage exterieur - Bâtiment ou locaux desservis : Chaufferie Bat 13/14 - Nature : acier - Mode de pose : Enterré, en apparent - Pression de distribution : 300 mbar
Organes de coupures extérieurs
Type : robinet "Quart de tour" - Mode d'installation : En coffret - Localisation : A l'entrée de la chaufferie
Distribution intérieure
Type de conduite : conduite principale  
Désignation du tronçon : Vanne de barrage exterieur --&gt; Chaudière - Nature de la canalisation : acier - Assemblage : soudure, joint mécanique - Volume emprunté : Fixé au mur
Organes de coupures des réseaux de distribution intérieure
Type : robinet "Quart de tour" - Mode d'installation : Sur la canalisation - Localisation : Proche du bruleur</t>
  </si>
  <si>
    <t xml:space="preserve">Poste de livraison n° GI 035960
Premier détendeur de marque : Francel
Compteur de marque : Itron N°107301 d</t>
  </si>
  <si>
    <t xml:space="preserve">Local atelier de maintenance</t>
  </si>
  <si>
    <t xml:space="preserve">Réseaux extérieurs
Désignation du tronçon : Poste de détente --&gt; Vanne de barrage exterieur
- Bâtiment ou locaux desservis : Chaufferie
- Nature : acier
- Mode de pose : Enterré, en apparent
- Pression de distribution : 300 mbar
Organes de coupures extérieurs
Bâtiment ou locaux concernés : Chaufferie 166
- Type : robinet "Quart de tour"
- Mode d'installation : En coffret
- Localisation : A l'entré de la chaufferie
Distribution intérieure
Bâtiment ou locaux desservis : Chaufferie 166
- Type de conduite : conduite principale
- Désignation du tronçon : : Vanne de barrage exterieur --&gt; Chaudière
- Nature de la canalisation : cuivre
- Assemblage : soudobrasure, joint mécanique
- Mode de pose : apparent
- Volume emprunté : Fixé au mur
Organes de coupures des réseaux de distribution intérieure
Bâtiment ou locaux concernés : Chaufferie
- Type : robinet "Quart de tour"
- Mode d'installation : Sur la canalisation
- Localisation : Proche de la chaudière</t>
  </si>
  <si>
    <t xml:space="preserve">chaudière murale</t>
  </si>
  <si>
    <t xml:space="preserve">Pression de distribution : 21 mbar</t>
  </si>
  <si>
    <t xml:space="preserve"> Premier détendeur :
Pression Amont : MPB : &gt; 0,4 et &lt;= 4 bar
Pression Aval : 300 mbar
Compteur : 
Index : 18066,141 m3
 Deuxième détendeur : 
Pression Amont : BP : &lt;= 50 mbar 
Organe de coupure 
Type : robinet "Quart de tour" . Localisation : Dans le poste de livraison</t>
  </si>
  <si>
    <t xml:space="preserve">Coffret GDF en facade du batiment  </t>
  </si>
  <si>
    <t xml:space="preserve"> Premier détendeur : 
Pression Amont : BP : &lt;= 50 mbar
Pression Aval : 300 mbar
Compteur :
Index : 74842,5962 m3</t>
  </si>
  <si>
    <t xml:space="preserve">Distribution intérieure
Bâtiment ou locaux desservis : Batiment 30
- Type de conduite : conduite principale
- Désignation du tronçon:
 Poste de livraison --&gt; Chaufferie
- Nature de la canalisation : cuivre
- Assemblage : soudure, joint mécanique
- Mode de pose : apparent
Organes de coupures des réseaux de distribution intérieure
Bâtiment ou locaux concernés : Chaufferie
- Type : robinet "Quart de tour"
- Mode d'installation : Canalisation
- Localisation : Dans le placard de la cuisine
</t>
  </si>
  <si>
    <t xml:space="preserve">Distribution intérieure
Bâtiment ou locaux desservis : Poste de sécurité
- Type de conduite : conduite principale
- Désignation du tronçon : : Poste de livraison --&gt; Chaudière murale
- Nature de la canalisation : cuivre
- Assemblage : soudure, joint mécanique
- Mode de pose : apparent, noyé
- Volume emprunté : vide sanitaire
Organes de coupures des réseaux de distribution intérieure
Bâtiment ou locaux concernés : Poste de sécurité
- Type : robinet "Quart de tour"
- Mode d'installation : Canalisation
- Localisation : A proximité de la chaudière</t>
  </si>
  <si>
    <t xml:space="preserve">Installation de distribution :
Bâtiments alimentés en gaz :
Un atelier de garage
Réseaux extérieurs
Désignation du tronçon : Poste de livraison --&gt; Vanne de barrage exterieur
- Bâtiment ou locaux desservis : Batiment 17 Atelier
- Nature : acier
- Mode de pose : en apparent
- Pression de distribution : 300 mbar
Organes de coupures extérieurs
Bâtiment ou locaux concernés : Batiment 17
- Type : robinet "Quart de tour"
- Mode d'installation : En coffret
- Localisation : Facade de l'établissement
Détente secondaire
Destination de la détente : Batiment 17
- Détendeur de marque : Briffault
- Situation : A proximité des tubes radiant
- Mode d'installation : Sur la canalisation
- Pression : 21 mbar
Distribution intérieure
Bâtiment ou locaux desservis : Batiment 17
- Type de conduite : conduite de distribution
- Désignation du tronçon : : Vanne de barrage exterieur --&gt; Soufflerie
- Nature de la canalisation : cuivre
- Assemblage : soudure, joint mécanique
- Mode de pose : apparent
- Volume emprunté : Facade
Organes de coupures des réseaux de distribution intérieure
Bâtiment ou locaux concernés : Soufflerie Batiment 17
- Type : robinet "Quart de tour"
- Mode d'installation : Canalisation
- Localisation : A proximité du bruleur
</t>
  </si>
  <si>
    <t xml:space="preserve">Installation de distribution :
Bâtiments alimentés en gaz :
Une aire de poncage
Réseaux extérieurs
Désignation du tronçon : Poste de livraison --&gt; Vanne de barrage exterieur
- Bâtiment ou locaux desservis : Batiment 18 Atelier
- Nature : acier
- Mode de pose : en apparent
- Pression de distribution : 300 mbar
Organes de coupures extérieurs
Bâtiment ou locaux concernés : Batiment 18
- Type : robinet "Quart de tour"
- Mode d'installation : En coffret
- Localisation : Facade de l'établissement
Distribution intérieure
Bâtiment ou locaux desservis : Batiment 18
- Type de conduite : conduite de distribution
- Désignation du tronçon : : Vanne de barrage exterieur --&gt; Atelier
- Nature de la canalisation : cuivre
- Assemblage : soudure, joint mécanique
- Mode de pose : apparent
- Volume emprunté : Apparent
Organes de coupures des réseaux de distribution intérieure
Bâtiment ou locaux concernés : Atelier Batiment 18
- Type : robinet "Quart de tour"
- Mode d'installation : Canalisation
- Localisation : A proximité des tubes radiant</t>
  </si>
  <si>
    <t xml:space="preserve">Premier détendeur de marque : Briffault CCH 80
Compteur de marque : elster BK G40M N°7813</t>
  </si>
  <si>
    <t xml:space="preserve">Poste de livraison :
- Localisation et destination : Le poste de livraison se situe en limite de propriété coté rue principale
- Nature : Coffret
- Composition :
. Premier détendeur de marque : Mesura B10
Pression Amont : MPB : &gt; 0,4 et &lt;= 4 bar
Pression Aval : 21 mbar
. Compteur de marque : Itron G10C N°105280 De 2015
</t>
  </si>
  <si>
    <t xml:space="preserve">Poste de livraison :
- Localisation et destination : Le poste de livraison se situe sur le parking exterieur visiteur
- Nature : Niche
- Composition :
Premier détendeur de marque : GDF B6
Pression Amont : MPB : &gt; 0,4 et &lt;= 4 bar
Pression Aval : 21 mbar
 Compteur de marque : Gallus 2000 G4 N°106258 De 1989
</t>
  </si>
  <si>
    <t xml:space="preserve">Le poste de livraison N°D78646</t>
  </si>
  <si>
    <t xml:space="preserve">Premier détendeur :
Pression Amont : MPB : &gt; 0,4 et &lt;= 4 bar
Pression Aval : 300 mbar
Compteur : 
Index : 2546 m3</t>
  </si>
  <si>
    <t xml:space="preserve">Premier détendeur de marque : Clesse Manoet BCH 30
Compteur de marque : Itron G40 N°103172 De 2014</t>
  </si>
  <si>
    <t xml:space="preserve">Installation de distribution :
Bâtiments alimentés en gaz :
Cabine de peinture
Réseaux extérieurs
Désignation du tronçon : Poste de livraison --&gt; Vanne de barrage exterieur
- Bâtiment ou locaux desservis : Batiment 20
- Nature : acier
- Mode de pose : Enterré, en apparent
- Pression de distribution : 300 mbar
Organes de coupures extérieurs
Bâtiment ou locaux concernés : Batiment 20 Grande cabine
- Type : robinet "Quart de tour"
- Mode d'installation : Sous regard
- Localisation : Proche de la porte d'entrée du garage
Bâtiment ou locaux concernés : Batiment 20 Petite cabine
- Type : robinet "Quart de tour"
- Mode d'installation : Sous regard
- Localisation : Proche de la porte d'entrée du garage</t>
  </si>
  <si>
    <t xml:space="preserve">Réseaux extérieurs
Désignation du tronçon : PDL --&gt; Vanne de barrage exterieur
- Bâtiment ou locaux desservis : Chaufferie 07
- Nature : acier
- Mode de pose : Enterré, en apparent
- Pression de distribution : 300 mbar
Organes de coupures extérieurs
Bâtiment ou locaux concernés : Chaufferie 07
- Type : robinet "Quart de tour"
- Mode d'installation : En coffret
- Localisation : Entré chaufferie
Distribution intérieure
Bâtiment ou locaux desservis : Chaufferie 07
- Type de conduite : conduite principale
- Désignation du tronçon : : Vanne de barrage exterieur --&gt; Chaufferie
- Nature de la canalisation : acier
- Assemblage : brasure, joint mécanique
- Mode de pose : apparent
- Volume emprunté : Apparent
Organes de coupures des réseaux de distribution intérieure
Bâtiment ou locaux concernés : Chaufferie 07
- Type : robinet "Quart de tour"
- Mode d'installation : Canalisation
- Localisation : A proximité du bruleur</t>
  </si>
  <si>
    <t xml:space="preserve">Premier détendeur  :
Pression Amont : MPB : &gt; 0,4 et &lt;= 4 bar
Pression Aval : 300 mbar
Compteur : Index : 242117,571 m3</t>
  </si>
  <si>
    <t xml:space="preserve">019</t>
  </si>
  <si>
    <t xml:space="preserve">Réseaux extérieurs
Désignation du tronçon : Poste de détente --&gt; Vanne de barrage exterieur
- Bâtiment ou locaux desservis : Chaufferie Batiment 17
- Nature : cuivre
- Mode de pose : Enterré, en apparent
- Pression de distribution : 300 mbar
Organes de coupures extérieurs
- Type : robinet "Quart de tour"
- Mode d'installation : En coffret
- Localisation : Sur le quai de livraison
Sous comptage
Destination du comptage : Chaufferie
- Compteur de marque : Instromet Type MDI
- Situation : Sur la canalisation a proximité de la vanne barrage gaz
- Mode d'installation : Sur la canalisation
- Précisions complémentaires : Voir sur site les index
Détente secondaire
Destination de la détente : Chaufferie
- Détendeur de marque : DUNGS FRS 5080
- Situation : Sur la canalisation a proximité de la vanne de barrage gaz
- Mode d'installation : Sur la canalisation
- Pression : 60 mbar
Distribution intérieure
Bâtiment ou locaux desservis : Chaufferie
- Type de conduite : conduite principale
- Désignation du tronçon : : Vanne de barrage gaz exterieur --&gt; Chaudières
- Nature de la canalisation : acier
- Assemblage : soudure, soudobrasure, joint mécanique
- Mode de pose : apparent, extérieur
- Volume emprunté : rdc, Fixé au mur
Organes de coupures des réseaux de distribution intérieure
Bâtiment ou locaux concernés : Chaufferie
- Type : robinet "Quart de tour"
- Mode d'installation : sous-coffret
- Localisation : Arrière chaufferie proche de la grille de sortie</t>
  </si>
  <si>
    <t xml:space="preserve">Coffret GDF N°D5549.</t>
  </si>
  <si>
    <t xml:space="preserve">Premier détendeur : 
Pression Amont : MPB : &gt; 0,4 et &lt;= 4 bar
Pression Aval : 300 mbar
Compteur de marque : Actaris FLUXI 2150 
 Index :5555973,9 m3 
</t>
  </si>
  <si>
    <t xml:space="preserve">Coffret GDF N°6382</t>
  </si>
  <si>
    <t xml:space="preserve">
Nature : Coffret
Composition :
Compteur :
Index : 7787,021 m3 
Réseaux extérieurs
Désignation du tronçon : Poste de détente --&gt; Vanne de barrage ext
- Bâtiment ou locaux desservis : Cuisine
- Nature : acier
- Mode de pose : Enterré, en apparent
- Pression de distribution : 21 mbar
Organes de coupures extérieurs
Bâtiment ou locaux concernés : Cuisine
- Type : robinet "Quart de tour"
- Mode d'installation : En coffret
- Localisation : Sur le quai de livraison
Distribution intérieure
Bâtiment ou locaux desservis : Cuisine
- Type de conduite : conduite principale
- Désignation du tronçon : : Vanne de barrage exterieur --&gt; Vanne de barrage interieur
- Nature de la canalisation : acier
- Assemblage : soudobrasure, joint mécanique
- Mode de pose : apparent, extérieur
- Volume emprunté : rdc
Organes de coupures des réseaux de distribution intérieure
Bâtiment ou locaux concernés : Cuisine
- Type : robinet "Quart de tour"
- Localisation : Dans la cuisine
Bâtiment ou locaux concernés : Cuisine
- Type : robinet "Quart de tour"
- Localisation : Sous les appareil de cuisson
Bâtiment ou locaux concernés : Cuisine
- Type : robinet "Quart de tour"
- Mode d'installation : sous-coffret- 
Localisation : Quai de livraison
</t>
  </si>
  <si>
    <t xml:space="preserve">Compteur de marque : elster BKG16</t>
  </si>
  <si>
    <t xml:space="preserve">CHAUFFERIE</t>
  </si>
  <si>
    <t xml:space="preserve">
Composition :
Compteur : Index : 12705,34 m3
Réseaux extérieurs
Désignation du tronçon : Poste de détente --&gt; Vanne de barrage exterieur
- Bâtiment ou locaux desservis : Cuisine
- Nature : cuivre, polyéthylène
- Mode de pose : Enterré, en apparent
- Pression de distribution : 21 mbar
Organes de coupures extérieurs
Bâtiment ou locaux concernés : Cuisine
- Type : robinet "Quart de tour"
- Mode d'installation : En coffret
- Localisation : Sur la facade du batiment coté cours interieur
Distribution intérieure
Bâtiment ou locaux desservis : Cuisine
- Type de conduite : conduite principale
- Désignation du tronçon : Vanne de barrage exterieur --&gt; Appareils de cuisson
- Nature de la canalisation : cuivre
- Assemblage : soudure, joint mécanique
- Mode de pose : apparent, noyé
- Volume emprunté : vide sanitaire
Organes de coupures des réseaux de distribution intérieure
Bâtiment ou locaux concernés : Cuisine
- Type : robinet "Quart de tour"
- Mode d'installation : Sur la canalisation
- Localisation : A proximité des appareils de cuisson</t>
  </si>
  <si>
    <t xml:space="preserve">Détendeur secondaire  de marque : DUNGS FRS 5080
Sous comptage : Compteur de marque : Instromet Type MDI</t>
  </si>
  <si>
    <t xml:space="preserve">Le poste de livraison N°GI035582 se situe a l'extérieur du bâtiment proche de la chaufferie</t>
  </si>
  <si>
    <t xml:space="preserve">Premier détendeur :
Pression Amont : MPB : &gt; 0,4 et &lt;= 4 bar
Pression Aval : 21 mbar
Compteur : 
Index : 13283,686 m3
Organe de coupure type : robinet "Quart de tour"</t>
  </si>
  <si>
    <t xml:space="preserve">Premier détendeur de marque : Schlumberge
Compteur de marque : Actaris FLUXI 2150</t>
  </si>
  <si>
    <t xml:space="preserve">cuisine</t>
  </si>
  <si>
    <t xml:space="preserve">Bâtiment ou locaux desservis : Chaufferie 03 (coupure mur de facade )
- Nature : acier
- Mode de pose : Enterré, en apparent
- Pression de distribution : 300 mbar</t>
  </si>
  <si>
    <t xml:space="preserve">Compteur de marque : NUOVO PIGNON N°6762115 De 2004</t>
  </si>
  <si>
    <t xml:space="preserve">Le poste de détente se situe en limite de bâtiment pour alimenter les appareils de cuisson</t>
  </si>
  <si>
    <t xml:space="preserve">Distributeur : GDF/Gaz naturel
- Bâtiment ou locaux desservis : Chaufferie 004 coupure quart de tour
- Nature : acier, polyéthylène
- Mode de pose : Enterré, en apparent
- Pression de distribution : 300 mbar</t>
  </si>
  <si>
    <t xml:space="preserve">Premier détendeur de marque : Briffault B50N
Compteur de marque : elster</t>
  </si>
  <si>
    <t xml:space="preserve">Distributeur : GDF/Gaz naturel
Bâtiment ou locaux desservis : Chaufferie batiment 13 coupure quart de tour
- Nature : acier
- Mode de pose : Enterré, en apparent
- Pression de distribution : 300 Mbar
</t>
  </si>
  <si>
    <t xml:space="preserve">Distributeur : GDF/Gaz naturel
Bâtiment ou locaux desservis : Chaufferie batiment 14 coupure quart de tour (proximité du bruleur)
- Nature : acier
- Mode de pose : Enterré, en apparent
- Pression de distribution : 300 Mbar
</t>
  </si>
  <si>
    <t xml:space="preserve"> Premier détendeur de marque : Briffault CCH 80
Compteur de marque : Schlumberger type 2050/100 A1 N°CD51489</t>
  </si>
  <si>
    <t xml:space="preserve">Distributeur : GDF/Gaz naturel
Bâtiment ou locaux desservis : Chaufferie batiment 17 coupure quart de tour (à proximité du bruleur)
- Nature : acier
- Mode de pose : Enterré, en apparent
- Pression de distribution : 300 Mbar
</t>
  </si>
  <si>
    <t xml:space="preserve">Distributeur : GDF/Gaz naturel
Bâtiment ou locaux desservis : Chaufferie batiment 19 coupure quart de tour (à proximité du bruleur)
- Nature : acier
- Mode de pose : Enterré, en apparent
- Pression de distribution : 300 Mbar
</t>
  </si>
  <si>
    <t xml:space="preserve">Détendeur de marque : Mesura B6</t>
  </si>
  <si>
    <t xml:space="preserve">Distributeur : GDF/Gaz naturel
Bâtiment ou locaux desservis : Chaufferie batiment 20 coupure quart de tour (mur de facade)
- Nature : acier
- Mode de pose : Enterré, en apparent
- Pression de distribution : 300 Mbar
</t>
  </si>
  <si>
    <t xml:space="preserve"> Détendeur de marque : INSTROMET MO 32907</t>
  </si>
  <si>
    <t xml:space="preserve">Distributeur : GDF/Gaz naturel
Bâtiment ou locaux desservis : Chaufferie batiment 37 coupure quart de tour (à proximité des chaudières)
- Nature : acier
- Mode de pose : noyé, en apparent
- Pression de distribution : 300 Mbar
</t>
  </si>
  <si>
    <t xml:space="preserve">Distributeur : GDF/Gaz naturel
Bâtiment ou locaux desservis : Chaufferie batiment 37 coupure quart de tour (à proximité des chaudières)
- Nature : acier
- Mode de pose :  apparent
- Pression de distribution : 300 Mbar
</t>
  </si>
  <si>
    <t xml:space="preserve">Destination de la détente :
Chaufferie 003
- Détendeur de 1995
- Situation : Mur de facade chaufferie
- Mode d'installation : En coffret
- Pression : 300 mbar</t>
  </si>
  <si>
    <t xml:space="preserve">Détente secondaire
- Détendeur :
- Mode d'installation : En armoire
- Pression : 300 mbar</t>
  </si>
  <si>
    <t xml:space="preserve">Détente secondaire 
Destination de la détente :
Chaufferie batiment 13
- Détendeur de 1995
- Situation : Sur le mur chaufferie coté grillage
- Mode d'installation : En coffret
- Pression : 300 mbar</t>
  </si>
  <si>
    <t xml:space="preserve">Identification : 933VL0145</t>
  </si>
  <si>
    <t xml:space="preserve">Détente secondaire
Destination de la détente :
Chaufferie 14
- Détendeur :
- Situation : Mur de facade chaufferie
- Mode d'installation : En coffret
- Pression : 300 mbar</t>
  </si>
  <si>
    <t xml:space="preserve">RESTAUR.LOISIRS</t>
  </si>
  <si>
    <t xml:space="preserve">Premier détendeur:
Pression Amont : MPB : &gt; 0,4 et &lt;= 4 bar
Pression Aval : 1 bar
Compteur de 2016
</t>
  </si>
  <si>
    <t xml:space="preserve">Le Poste de livraison  GI1000480 
Réseaux extérieurs
 Désignation du tronçon : Poste de livraison --&gt; Vanne de barrage cuisine - Bâtiment ou locaux desservis : Cuisine - Nature : acier, polyéthylène - Mode de pose : Enterré, en apparent - Pression de distribution : 21 mbar
 Désignation du tronçon : Poste de livraison --&gt; Vanne de barrage cuisine - Bâtiment ou locaux desservis : Local technique STYX - Nature : acier, polyéthylène - Mode de pose : Enterré, en apparent - Pression de distribution : 21 mbar
 Cuisine - Détendeur de marque : DUNGS FRS 510 - Situation : Preparation froide - Mode d'installation : Sur la canalisation. - Pression : 21 mbars
</t>
  </si>
  <si>
    <t xml:space="preserve">Détente secondaire 
Destination de la détente :
Chaufferie Batiment 17
- Détendeur :
- Mode d'installation : En coffret
- Pression : 300 mbar</t>
  </si>
  <si>
    <t xml:space="preserve">numéro 11598</t>
  </si>
  <si>
    <t xml:space="preserve">Détente secondaire
Destination de la détente :
Chaufferie 19
-Détendeur :
- Mode d'installation : En coffret
- Pression : 300 mbar</t>
  </si>
  <si>
    <t xml:space="preserve">Détente secondaire
Destination de la détente :
Chaufferie 20
- Détendeur de marque : Briffault CCH 50 N°2813
- Mode d'installation : En coffret
- Pression : 300 mbar</t>
  </si>
  <si>
    <t xml:space="preserve">extérieur chaufferie</t>
  </si>
  <si>
    <t xml:space="preserve">Détente secondaire
Destination de la détente :
Chaufferie 37
Détendeur :
- Mode d'installation : En coffret
- Pression : 300 mbar</t>
  </si>
  <si>
    <t xml:space="preserve">Détendeur de marque : Direxi 160 N°82706 De 1995</t>
  </si>
  <si>
    <t xml:space="preserve">Détente secondaire
Destination de la détente :
Chaufferie 38
- Détendeur:
- Mode d'installation : En coffret
- Pression : 300 mbar</t>
  </si>
  <si>
    <t xml:space="preserve">Extérieur de la caserne au niveau de la route D91 direction A86</t>
  </si>
  <si>
    <t xml:space="preserve">Distributeur : GDF
Nature du gaz : Gaz naturel
Poste de livraison : GI 097063
- Localisation et destination : Le poste de livraison se situe à l'extérieur de la caserne au niveau de la route D91 direction A86
- Nature : armoire
</t>
  </si>
  <si>
    <t xml:space="preserve">Détendeur de marque : Briffault CCH 80 N°9523</t>
  </si>
  <si>
    <t xml:space="preserve">Réseaux extérieurs
Désignation du tronçon : Citerne --&gt; Vanne de barrage exterieur
- Bâtiment ou locaux desservis : Batiment 23 Cabine peinture
- Nature : cuivre
- Mode de pose : Enterré, en apparent
- Pression de distribution : 1,5 Bars
Organes de coupures extérieurs
- Type : robinet "Quart de tour"
- Mode d'installation : En coffret
- Localisation : Sur le mur coté batiment 24
Détente secondaire
Destination de la détente : Batiment 23 Cabine de peinture
- Situation : Proche du bruleur
- Mode d'installation : Sur la canalisation
- Pression : 21 mbar
Distribution intérieure
- Type de conduite : conduite principale
- Désignation du tronçon : : Cuve exterieur --&gt; Vanne de barrage gaz
- Nature de la canalisation : cuivre
- Assemblage : brasure, joint mécanique
- Mode de pose : apparent
- Volume emprunté : Fixé au mur
Organes de coupures des réseaux de distribution intérieure
Bâtiment ou locaux concernés : Batiment 23
- Type : robinet "Quart de tour"
- Mode d'installation : Fixé au mur
- Localisation : Atelier</t>
  </si>
  <si>
    <t xml:space="preserve">Organes de coupures des réseaux de distribution intérieure
Bâtiment ou locaux concernés : Sur le mur Atelier et garage
- Type : robinet "Quart de tour"
- Mode d'installation : Fixé au mur
- Localisation : Proche de la porte de sortie
Identification de l’appareil(s) installé(s) : 
1 Chaudière (Frisquet Prestige) dans chaufferie
4+14 panneaux radiant garage et atelier
</t>
  </si>
  <si>
    <t xml:space="preserve">Destination de la détente : Chaufferie 27
- Situation : Dans la chaufferie 27
- Mode d'installation : Sur la canalisation
- Pression : 21mbar</t>
  </si>
  <si>
    <t xml:space="preserve">Distributeur : GDF
Nature du gaz : Gaz naturel
Poste de livraison :
- Localisation et destination : Entrée chaufferie pour alimenter la chaufferie 27 et les garages bâtiment 27
- Nature : Armoire
- Composition :
Détendeur : 
Pression Amont : MPB : &gt; 0,4 et &lt;= 4 bar
Pression Aval : 300 mbar
Organe de coupure
Type : robinet "Quart de tour"</t>
  </si>
  <si>
    <t xml:space="preserve">Stockage en réservoirs fixes :
- Localisation et destination : Chemin arriere du batiment pour alimenter le BATIMENT 46
- Mode d'installation : Aérien - Nature du gaz : Propane - Fournisseur :
- Réservoir . Identification : 933VL0145
. Capacité : 2280 dm3 .
Equipements du stockage :
. Un détendeur - 
Marque : Propane type 904
Pression : 1,5
. Un limiteur
Marque : Propane type 954
Pression : 1,75
Bâtiment ou locaux desservis : Stand de tir
- Type de conduite : conduite principale
- Désignation du tronçon : : Cuve exterieur --&gt; Chaudière
- Nature de la canalisation : cuivre
- Assemblage : brasure, joint mécanique
- Mode de pose : apparent
- Volume emprunté : Fixé au mur
Organes de coupures des réseaux de distribution intérieure
Bâtiment ou locaux concernés : Stand de tir
- Type : Détendeur
- Mode d'installation : Fixé au mur - Localisation : A proximité de la chaudière
</t>
  </si>
  <si>
    <t xml:space="preserve">Machine fonctionnant au gaz naturel</t>
  </si>
  <si>
    <t xml:space="preserve">Citerne propane</t>
  </si>
  <si>
    <t xml:space="preserve">Réseaux extérieurs
Désignation du tronçon : Poste de livraison --&gt; Vanne de barrage exterieur
- Bâtiment ou locaux desservis : Chaufferie 88
- Nature : acier
- Mode de pose : en apparent
- Pression de distribution : 300 mbar
Organes de coupures extérieurs
Bâtiment ou locaux concernés : Chaufferie 88
- Type : robinet "Quart de tour"
- Mode d'installation : En coffret
- Localisation : Sur le mur de facade du prefabriqué
Identification de l’appareil(s) installé(s) : 
1 Chaudière (RIELLO TAU270N 270 Kw)
</t>
  </si>
  <si>
    <t xml:space="preserve">Détendeur de marque : Schlumberger DIREXI 160 N°82705 De 1995</t>
  </si>
  <si>
    <t xml:space="preserve">Distributeur : GDF
Nature du gaz : Gaz naturel
Poste de livraison :
- Localisation et destination : Le poste de livraison se situe a l'entré du prefabriqué chaufferie pour alimenter la chaudière
- Nature : Coffret
- Composition :
Premier détendeur : 
Pression Amont : MPB : &gt; 0,4 et &lt;= 4 bar
Pression Aval : 300 mbar
Compteur : 
Index : 954503,972 m3</t>
  </si>
  <si>
    <t xml:space="preserve">Détendeur de marque : Briffault CCH 50 N°0283</t>
  </si>
  <si>
    <t xml:space="preserve">poste de livraison GAZ</t>
  </si>
  <si>
    <t xml:space="preserve">Type de stockage : Enfoui  
Equipements du stockage :
Un détendeur Marque : CLESSE 315 EV
Un limiteur Marque : reca 954
Organe de coupure :
Type : robinet de citerne
Localisation : Proche du limiteur
</t>
  </si>
  <si>
    <t xml:space="preserve">détendeur de marque : Schlumberger DIREXI N°69576
Compteur de marque : Itron N°105432</t>
  </si>
  <si>
    <t xml:space="preserve">Type de stockage : Aérien  
Date d'épreuve : 12/06/2003
Capacité : 2280 dm3
Equipements du stockage :
Un détendeur : Marque : Propane type 904 .Pression : 1,5
Un limiteur : Marque : Propane type 954.Pression : 1,75
Organe de coupure
Type : robinet de citerne
Localisation : Sur la citerne
</t>
  </si>
  <si>
    <t xml:space="preserve">Détendeur de marque : Briffault CCH 80 N°9522</t>
  </si>
  <si>
    <t xml:space="preserve">Aérien : cuve Propane</t>
  </si>
  <si>
    <t xml:space="preserve">Détendeur de marque : Fischer Controls</t>
  </si>
  <si>
    <t xml:space="preserve">Détendeur de marque : Briffault CCH 50 N°0309</t>
  </si>
  <si>
    <t xml:space="preserve">Distribution intérieure
Bâtiment ou locaux desservis : Chaufferie
- Type de conduite : conduite de distribution
- Désignation du tronçon : : Vanne de barrage gaz exterieur --&gt; Génerateur vapeur et chaudière
- Nature de la canalisation : acier, cuivre
- Assemblage : soudure, brasure
- Mode de pose : apparent
Organes de coupures des réseaux de distribution intérieure
Bâtiment ou locaux concernés : Chaufferie
- Type : robinet "Quart de tour"
- Mode d'installation : Sur la canalisation
- Localisation : A proximité des appareils de chauffage</t>
  </si>
  <si>
    <t xml:space="preserve">Détendeur de marque : Briffault CCH 50 N°2813</t>
  </si>
  <si>
    <t xml:space="preserve">Raccordement des appareils  par robinets de commande type 1/4 de tour. Raccordement  par tuyaux flexibles :
-2 Feux vifs (Thirode)
-1 Four(s) (FAGOR)</t>
  </si>
  <si>
    <t xml:space="preserve">Détendeur de marque : Briffault CCH 50 N°0850</t>
  </si>
  <si>
    <t xml:space="preserve">Composition :
Premier détendeur : 
Pression Amont : MPB : &gt; 0,4 et &lt;= 4 bar
Pression Aval : 300mbar
Compteur de 2013 :
Index : 95822,21  m3</t>
  </si>
  <si>
    <t xml:space="preserve">Détendeur de marque : Francel BCH 30</t>
  </si>
  <si>
    <t xml:space="preserve">Sous comptage
Destination du comptage : Chaufferie Ch n° 1
- Compteur  N°6001020
- Situation : Dans la chaufferie
- Mode d'installation : Sur la canalisation
- Index : 36029,1782 m3
Destination du comptage : Chaufferie Ch n° 2
- Compteur N°6000974
- Situation : Dans la chaufferie
- Mode d'installation : Sur la canalisation
- Index : 35387,9521 m3
Destination du comptage : Chaufferie Ch n°3
- Compteur N°6001012
- Situation : Dans la chaufferie
- Mode d'installation : Sur la canalisation
- Index : 49644 m3
Distribution intérieure
Bâtiment ou locaux desservis : Chaufferie
- Type de conduite : conduite principale
- Désignation du tronçon : : Poste de livraison --&gt; Vanne de barrage gaz interieur
- Nature de la canalisation : acier
- Assemblage : soudure, joint mécanique
- Mode de pose : apparent, noyé
Organes de coupures des réseaux de distribution intérieure
Bâtiment ou locaux concernés : Chaufferie
- Type : robinet "Quart de tour"
- Mode d'installation : sous-coffret
- Localisation : Sous sol technique proche chaufferie
Combustible gaz/Puissance totale inférieur à 1MW
CH1 : 175KW+ brûleur CUENOD C22G207 8 de 240KW
CH2 : 175KW+ brûleur CUENOD C22G207 8 de240KW)
CH3 : 206KW+ brûleur DE DIETRICH GS303 3 de 220 KW</t>
  </si>
  <si>
    <t xml:space="preserve">Composition :
Compteur de 2008 :
Index : 657 957,85 m3
Organe de coupure
Type : robinet "Quart de tour"
Localisation : Sur le poste de livraison
</t>
  </si>
  <si>
    <t xml:space="preserve">Prestation installations thermiques de puissance nominale entre 400 kW et 20 MWh 
 Périodicités : </t>
  </si>
  <si>
    <t xml:space="preserve">BdF IdF</t>
  </si>
  <si>
    <r>
      <rPr>
        <b val="true"/>
        <sz val="10"/>
        <rFont val="Arial"/>
        <family val="2"/>
      </rPr>
      <t xml:space="preserve">A</t>
    </r>
    <r>
      <rPr>
        <sz val="10"/>
        <rFont val="Arial"/>
        <family val="0"/>
      </rPr>
      <t xml:space="preserve">NNEE DE MISE EN SERVICE</t>
    </r>
  </si>
  <si>
    <r>
      <rPr>
        <b val="true"/>
        <sz val="10"/>
        <rFont val="Arial"/>
        <family val="2"/>
      </rPr>
      <t xml:space="preserve">C</t>
    </r>
    <r>
      <rPr>
        <sz val="10"/>
        <rFont val="Arial"/>
        <family val="0"/>
      </rPr>
      <t xml:space="preserve">OMBUSTIBLE UTILE</t>
    </r>
  </si>
  <si>
    <r>
      <rPr>
        <b val="true"/>
        <sz val="10"/>
        <rFont val="Arial"/>
        <family val="2"/>
      </rPr>
      <t xml:space="preserve">P</t>
    </r>
    <r>
      <rPr>
        <sz val="10"/>
        <rFont val="Arial"/>
        <family val="0"/>
      </rPr>
      <t xml:space="preserve">UISSANCE (kW)</t>
    </r>
  </si>
  <si>
    <r>
      <rPr>
        <b val="true"/>
        <sz val="10"/>
        <rFont val="Arial"/>
        <family val="2"/>
      </rPr>
      <t xml:space="preserve">T</t>
    </r>
    <r>
      <rPr>
        <sz val="10"/>
        <rFont val="Arial"/>
        <family val="2"/>
      </rPr>
      <t xml:space="preserve">YPE DE VERIFICATION</t>
    </r>
  </si>
  <si>
    <t xml:space="preserve">GAZ</t>
  </si>
  <si>
    <t xml:space="preserve">Chaufferie gaz : 4 chaudières Guillot de 1992 - 3 brûleurs WEISHAUPT de 2009 et 1 brûleur WEISHAUPT de 1993
Chaudière 1 : type Tubes de fumées Totaltub.S : 640 KW ; Brûleur  type WM / G10/3 - A,  de 900 kW
Chaudière 2 : type Tubes de fumées : 1163 KW  ; Brûleur  type WM / G20 2 - A, de 2 100 kW
Chaudière 3 : type Tubes de fumées : 1163 KW  ; Brûleur  type WM / G20 2 - A, de 2 100 kW
Chaudière 4 : type Tubes de fumées : 1163 KW  ; Brûleur  type RGL 7 / 1 - D, de 1 750 kW
Chaudière 5 : type Tubes de fumées : 1163 KW  ; Brûleur  type WM / G20 2 - A, de 2 100 kW</t>
  </si>
  <si>
    <t xml:space="preserve">EFFICATITE ENERGETIQUE :Chaufferie puissance &gt; à 1 MW et &lt; à 20 MW</t>
  </si>
  <si>
    <t xml:space="preserve">Caractéristiques des conduits :
Conduit chaudière 1 : Forme circulaire et oblique - diamètre interieur = 0,32m - diamètre hydraulique = 0,32m - hauteur approximative de cheminée 14m
Conduit chaudière 5 : Forme circulaire et oblique - diamètre interieur = 0,48m - diamètre hydraulique = 0,48m - hauteur approximative de cheminée 14m</t>
  </si>
  <si>
    <t xml:space="preserve">REJETS ATMOSPHERIQUES : Chaufferie puissance &gt; à 1 MW et &lt; à 20 MW</t>
  </si>
  <si>
    <t xml:space="preserve">Puissance totale installation = 990 kW
Chaudière 1 : DE DIETRICH GT411 - 495kW de 1998 - bruleur CUENOD C75 H201 -  750 KW 
Chaudière 2 :DE DIETRICH GT411 - 495kW de 1998 - bruleur CUENOD C75 H201 -  750 KW 
</t>
  </si>
  <si>
    <t xml:space="preserve">EFFICATITE ENERGETIQUE : Chaufferie  Puissance ≥ à 400 kW et ≤ à 1 MW</t>
  </si>
  <si>
    <t xml:space="preserve">Chaudière 1 : 1 450 KW 
Chaudière 2 : 1 450 KW 
Chaudière 3 : 650KW 
</t>
  </si>
  <si>
    <t xml:space="preserve">sous escalier SUD</t>
  </si>
  <si>
    <t xml:space="preserve">FOD</t>
  </si>
  <si>
    <t xml:space="preserve">Chaudière 1 : 719KW/1991 ;  
Chaudière 2 : 719KW/1991 ;  
Chaudière 3  : 719KW/1991 ; </t>
  </si>
  <si>
    <t xml:space="preserve">Caractéristiques des conduits :
Conduit chaudière 1 : Forme circulaire et horizontale - diamètre interieur = 0,5m -  - hauteur approximative de cheminée 15m
Conduit chaudière 2 : Forme circulaire et horizontale - diamètre interieur = 0,5m -  - hauteur approximative de cheminée 15m
Conduit chaudière 3 : Forme circulaire et horizontale - diamètre interieur = 0,5m -  - hauteur approximative de cheminée 15m</t>
  </si>
  <si>
    <t xml:space="preserve">Chaufferie gaz : 3 chaudières 
Chaudière 1 : VEISMAN/TYPE : PD-076 / 875 KW/1995 ; Brûleur : RIELLO type RS100 822 T1 / 232-1163 kW
Chaudière 2 : TRANSTUB/TYPE : A 141 / 812 KW/1993 ; Brûleur : SICMA type GS 130 2A / 720 - 1550 kW/1990
Chaudière 3 : CHAPPEE/TYPE : B23 / 217 KW/1998 ; Brûleur : SICMA type GS18 1A / 70 - 250 kW/1998
</t>
  </si>
  <si>
    <t xml:space="preserve">Puissance totale installation = 1,904 MW</t>
  </si>
  <si>
    <t xml:space="preserve">Chaufferie ICPE 7,65 MW - 3 chaudières Guillot de 2003 - 3 brûleurs CUENOD
Chaudière 1 : type D 2320 : 2 550 KW ; Brûleur  type C 285,  de 2 850 kW
Chaudière 2 : type D 2320  : 2 550 KW  ; Brûleur  type C 285, de 2 850 kW
Chaudière 3 : type D 2320  :  2 550 KW  ; Brûleur  type C 285, de 2 850 kW
</t>
  </si>
  <si>
    <t xml:space="preserve">Caractéristiques des conduits :
Conduit chaudière 1 : Forme circulaire et horizontrale - diamètre interieur = 0,55m - diamètre hydraulique = 0,55m - hauteur approximative de cheminée 25m
Conduit chaudière 2 : Forme circulaire et horizontrale - diamètre interieur = 0,55m - diamètre hydraulique = 0,55m - hauteur approximative de cheminée 25m
Conduit chaudière 3 : Forme circulaire et horizontrale - diamètre interieur = 0,55m - diamètre hydraulique = 0,55m - hauteur approximative de cheminée 25m</t>
  </si>
  <si>
    <t xml:space="preserve">S16</t>
  </si>
  <si>
    <t xml:space="preserve">Combustible gaz
CH1 : 450KW ;
CH2 : 750 KW .
</t>
  </si>
  <si>
    <t xml:space="preserve">Combustible gaz
1 conduit de cheminée
</t>
  </si>
  <si>
    <t xml:space="preserve">Combustible gaz
1 conduit de cheminée</t>
  </si>
  <si>
    <t xml:space="preserve">Combustible gaz
CH1(VIESSMAN à condensation/404 KW/N°7519062300062); 
CH2(VIESSMAN à condensation/404 KW/N°7519062300079); 
CH3 (VIESSMAN à condensation/404 KW/N°751906223000067)</t>
  </si>
  <si>
    <t xml:space="preserve">4 générateurs à air pulsé FOD de 290 KW chacun</t>
  </si>
  <si>
    <t xml:space="preserve">Chaudière 1 : Générateur à air pulsé de 590 KW /1996
Chaudière 2 : Générateur à air pulsé de 620 KW /…</t>
  </si>
  <si>
    <t xml:space="preserve">Combustible gaz/Puissance totale 11,513 MW
 CH1(HOVAL type 35000/5000KW + WEISHAUPT G602-A/6600KW);
 CH2(DANSTOKER VE-H/4652KW +WEISHAUPT G602-A/4652 KW);
 CH3 (DANSTOKER VE-H/1861 KW +WEISHAUPT G602-A/ 3500KW)</t>
  </si>
  <si>
    <t xml:space="preserve">conduit 1 de CH1 : Forme circulaire/orientation verticale/ hauteur 12m/diamètre 0,7m/diamètre débouché 0,7m
conduit 2 de CH3 : Forme circulaire/orientation verticale/ hauteur 12m/diamètre 0,7m/diamètre débouché 0,7m
</t>
  </si>
  <si>
    <t xml:space="preserve">CH1: WOLF KLIMATECHNIK : 115Kw/ 1995 ;  
CH2: WOLF KLIMATECHNIK : 530Kw /1995 ; 
CH3: WOLF KLIMATECHNIK : 530Kw /1995 ; </t>
  </si>
  <si>
    <t xml:space="preserve">CH1: WOLF KLIMATECHNIK : 65Kw/ 1995 ;  
CH2: WOLF KLIMATECHNIK : 530Kw /1995 ; 
CH3: WOLF KLIMATECHNIK : 530Kw /1995 ; </t>
  </si>
  <si>
    <t xml:space="preserve">CH1: WOLF KLIMATECHNIK : 37Kw/ 1995 ;  
CH2: WOLF KLIMATECHNIK : 440Kw /1995 ; </t>
  </si>
  <si>
    <t xml:space="preserve">REJETS ATMOSPHERIQUES : Chaufferie  Puissance ≥ à 400 kW et ≤ à 1 MW </t>
  </si>
  <si>
    <t xml:space="preserve">CH1: 404KW+ brûleur CUENOD type C34GX507 440KW
CH2 : 404KW+ brûleur CUENOD type C34GX507 440KW
CH3 : 419KW+ brûleur BABCOK WANSON type VAP600R 419KW
CH4 : 419KW+ brûleur BABCOK WANSON type VAP600R 419KW
CH5 : 419KW+ brûleur BABCOK WANSON type VAP600R 419KW</t>
  </si>
  <si>
    <t xml:space="preserve">Combustible gaz/Puissance totale 2,137 MW 
1 conduit de cheminée
</t>
  </si>
  <si>
    <t xml:space="preserve">Prestation dispositifs d'ancrage et lignes de vie 
Périodicité : annuelle.  </t>
  </si>
  <si>
    <t xml:space="preserve">Echelle à crinoline intérieure
Echelle à Crinoline Acier 10 Barreaux</t>
  </si>
  <si>
    <t xml:space="preserve">Echelle à crinoline intérieure. Marque : ANOXA. Matériaux : Fer Galva - Nb échelons : 13 - Longueur : 4 m - Fixations : 2 points - Protection : Crinoline</t>
  </si>
  <si>
    <t xml:space="preserve">Echelle à crinoline intérieure. Sans marque . Matériaux : Fer - Nb échelons : 13 - Longueur : 4 m - Fixations : 2 points - Protection : Crinoline</t>
  </si>
  <si>
    <t xml:space="preserve">toit terrasse cuisine 
Caractéristiques principales des ancrages du 
lot : CMU 700 kg / Type PH10</t>
  </si>
  <si>
    <t xml:space="preserve">Echelle à crinoline extérieure-Marque / Type : Echelle 95 - Hauteur : 4 m / Nb d'échelons : 21 / 4 fixations au mur / Matériaux : Alu / Equipé d'un portillon d'accès vérrouillable</t>
  </si>
  <si>
    <t xml:space="preserve">Echelle à crinoline intérieure - Marque / Type : Sans indication  - Hauteur : 4 m / Nb d'échelons : 14 / 2 fixations au mur / Matériaux : Alu / Equipé d'un portillon d'accès vérrouillable</t>
  </si>
  <si>
    <t xml:space="preserve">Echelle accès combles - Marque / Type : EUROSTYL/ 7209 - Hauteur : 4 m / Nb d'échelons : 2X9 / Matériaux : Alu 
</t>
  </si>
  <si>
    <t xml:space="preserve"> N° 8595038 372097/ 1
</t>
  </si>
  <si>
    <t xml:space="preserve">Echelle accès combles - Marque / Type : EUROSTYL/ 7209 - Hauteur : 4 m / Nb d'échelons : 2X9 / Matériaux : Alu </t>
  </si>
  <si>
    <t xml:space="preserve"> N° 8595038 372097/2
</t>
  </si>
  <si>
    <t xml:space="preserve">Echelle à crinoline intérieure. Sans marque . Matériaux : Fer - Nb échelons : 16 - Longueur : 5 m - Fixations : 3 points - Protection : Crinoline</t>
  </si>
  <si>
    <t xml:space="preserve">Echelle à crinoline. Sans marque . Matériaux : Alu - Nb échelons : 26 - Longueur : 6 m - Fixations : 3 points - Protection : Crinoline </t>
  </si>
  <si>
    <t xml:space="preserve">Echelle escamotable</t>
  </si>
  <si>
    <t xml:space="preserve">Echelle à crinoline intérieure. Marque : CENTAURE. Matériaux : Alu - Nb échelons : 11 - Longueur : 3,8 m - Fixations : 2 points - Protection : Crinoline</t>
  </si>
  <si>
    <t xml:space="preserve">N° Série : 0023/25</t>
  </si>
  <si>
    <t xml:space="preserve">Echelle à crinoline intérieure. Marque : CENTAURE . Matériaux : Alu - Nb échelons : 12 - Longueur : 4 m - Fixations : 2 points - Protection : Crinoline</t>
  </si>
  <si>
    <t xml:space="preserve">Echelle à crinoline intérieure. Marque : ANOXA. Matériaux : Alu - Nb échelons : 20 - Longueur : 10 m - Fixations : 3 points - Protection : Crinoline</t>
  </si>
  <si>
    <t xml:space="preserve">N° Série : 0024/25</t>
  </si>
  <si>
    <t xml:space="preserve">Echelle à crinoline extérieure .Marque ACBI. Matériaux : Alu - Nb échelons : 31 - Longueur : 10 m - Fixations : 4 points - Protection : Crinoline</t>
  </si>
  <si>
    <t xml:space="preserve">Accès toiture 1 
Echelle à crinoline - Marque : Echelle Européene
-  Hauteur : 4 m / Nb d'échelons : 14 / 2 fixations au mur / Matériaux : Alu </t>
  </si>
  <si>
    <t xml:space="preserve">Accès toiture 2
Echelle à crinoline - Marque : Echelle Européene
-  Hauteur : 4 m / Nb d'échelons : 14 / 2 fixations au mur / Matériaux : Alu </t>
  </si>
  <si>
    <t xml:space="preserve">Accès toiture 3
Echelle à crinoline - Marque : Echelle Européene
-  Hauteur : 4 m / Nb d'échelons : 14 / 2 fixations au mur / Matériaux : Alu </t>
  </si>
  <si>
    <t xml:space="preserve">Extérieure
 Echelle à crinoline - Marque : Echelle Européene
-  Hauteur : 4 m / Nb d'échelons : 14 / 2 fixations au mur / Matériaux : Alu </t>
  </si>
  <si>
    <t xml:space="preserve">32.CARRE OFFICIERS</t>
  </si>
  <si>
    <t xml:space="preserve">Hauteur : 2.5 m / Nb d'échelons : 7 / 3 fixations au mur / Matériaux : Alu. Accès par escalier extérieur bât.33</t>
  </si>
  <si>
    <t xml:space="preserve">31.RICHELIEU</t>
  </si>
  <si>
    <t xml:space="preserve">Hauteur : 3 m / Nb d'échelons : 14/ 3 fixations au mur / Matériaux : Métal. </t>
  </si>
  <si>
    <t xml:space="preserve">3.CASABIANCA</t>
  </si>
  <si>
    <t xml:space="preserve">Echelle à crinoline - Marque : Echelle 95 - Hauteur : 3 m / Nb d'échelons : 14 / 3 fixations au mur / Matériaux : Alu / Equipé d'un portillon d'accès vérrouillable
</t>
  </si>
  <si>
    <t xml:space="preserve">41. CLEMENCEAU</t>
  </si>
  <si>
    <t xml:space="preserve">Hauteur : 4.5 m / Nb d'échelons : 16 / 4 fixations au mur / Matériaux : Alu / Equipé d'un portillon d'accès vérrouillable</t>
  </si>
  <si>
    <t xml:space="preserve">Echelle à crinoline - Marque : Echelle 95 - Hauteur : 3,60 m / Nb d'échelons : 16 / 4 fixations au mur / Matériaux : Alu / Equipé d'un portillon d'accès vérrouillable
</t>
  </si>
  <si>
    <t xml:space="preserve">Echelle à crinoline - Marque : Echelle 95 - auteur : 3 m / Nb d'échelons : 14 / 3 fixations au mur / Matériaux : Alu / Equipé d'un portillon d'accès vérrouillable</t>
  </si>
  <si>
    <t xml:space="preserve">Echelle à crinoline - Marque : Echelle 95 - Hauteur : 4 m / Nb d'échelons : 17 / 3 fixations au mur / Matériaux : Alu / Equipé d'un portillon d'accès vérrouillable
</t>
  </si>
  <si>
    <t xml:space="preserve">14. GUEPRATTE </t>
  </si>
  <si>
    <t xml:space="preserve">Echelle à crinoline - Marque : Echelle 95 - Hauteur : 3 m / Nb d'échelons : 16 / 2 fixations au mur / Matériaux : Alu / Equipé d'un portillon d'accès vérrouillable</t>
  </si>
  <si>
    <t xml:space="preserve">Echelle à crinoline - Marque : Sans marque - Hauteur : 3 m / Nb d'échelons : 13 / 2 fixations au mur / Matériaux : Acier Galva </t>
  </si>
  <si>
    <t xml:space="preserve">Echelle à crinoline - Marque : Echelle 95 - Hauteur : 4 m / Nb d'échelons : 21 / 4 fixations au mur / Matériaux : Alu / Equipé d'un portillon d'accès vérrouillable
</t>
  </si>
  <si>
    <t xml:space="preserve">Echelle à crinoline - Marque : Echelle 95  - Hauteur : 4 m / Nb d'échelons : 15 / 3 fixations au mur / Matériaux : Alu / Equipé d'un portillon d'accès vérrouillable</t>
  </si>
  <si>
    <t xml:space="preserve">Echelle à crinoline - Marque : Echelle 95  -Hauteur : 3 m / Nb d'échelons : 14 / 3 fixations au mur / Matériaux : Alu
</t>
  </si>
  <si>
    <t xml:space="preserve">Echelle à crinoline - Marque : Echelle 95  -Hauteur : 3 m / Nb d'échelons : 14 / 3 fixations au mur / Matériaux : Alu / Equipé d'un portillon d'accès vérrouillable
</t>
  </si>
  <si>
    <t xml:space="preserve"> n° F601102000</t>
  </si>
  <si>
    <t xml:space="preserve">Hauteur : 4.5 m / Nb d'échelons : 15 / 3 fixations au mur / Matériaux : Alu / Equipé d'un portillon d'accès vérrouillable</t>
  </si>
  <si>
    <t xml:space="preserve">Echelle à crinoline - Marque : Echelle 95 - Hauteur : 4 m / Nb d'échelons : 17 / 3 fixations au mur / Matériaux : Alu / Equipé d'un portillon d'accès vérrouillable</t>
  </si>
  <si>
    <t xml:space="preserve">94. VESTIAIRE STADE</t>
  </si>
  <si>
    <t xml:space="preserve">Echelle double 2X9 échelons</t>
  </si>
  <si>
    <t xml:space="preserve">Echelle à crinoline - Marque : Echelle 95 - Hauteur : 4 m / Nb d'échelons : 16 / 3 fixations au mur / Matériaux : Alu. Accès par escalierextérieur bât.33 et echelle bât.32
</t>
  </si>
  <si>
    <t xml:space="preserve">Echelle à crinoline - Marque : Echelle 95 - Hauteur : 4 m / Nb d'échelons : 16 / 3 fixations au mur / Matériaux : Alu. Accès par escalierextérieur bât.33
</t>
  </si>
  <si>
    <t xml:space="preserve">65.SURCOUF</t>
  </si>
  <si>
    <t xml:space="preserve">Hauteur : 3 m / Nb d'échelons : 13 / 3 fixations au mur / Matériaux : Alu / Equipé d'un portillon d'accès vérrouillable</t>
  </si>
  <si>
    <t xml:space="preserve">Hauteur : 4 m / Nb d'échelons : 15 / 3 fixations au mur / Matériaux : Alu / Equipé d'un portillon d'accès vérrouillable</t>
  </si>
  <si>
    <t xml:space="preserve">Echelle de Type crinoline / Matériau : Alu / Hauteur : 4 m / Nb de fixation : 4 / Nb d'échelons : 14</t>
  </si>
  <si>
    <t xml:space="preserve">Echelle de Type crinoline / Matériau : Alu / Hauteur : 3,5 m / Nb de fixation : 3 / Nb d'échelons : 11</t>
  </si>
  <si>
    <t xml:space="preserve"> Echelle de Type fixe / Matériau : Alu / Hauteur : 2 m / Nb de fixation : 2 / Nb d'échelons : 6</t>
  </si>
  <si>
    <t xml:space="preserve">Echelle de Type crinoline / Matériau : Alu / Hauteur : 2,75 m / Nb de fixation : 2 / Nb d'échelons : 11</t>
  </si>
  <si>
    <t xml:space="preserve"> Echelle de Type crinoline / Matériau : Acier Galva / Hauteur : 6 m / Nb de fixation : 3 / Nb d'échelons : 17 </t>
  </si>
  <si>
    <t xml:space="preserve">Echelle de Type crinoline - marque ETANCO / Matériau : ALU / Hauteur : 6 m / Nb de fixation : 4 / Nb d'échelons : 16</t>
  </si>
  <si>
    <t xml:space="preserve">18/07/311</t>
  </si>
  <si>
    <t xml:space="preserve">Echelle de Type fixe / Matériau : Acier / Hauteur : 6 m / Nb de fixation : 2 / Nb d'échelons : 15</t>
  </si>
  <si>
    <t xml:space="preserve">Echelle de Type crinoline / Matériau : Alu / Hauteur : 5 m / Nb de fixation : 3 / Nb d'échelons : 19</t>
  </si>
  <si>
    <t xml:space="preserve"> Echelle de Type fixe - Marque LRM / Matériau : Alu / Hauteur : 3 m / Nb de fixation : 3 / Nb d'échelons : 9 </t>
  </si>
  <si>
    <t xml:space="preserve">19/03</t>
  </si>
  <si>
    <t xml:space="preserve">Echelle de Type fixe / Matériau : Alu / Hauteur : 2,5 m / Nb de fixation : 2 / Nb d'échelons : 7</t>
  </si>
  <si>
    <t xml:space="preserve">Echelle de Type crinoline / Matériau : Alu / Hauteur : 3,5 m / Nb de fixation : 2 / Nb d'échelons : 12</t>
  </si>
  <si>
    <t xml:space="preserve">Echelle de Type crinoline / Matériau : Alu / Hauteur : 0,8 m / Nb de fixation : 2 / Nb d'échelons : 3</t>
  </si>
  <si>
    <t xml:space="preserve">Echelle de Type crinoline / Matériau : Alu / Hauteur : 6 m / Nb de fixation : 3 / Nb d'échelons : 20 </t>
  </si>
  <si>
    <t xml:space="preserve">Echelle de Type crinoline / Matériau : Alu / Hauteur : 5 m / Nb de fixation : 3 / Nb d'échelons : 16</t>
  </si>
  <si>
    <t xml:space="preserve">Echelle de Type crinoline / Matériau : Alu / Hauteur : 6 m / Nb de fixation : 3 / Nb d'échelons : 20</t>
  </si>
  <si>
    <t xml:space="preserve">Echelle de Type crinoline / Matériau : Alu / Hauteur : 4,5 m / Nb de fixation : 3 / Nb d'échelons : 15</t>
  </si>
  <si>
    <t xml:space="preserve">Echelle de Type fixe / Matériau : Alu / Hauteur : 1,8 m / Nb de fixation : 2 / Nb d'échelons : 7</t>
  </si>
  <si>
    <t xml:space="preserve">Echelle de Type fixe / Matériau : Alu / Hauteur : 1,5 m / Nb de fixation : 2 / Nb d'échelons : 6</t>
  </si>
  <si>
    <t xml:space="preserve">Echelle de Type crinoline / Matériau : Alu / Hauteur : 3 m / Nb de fixation : 2 / Nb d'échelons : 11</t>
  </si>
  <si>
    <t xml:space="preserve">Echelle de Type crinoline  - Marque VECTAYA / Matériau : Alu / Hauteur : 4,5 m / Nb de fixation : 3 / Nb d'échelons : 14</t>
  </si>
  <si>
    <t xml:space="preserve"> Echelle de Type crinoline / Matériau : Acier galva / Hauteur : 3,5 m / Nb de fixation : 2 / Nb d'échelons : 12 </t>
  </si>
  <si>
    <t xml:space="preserve">Echelle de Type crinoline / Matériau : Alu / Hauteur : 4 m / Nb de fixation : 2 / Nb d'échelons : 12</t>
  </si>
  <si>
    <t xml:space="preserve">Echelle de Type crinoline / Matériau : Alu / Hauteur : 3 m / Nb de fixation : 2 / Nb d'échelons : 1</t>
  </si>
  <si>
    <t xml:space="preserve">Echelle de Type crinoline / Matériau : Alu / Hauteur : 5 m / Nb de fixation : 3 / Nb d'échelons : 17</t>
  </si>
  <si>
    <t xml:space="preserve">Echelle de Type crinoline / Matériau : Acier galva / Hauteur : 3,5 m / Nb de fixation : 3 / Nb d'échelons : 18</t>
  </si>
  <si>
    <t xml:space="preserve">ECHELLE INTERIEUR ACCES DESSOUS DE TOIT PAR LE PLAFOND
Echelle double - Marque : Tubesca / 2442/008 -  Echelle double - 150 kg -  2X8 Echellons - Patins antidérapant - Alu 
</t>
  </si>
  <si>
    <t xml:space="preserve">N°  005795</t>
  </si>
  <si>
    <t xml:space="preserve">Echelle de Type crinoline / Matériau : Alu / Hauteur : 6 m / Nb de fixation : 4 / Nb d'échelons : 18</t>
  </si>
  <si>
    <t xml:space="preserve">Echelle de Type crinoline / Matériau : Alu / Hauteur : 12 m / Nb de fixation : 8 / Nb d'échelons : 28</t>
  </si>
  <si>
    <t xml:space="preserve">Echelle ALU 2x8 barreaux.Marque TUBESCA</t>
  </si>
  <si>
    <t xml:space="preserve">N° socotec: 66582</t>
  </si>
  <si>
    <t xml:space="preserve">N° socotec: 22594</t>
  </si>
  <si>
    <t xml:space="preserve">Echelle Alu 14 barreaux 3 points d'ancrage avec portillon d'accès</t>
  </si>
  <si>
    <t xml:space="preserve">FORTAL</t>
  </si>
  <si>
    <t xml:space="preserve">Echelle Alu 14 barreaux 3 points d'ancrage </t>
  </si>
  <si>
    <t xml:space="preserve">Echelle à crinoline Alu 21 barreaux avec portillon d'accès</t>
  </si>
  <si>
    <t xml:space="preserve">ETANCO n° série SOCOTEC : 19/03986)</t>
  </si>
  <si>
    <t xml:space="preserve">Echelle à coulisse  10 Echelons x2</t>
  </si>
  <si>
    <t xml:space="preserve">ETANCO n° série SOCOTEC : 19/04598)</t>
  </si>
  <si>
    <t xml:space="preserve">Echelle à crinoline Alu 16 barreaux 3 points d'ancrage avec portillon d'accès</t>
  </si>
  <si>
    <t xml:space="preserve">LRM N° (série/Socotec) : 19/04383</t>
  </si>
  <si>
    <t xml:space="preserve">Echelle à crinoline Alu 16 barreaux 3 points d'ancrage </t>
  </si>
  <si>
    <t xml:space="preserve">Sans indications</t>
  </si>
  <si>
    <t xml:space="preserve">Plateforme individuelle roulante légère d'accès wagon-réservoirs</t>
  </si>
  <si>
    <t xml:space="preserve">Gardes corps</t>
  </si>
  <si>
    <t xml:space="preserve">Echelle à crinoline Alu 26 echelon avec 5 points d'ancrage avec portillon d'accès</t>
  </si>
  <si>
    <t xml:space="preserve">Marque / Type : LRM
N° (série/Socotec) : 1903474</t>
  </si>
  <si>
    <t xml:space="preserve">Echelle à crinoline Alu 17 echelons avec 4 points d'ancrage sans portillon d'accès</t>
  </si>
  <si>
    <t xml:space="preserve">Echelle à crinoline Alu 25 echelons avec 7 points d'ancrage avec portillon d'accès</t>
  </si>
  <si>
    <t xml:space="preserve">Marque / Type : LRM
N° (série/Socotec) : 1903476</t>
  </si>
  <si>
    <t xml:space="preserve">Echelle à crinoline Alu 20 echelons avec 4 points d'ancrage avec portillon d'accès</t>
  </si>
  <si>
    <t xml:space="preserve">Marque / Type : FORTAL</t>
  </si>
  <si>
    <t xml:space="preserve">Echelle à crinoline Alu 14 Echelons avec 3 points d'ancrage avec portillon d'accès Verrouillable</t>
  </si>
  <si>
    <t xml:space="preserve">Sans indication </t>
  </si>
  <si>
    <t xml:space="preserve">Echelle à crinoline Alu 14 echelons avec 2 points d'ancrage</t>
  </si>
  <si>
    <t xml:space="preserve">Echelle à crinoline Alu 29 echelons avec 5 points d'ancrage avec portillon verrouillable. Hauteur 6M.</t>
  </si>
  <si>
    <t xml:space="preserve">VECTALADDER</t>
  </si>
  <si>
    <t xml:space="preserve">Echelle à crinoline Alu 20 echelons avec 4 points d'ancrage. Hauteur 4M</t>
  </si>
  <si>
    <t xml:space="preserve">ECHELLE A CRINOLINE MURALE
Hauteur 3 m - N° série: 01</t>
  </si>
  <si>
    <t xml:space="preserve"> 019 EXT</t>
  </si>
  <si>
    <t xml:space="preserve">ECHELLE MURALE 29 BARREAUX
N° série: 19</t>
  </si>
  <si>
    <t xml:space="preserve">Escalier amovible en bois 2 éléments 120 kg</t>
  </si>
  <si>
    <t xml:space="preserve">Illisible</t>
  </si>
  <si>
    <t xml:space="preserve">N° série : 800140800487</t>
  </si>
  <si>
    <t xml:space="preserve">N° série : 800140802695</t>
  </si>
  <si>
    <t xml:space="preserve">Echelle double 2x10 ECHELONS Alu</t>
  </si>
  <si>
    <t xml:space="preserve">Marque : TUBESCA
N° série : 2422/010</t>
  </si>
  <si>
    <t xml:space="preserve">N° série : 800140804595</t>
  </si>
  <si>
    <t xml:space="preserve">Echelle simple 13 ECHELONS</t>
  </si>
  <si>
    <t xml:space="preserve">Marque : ECHELLE EUROPEENNE
N° série : EE4001x14</t>
  </si>
  <si>
    <t xml:space="preserve">Marque : TUBESCA
N° série : 2422/008</t>
  </si>
  <si>
    <t xml:space="preserve">029 EXT</t>
  </si>
  <si>
    <t xml:space="preserve">CEC / 410 Z
ECHELLE MURALE 20 BARREAUX
N° série: 35540AA</t>
  </si>
  <si>
    <t xml:space="preserve">Echelle  ALu - 5 Echelons - 2 points d'ancrages.</t>
  </si>
  <si>
    <t xml:space="preserve">Echelle crinolline ALu - 13 Echellons - 3 points d'ancrage. Avec portillon d'accès condamné par un cadenas</t>
  </si>
  <si>
    <t xml:space="preserve">ligne de vie. Longeur 100 mètres liniéaire - Equipé de 2 ancres terminales et 10 ancres intermédiaires - 2
personnes - Flèche du câble 1,70 m - Tirant d'air 3 mètre - Année 2021 - avec 2 chariot Securline
SL50-AUTO.</t>
  </si>
  <si>
    <t xml:space="preserve">Echelle 8 échelons</t>
  </si>
  <si>
    <t xml:space="preserve">Marque / Type : MSU</t>
  </si>
  <si>
    <t xml:space="preserve">Echelle à crinoline Alu 7 Echelons 2 points d'ancrage Echelle d'accès amovible et portillon d'accès verrouillable</t>
  </si>
  <si>
    <t xml:space="preserve">Marque / Type : Sans indication</t>
  </si>
  <si>
    <t xml:space="preserve">Echelle à crinoline Alu 12 Echelons 2 points d'ancrage Echelle d'accès amovible et portillon d'accès verrouillable</t>
  </si>
  <si>
    <t xml:space="preserve">Echelle à crinoline Alu 16 Echelons 3 points d'ancrage Echelle d'accès amovible et portillon d'accès verrouillable</t>
  </si>
  <si>
    <t xml:space="preserve">Echelle à crinoline Alu 21 Echelons 3 points d'ancrage Echelle d'accès amovible et portillon d'accès verrouillable</t>
  </si>
  <si>
    <t xml:space="preserve">points d'ancrage toit   </t>
  </si>
  <si>
    <t xml:space="preserve">Echelle crinoline avec points de fixations au mur par scellement et échelle mobile pour accès à la crinoline, hauteur estimée 4.5M</t>
  </si>
  <si>
    <t xml:space="preserve">Echelle accés cage Face du bâtiment </t>
  </si>
  <si>
    <t xml:space="preserve">Echelle accés cage arrière du batiment</t>
  </si>
  <si>
    <t xml:space="preserve">-1 échelle acce toiture 5metres</t>
  </si>
  <si>
    <t xml:space="preserve">- 1 Stop chute lincoln Hoist 500kg numéro de série 22127020</t>
  </si>
  <si>
    <t xml:space="preserve">Prestation disconnecteurs 
Périodicité : annuelle.  </t>
  </si>
  <si>
    <t xml:space="preserve">N° de série</t>
  </si>
  <si>
    <t xml:space="preserve">WATTS type BA/BM 40  </t>
  </si>
  <si>
    <t xml:space="preserve">N°  de série : 14020919</t>
  </si>
  <si>
    <t xml:space="preserve">Trappe au sol en extérieur face au bâtiment</t>
  </si>
  <si>
    <t xml:space="preserve">CALEFFI TYPE BA 575  DIAM 100</t>
  </si>
  <si>
    <t xml:space="preserve">N°  de série : 5235</t>
  </si>
  <si>
    <t xml:space="preserve">Local CTA </t>
  </si>
  <si>
    <t xml:space="preserve"> WATTS Type BA 009 DN 15</t>
  </si>
  <si>
    <t xml:space="preserve">N°  de série : 71613826</t>
  </si>
  <si>
    <t xml:space="preserve">extérieur  Trappe au sol derrière le mess</t>
  </si>
  <si>
    <t xml:space="preserve">CALEFFI TYPE BA 575  DIAM 80</t>
  </si>
  <si>
    <t xml:space="preserve">N°  de série : 7380</t>
  </si>
  <si>
    <t xml:space="preserve">Trappe à l'extérieur devant l'entrée du bâtiment 10</t>
  </si>
  <si>
    <t xml:space="preserve">Clapet /diamètre 20/Marque Watt type EA</t>
  </si>
  <si>
    <t xml:space="preserve">Sous station
Sous-sol C</t>
  </si>
  <si>
    <t xml:space="preserve">WATTS Type BA/BM 050 DN 50 </t>
  </si>
  <si>
    <t xml:space="preserve">N°  de série : 17089516</t>
  </si>
  <si>
    <t xml:space="preserve">S/Station</t>
  </si>
  <si>
    <t xml:space="preserve">SOCLA Type BA 2860 DN 50</t>
  </si>
  <si>
    <t xml:space="preserve">N°  de série : 22 081 131</t>
  </si>
  <si>
    <t xml:space="preserve">R+1 sanitaire hommes </t>
  </si>
  <si>
    <t xml:space="preserve">N°  de série : 3405586</t>
  </si>
  <si>
    <t xml:space="preserve"> WATTS Type BA /BM 040</t>
  </si>
  <si>
    <t xml:space="preserve">N°  de série : 12250404
200 63 898</t>
  </si>
  <si>
    <t xml:space="preserve"> SOCLA type BA 2760 DN 50</t>
  </si>
  <si>
    <t xml:space="preserve">N°  de série : H29413</t>
  </si>
  <si>
    <t xml:space="preserve">Trappe à l'extérieur devant l'entrée du bâtiment 30</t>
  </si>
  <si>
    <t xml:space="preserve"> WATTS Type BA 009 DN 25</t>
  </si>
  <si>
    <t xml:space="preserve">N°  de série : 61204119</t>
  </si>
  <si>
    <t xml:space="preserve">Trappe à l'extérieur devant l'entrée du bâtiment 40</t>
  </si>
  <si>
    <t xml:space="preserve"> SOCLA type BA 2760 DN 32</t>
  </si>
  <si>
    <t xml:space="preserve">N°  de série : F8061</t>
  </si>
  <si>
    <t xml:space="preserve">SOCLAL type BA 2860 DN 20  </t>
  </si>
  <si>
    <t xml:space="preserve">N°  de série : 20017013</t>
  </si>
  <si>
    <t xml:space="preserve">Trappe à l'extérieur devant l'entrée du bâtiment 205</t>
  </si>
  <si>
    <t xml:space="preserve">Trappe à l'extérieur devant l'entrée du bâtiment 206</t>
  </si>
  <si>
    <t xml:space="preserve">WATTS Type BA/BM 020 diamètre 20</t>
  </si>
  <si>
    <t xml:space="preserve">N°  de série : 23016215</t>
  </si>
  <si>
    <t xml:space="preserve">216 surpresseur incendie </t>
  </si>
  <si>
    <t xml:space="preserve">devant l'entrée du surpresseur</t>
  </si>
  <si>
    <t xml:space="preserve">WATTS BA 009. DN 50</t>
  </si>
  <si>
    <t xml:space="preserve">04476</t>
  </si>
  <si>
    <t xml:space="preserve">Vide Sanitaire</t>
  </si>
  <si>
    <t xml:space="preserve">SOCLA type BA 2760 .DN 20</t>
  </si>
  <si>
    <t xml:space="preserve">LD 107253</t>
  </si>
  <si>
    <t xml:space="preserve">WATTS Type BA015. DN 15</t>
  </si>
  <si>
    <t xml:space="preserve">17078389</t>
  </si>
  <si>
    <t xml:space="preserve">SOCLA type BA 2760 .DN 15</t>
  </si>
  <si>
    <t xml:space="preserve">LD 22249</t>
  </si>
  <si>
    <t xml:space="preserve">SOCLA type BA2860. DN 15</t>
  </si>
  <si>
    <t xml:space="preserve">SC 012 495</t>
  </si>
  <si>
    <t xml:space="preserve">SOCLA type BA 2760, DN 25</t>
  </si>
  <si>
    <t xml:space="preserve">LD 22 238</t>
  </si>
  <si>
    <t xml:space="preserve">SOCLA Type BA2760. DN 25 </t>
  </si>
  <si>
    <t xml:space="preserve">107254 </t>
  </si>
  <si>
    <t xml:space="preserve">Groupe froid</t>
  </si>
  <si>
    <t xml:space="preserve">SOCLA type BA 2860 DN 50</t>
  </si>
  <si>
    <t xml:space="preserve">côté Carrière sur Seine-  PROCHEbat 010</t>
  </si>
  <si>
    <t xml:space="preserve">Fosse alimentation carrière sur seine proche Bat 010</t>
  </si>
  <si>
    <t xml:space="preserve">BAYARD type EA DN200 </t>
  </si>
  <si>
    <t xml:space="preserve">non visible</t>
  </si>
  <si>
    <t xml:space="preserve">BAYARD type EA DN100 </t>
  </si>
  <si>
    <t xml:space="preserve">SOCLA BA 4760; DN 100</t>
  </si>
  <si>
    <t xml:space="preserve">L6238</t>
  </si>
  <si>
    <t xml:space="preserve">côté Carrière sur Seine - PROCHE bat 010</t>
  </si>
  <si>
    <t xml:space="preserve">WATTS BA 009 MC;  DN 200</t>
  </si>
  <si>
    <t xml:space="preserve">WN000003</t>
  </si>
  <si>
    <t xml:space="preserve">entrée base</t>
  </si>
  <si>
    <t xml:space="preserve">fosse entrée base TRAPPE AU SOL COTE HOUILLES</t>
  </si>
  <si>
    <t xml:space="preserve">CALEFI type BA DN100 </t>
  </si>
  <si>
    <t xml:space="preserve">002811</t>
  </si>
  <si>
    <t xml:space="preserve">fosse entrée base</t>
  </si>
  <si>
    <t xml:space="preserve">SOCLA BA 4760 . DN 200</t>
  </si>
  <si>
    <t xml:space="preserve">1289  SN 00150</t>
  </si>
  <si>
    <t xml:space="preserve">PROTECTO BA DN 20</t>
  </si>
  <si>
    <t xml:space="preserve">ET 485</t>
  </si>
  <si>
    <t xml:space="preserve"> Local CTA.Sous-sol </t>
  </si>
  <si>
    <t xml:space="preserve">HONEYWEL type BA295 diam 25 </t>
  </si>
  <si>
    <t xml:space="preserve">N° de série : AH00293</t>
  </si>
  <si>
    <t xml:space="preserve">N° de série : AH00145</t>
  </si>
  <si>
    <t xml:space="preserve"> Sous-station .Sous-sol</t>
  </si>
  <si>
    <t xml:space="preserve"> SOCLAS type BA 4760  DN 80</t>
  </si>
  <si>
    <t xml:space="preserve">N° de série : SK 002529</t>
  </si>
  <si>
    <t xml:space="preserve">WATTS type BA/BM 015 - DN 15</t>
  </si>
  <si>
    <t xml:space="preserve">N° de série : 19052279</t>
  </si>
  <si>
    <t xml:space="preserve">SOCLA de type BA 2860 - Diamètre 20</t>
  </si>
  <si>
    <t xml:space="preserve">N° de série : 20047539</t>
  </si>
  <si>
    <t xml:space="preserve">N° de série : 20047549</t>
  </si>
  <si>
    <t xml:space="preserve">WATTS type BA/BM 025 - DN 25</t>
  </si>
  <si>
    <t xml:space="preserve">N° de série : 21053949</t>
  </si>
  <si>
    <t xml:space="preserve">N° de série : 18021302</t>
  </si>
  <si>
    <t xml:space="preserve">
SOCLAS type BA2860 DN 20
</t>
  </si>
  <si>
    <t xml:space="preserve">N° de série : 20020743</t>
  </si>
  <si>
    <t xml:space="preserve"> SOCLAS type BA 4760  DN 65</t>
  </si>
  <si>
    <t xml:space="preserve">N° de série : SI 003709</t>
  </si>
  <si>
    <t xml:space="preserve"> chaufferie</t>
  </si>
  <si>
    <t xml:space="preserve">WATT  type BA/BM 015 diam 15</t>
  </si>
  <si>
    <t xml:space="preserve">N°  de série : 18019465</t>
  </si>
  <si>
    <t xml:space="preserve"> HONEWELL type BA295  diam 15</t>
  </si>
  <si>
    <t xml:space="preserve">N°  de série : 1543</t>
  </si>
  <si>
    <t xml:space="preserve">HONEWELL type BA 295 diam 20</t>
  </si>
  <si>
    <t xml:space="preserve">N°  de série : 129120</t>
  </si>
  <si>
    <t xml:space="preserve">Sous station</t>
  </si>
  <si>
    <t xml:space="preserve">WATTS - BA 009 - DN 50</t>
  </si>
  <si>
    <t xml:space="preserve">N° de série : 19610</t>
  </si>
  <si>
    <t xml:space="preserve">Fosse entrée Base </t>
  </si>
  <si>
    <t xml:space="preserve">HONEYWELL - Type BA 300- DN 100</t>
  </si>
  <si>
    <t xml:space="preserve">N° de série :2300</t>
  </si>
  <si>
    <t xml:space="preserve">WATTS - Type BA/BM 025 - DN 25</t>
  </si>
  <si>
    <t xml:space="preserve">N° de série : 14094654</t>
  </si>
  <si>
    <t xml:space="preserve">Chaufferie </t>
  </si>
  <si>
    <t xml:space="preserve">N° de série : 26641</t>
  </si>
  <si>
    <t xml:space="preserve">WATTS - BA 009 - DN 15</t>
  </si>
  <si>
    <t xml:space="preserve">N° de série : 7417045</t>
  </si>
  <si>
    <t xml:space="preserve">SOCLA - Type BA 2760 - DN 50</t>
  </si>
  <si>
    <t xml:space="preserve">N° de série : H5707</t>
  </si>
  <si>
    <t xml:space="preserve">SOCLA - Type BA 2860 - DN 50</t>
  </si>
  <si>
    <t xml:space="preserve">N° de série : 50001371</t>
  </si>
  <si>
    <t xml:space="preserve">N° de série : 50007983</t>
  </si>
  <si>
    <t xml:space="preserve">61 (chaufferie/Sous station)</t>
  </si>
  <si>
    <t xml:space="preserve">SOCLA/BA 2860 DN 50</t>
  </si>
  <si>
    <t xml:space="preserve">N° de série : 50011294</t>
  </si>
  <si>
    <t xml:space="preserve">SOCLA/BA 2860 DN 20</t>
  </si>
  <si>
    <t xml:space="preserve">N° de série :20091801</t>
  </si>
  <si>
    <t xml:space="preserve">sous-station chauffage</t>
  </si>
  <si>
    <t xml:space="preserve">Marque watts de type BA009 DIAM 20</t>
  </si>
  <si>
    <t xml:space="preserve">N°  de série :20 091 596</t>
  </si>
  <si>
    <t xml:space="preserve">Alimentation génaral eau</t>
  </si>
  <si>
    <t xml:space="preserve">WATTS/type BA/DN150</t>
  </si>
  <si>
    <t xml:space="preserve">SOCLA/BA 27.60 DN40</t>
  </si>
  <si>
    <t xml:space="preserve">N°  de série : DG17682</t>
  </si>
  <si>
    <t xml:space="preserve">WATTS/type BA/DN20</t>
  </si>
  <si>
    <t xml:space="preserve">N°  de série : 930 21 054</t>
  </si>
  <si>
    <t xml:space="preserve">SOCLA /DN 32/ Type BA 2760</t>
  </si>
  <si>
    <t xml:space="preserve">N°  de série : F 24572</t>
  </si>
  <si>
    <t xml:space="preserve">SOCLA type BA 2860/DN 20</t>
  </si>
  <si>
    <t xml:space="preserve">N°  de série :20 091 607</t>
  </si>
  <si>
    <t xml:space="preserve">Arrivée générale</t>
  </si>
  <si>
    <t xml:space="preserve">BAYARD Type BA / DN 100</t>
  </si>
  <si>
    <t xml:space="preserve">N°  de série : H2 10 NLC 30003</t>
  </si>
  <si>
    <t xml:space="preserve">SOCLA Type BA 2760/DN 40</t>
  </si>
  <si>
    <t xml:space="preserve">N°  de série : DG 27 240</t>
  </si>
  <si>
    <t xml:space="preserve">WATTS DN20 BABM020</t>
  </si>
  <si>
    <t xml:space="preserve">N°  de série :15 012 239</t>
  </si>
  <si>
    <t xml:space="preserve">SOCLA BA2860 DN20</t>
  </si>
  <si>
    <t xml:space="preserve">NS / 20001386</t>
  </si>
  <si>
    <t xml:space="preserve">SOCLA BA2760/DN15</t>
  </si>
  <si>
    <t xml:space="preserve">NS C9458</t>
  </si>
  <si>
    <t xml:space="preserve">SOCLA DN 150</t>
  </si>
  <si>
    <t xml:space="preserve">SOCLA BA2860/ DN25</t>
  </si>
  <si>
    <t xml:space="preserve">NS 25 016 266</t>
  </si>
  <si>
    <t xml:space="preserve">SOCLA BA 2860 /DN20</t>
  </si>
  <si>
    <t xml:space="preserve">NS 20 091 592</t>
  </si>
  <si>
    <t xml:space="preserve">SOCLA BA2860/ DN20</t>
  </si>
  <si>
    <t xml:space="preserve">NS 20 021 165</t>
  </si>
  <si>
    <t xml:space="preserve">SOCLA BA 2860 /DN32</t>
  </si>
  <si>
    <t xml:space="preserve">NS 32 002 930</t>
  </si>
  <si>
    <t xml:space="preserve">WATTS BA/BM020 /DN20</t>
  </si>
  <si>
    <t xml:space="preserve">NS 14 02 11 13</t>
  </si>
  <si>
    <t xml:space="preserve">WATTS/BAMB015/ DN15</t>
  </si>
  <si>
    <t xml:space="preserve">NS 13120369</t>
  </si>
  <si>
    <t xml:space="preserve">WATTS/BAMB032/ DN32</t>
  </si>
  <si>
    <t xml:space="preserve">NS 11 030 372</t>
  </si>
  <si>
    <t xml:space="preserve">SOCLA BA2860/ DN40</t>
  </si>
  <si>
    <t xml:space="preserve">NS 40 006 719</t>
  </si>
  <si>
    <t xml:space="preserve">SOCLA/BA BM020/DN50</t>
  </si>
  <si>
    <t xml:space="preserve">NS 50 00 96 14</t>
  </si>
  <si>
    <t xml:space="preserve">WATTS/BA BM020/DN20</t>
  </si>
  <si>
    <t xml:space="preserve">NS 20 075 942</t>
  </si>
  <si>
    <t xml:space="preserve">SOCLA BA 2760/DN15 </t>
  </si>
  <si>
    <t xml:space="preserve">NS SC18 088</t>
  </si>
  <si>
    <t xml:space="preserve">Alimentation générale</t>
  </si>
  <si>
    <t xml:space="preserve">Trappe au sol entrée du site</t>
  </si>
  <si>
    <t xml:space="preserve">CLAPET BAYARD type EA à brides/DN100 réseau AEP</t>
  </si>
  <si>
    <t xml:space="preserve">N° de série : 33 99 50</t>
  </si>
  <si>
    <t xml:space="preserve">SOCLA BA2860 DN 20</t>
  </si>
  <si>
    <t xml:space="preserve">N° de série : 20 113756</t>
  </si>
  <si>
    <t xml:space="preserve">Chaufferie fioul</t>
  </si>
  <si>
    <t xml:space="preserve">SOCLA type BA 2860/DN20</t>
  </si>
  <si>
    <t xml:space="preserve">N° de série : 20050941</t>
  </si>
  <si>
    <t xml:space="preserve">SOCLA BA2760/DN3/4</t>
  </si>
  <si>
    <t xml:space="preserve">N° de série : 37388</t>
  </si>
  <si>
    <t xml:space="preserve">N° de série :37392</t>
  </si>
  <si>
    <t xml:space="preserve">N° de série : 36939</t>
  </si>
  <si>
    <t xml:space="preserve">SOCLA type BA 2760/DN20</t>
  </si>
  <si>
    <t xml:space="preserve">N° de série : 09823</t>
  </si>
  <si>
    <t xml:space="preserve">N° de série : 14 079 375</t>
  </si>
  <si>
    <t xml:space="preserve">WATTS DN32 BA09</t>
  </si>
  <si>
    <t xml:space="preserve">N° de série : 110 904</t>
  </si>
  <si>
    <t xml:space="preserve">N° de série : LD37070</t>
  </si>
  <si>
    <t xml:space="preserve">Réseau d'eau (Point d'entrée)</t>
  </si>
  <si>
    <t xml:space="preserve">BAYARD/BA - N° série: AG 22007 - DN 150</t>
  </si>
  <si>
    <t xml:space="preserve">N° de série :  AG 22007
88 501
</t>
  </si>
  <si>
    <t xml:space="preserve">WATTS/  BA/BM025 - DN 25</t>
  </si>
  <si>
    <t xml:space="preserve">N° de série :  21 026 751</t>
  </si>
  <si>
    <t xml:space="preserve">WATTS/ BA 009 - N° série: 05446 - DN 65</t>
  </si>
  <si>
    <t xml:space="preserve">N° de série :  5446</t>
  </si>
  <si>
    <t xml:space="preserve">EXT Proche Bat25</t>
  </si>
  <si>
    <t xml:space="preserve">SOCLA/BA 4760 - N° série: M3146 - DN 150</t>
  </si>
  <si>
    <t xml:space="preserve">N° de série :  M3146</t>
  </si>
  <si>
    <t xml:space="preserve">SOCLA BA2860/DN20</t>
  </si>
  <si>
    <t xml:space="preserve">N° série : 20 113 827</t>
  </si>
  <si>
    <t xml:space="preserve">SOCLA BA2860/DN32</t>
  </si>
  <si>
    <t xml:space="preserve">N° série : 32 0003 435</t>
  </si>
  <si>
    <t xml:space="preserve">WATTS BABM 050/DN50</t>
  </si>
  <si>
    <t xml:space="preserve">N° série : 19 039 124</t>
  </si>
  <si>
    <t xml:space="preserve">WATTS type BA /DN150</t>
  </si>
  <si>
    <t xml:space="preserve">N° série : SM000903</t>
  </si>
  <si>
    <t xml:space="preserve">SOCLA  BA2760/DN 20</t>
  </si>
  <si>
    <t xml:space="preserve">N° de série : LD 402 21</t>
  </si>
  <si>
    <t xml:space="preserve">SOCLA BA2860/DN15</t>
  </si>
  <si>
    <t xml:space="preserve">N° de série : 20 026 947</t>
  </si>
  <si>
    <t xml:space="preserve">SOCLA type BA2860/DN20</t>
  </si>
  <si>
    <t xml:space="preserve">N° de série : 20 006 301</t>
  </si>
  <si>
    <t xml:space="preserve">N° de série : 20 014 916</t>
  </si>
  <si>
    <t xml:space="preserve">S/SOL</t>
  </si>
  <si>
    <t xml:space="preserve">CALEFFI type BA DN65</t>
  </si>
  <si>
    <t xml:space="preserve">N° de série : 5484</t>
  </si>
  <si>
    <t xml:space="preserve">SOCLA type BA2860/ DN20</t>
  </si>
  <si>
    <t xml:space="preserve">N° de série : 20 026 667</t>
  </si>
  <si>
    <t xml:space="preserve">N° de série : 20 026 668</t>
  </si>
  <si>
    <t xml:space="preserve">SOCLA type BA4760/ DN65</t>
  </si>
  <si>
    <t xml:space="preserve">N° de série : I 1228</t>
  </si>
  <si>
    <t xml:space="preserve">EA</t>
  </si>
  <si>
    <t xml:space="preserve">SOCLA type BA2860/ DN15</t>
  </si>
  <si>
    <t xml:space="preserve">N° de série : SC 0055 18</t>
  </si>
  <si>
    <t xml:space="preserve">SOCLA Type BA2860/DN20</t>
  </si>
  <si>
    <t xml:space="preserve">N° de série : 20 025 426</t>
  </si>
  <si>
    <t xml:space="preserve">SOCLA type 2760/DN 20</t>
  </si>
  <si>
    <t xml:space="preserve">N° de série : LD 401 87</t>
  </si>
  <si>
    <t xml:space="preserve">DM 20 REF 3881</t>
  </si>
  <si>
    <t xml:space="preserve">Marque : SOCLA
N° de série : 43434684</t>
  </si>
  <si>
    <t xml:space="preserve">DN 20 REF 3881 TYPE 2880</t>
  </si>
  <si>
    <t xml:space="preserve">Marque : SOCLA
N° de série : 43434843</t>
  </si>
  <si>
    <t xml:space="preserve">DM 20 PN 10 EN 12729BA 2660</t>
  </si>
  <si>
    <t xml:space="preserve">Marque : SOCLA
N° de série : 43434677</t>
  </si>
  <si>
    <t xml:space="preserve">Type BA 2760 /DN 20</t>
  </si>
  <si>
    <t xml:space="preserve">Marque : SOCLA
N° de série : LD 45200</t>
  </si>
  <si>
    <t xml:space="preserve">Type BA 2860 / DN 20</t>
  </si>
  <si>
    <t xml:space="preserve">Marque : SOCLA
N° de série : 120 113 828</t>
  </si>
  <si>
    <t xml:space="preserve">Type BA 2860 /DN 20</t>
  </si>
  <si>
    <t xml:space="preserve">Marque : SOCLA
N° de série : 43434638</t>
  </si>
  <si>
    <t xml:space="preserve"> Type BA/BM015 /DN 15</t>
  </si>
  <si>
    <t xml:space="preserve">Marque : WATTS
N° de série :14 082 925</t>
  </si>
  <si>
    <t xml:space="preserve"> Type BA009.DN 20</t>
  </si>
  <si>
    <t xml:space="preserve">Marque : WATTS
N° de série : 10 859</t>
  </si>
  <si>
    <t xml:space="preserve"> Type BA 2860 /DN 20</t>
  </si>
  <si>
    <t xml:space="preserve">Marque : SOCLA
N° de série : 43434651</t>
  </si>
  <si>
    <t xml:space="preserve">Marque : SOCLA
N° de série : 43434680</t>
  </si>
  <si>
    <t xml:space="preserve">Est 040
pied mur enceinte </t>
  </si>
  <si>
    <t xml:space="preserve">Type BA /DN 100</t>
  </si>
  <si>
    <t xml:space="preserve">Marque : CALEFFI
N° de série : 004281 </t>
  </si>
  <si>
    <t xml:space="preserve">Générale Réseau incendie</t>
  </si>
  <si>
    <t xml:space="preserve">Clapet à bride BAYARD de type EA DN 150 (Norepol EA série H1 10) /réseau incendie</t>
  </si>
  <si>
    <t xml:space="preserve">F369332 /013
Code 339050</t>
  </si>
  <si>
    <t xml:space="preserve">Générale Réseau eau froide  du bâtiment</t>
  </si>
  <si>
    <t xml:space="preserve">Clapet à bride BAYARD de type EA DN 100 (Norepol EA série H1 10) /réseau alimentation générale</t>
  </si>
  <si>
    <t xml:space="preserve">F936930 /010
Code 339040</t>
  </si>
  <si>
    <t xml:space="preserve">WATTS/ BABM050 / ECS DN50</t>
  </si>
  <si>
    <t xml:space="preserve">N°  de série 16088482</t>
  </si>
  <si>
    <t xml:space="preserve">Local groupes froids chambres froides</t>
  </si>
  <si>
    <t xml:space="preserve">N°  de série 6510 37 58</t>
  </si>
  <si>
    <t xml:space="preserve">SOCLA BA 2760/DN015</t>
  </si>
  <si>
    <t xml:space="preserve">N° de série 250119206</t>
  </si>
  <si>
    <t xml:space="preserve">Marque WATTES BA/BM 020 DN 20</t>
  </si>
  <si>
    <t xml:space="preserve">N°  de série : 1501 24 96</t>
  </si>
  <si>
    <t xml:space="preserve">IdMat (SPIE) : GSB2.0521.BAPR001</t>
  </si>
  <si>
    <t xml:space="preserve">IdMat (SPIE) : GSB2.0521.BAPR002</t>
  </si>
  <si>
    <t xml:space="preserve">Prestation installations de protection contre la foudre 
Périodicité : Inspection complète des systèmes critiques anuelle.</t>
  </si>
  <si>
    <t xml:space="preserve">TYPE / LOCALISATION</t>
  </si>
  <si>
    <t xml:space="preserve">Marque</t>
  </si>
  <si>
    <r>
      <rPr>
        <b val="true"/>
        <sz val="10"/>
        <rFont val="Arial"/>
        <family val="2"/>
      </rPr>
      <t xml:space="preserve">C</t>
    </r>
    <r>
      <rPr>
        <sz val="10"/>
        <rFont val="Arial"/>
        <family val="2"/>
      </rPr>
      <t xml:space="preserve">ARACTERISTIQUES PARTICULIERES</t>
    </r>
    <r>
      <rPr>
        <b val="true"/>
        <sz val="10"/>
        <rFont val="Arial"/>
        <family val="2"/>
      </rPr>
      <t xml:space="preserve">  </t>
    </r>
  </si>
  <si>
    <r>
      <rPr>
        <b val="true"/>
        <sz val="10"/>
        <rFont val="Arial"/>
        <family val="2"/>
      </rPr>
      <t xml:space="preserve">N</t>
    </r>
    <r>
      <rPr>
        <sz val="10"/>
        <rFont val="Arial"/>
        <family val="2"/>
      </rPr>
      <t xml:space="preserve">IVEAU DE PROTECTION DE L'INSTALLATION</t>
    </r>
  </si>
  <si>
    <t xml:space="preserve">Paratonnerre à dispositif d'amorçage
Deux conducteurs de descente en forme de ruban en aluminium ou alliage d’aluminium de dimension Lxe 30 x 2.
Un compteur de foudre est mise en place sur le conducteur de descente</t>
  </si>
  <si>
    <t xml:space="preserve">Pas de parafoudre au TGBT
Un mat présent sur la toiture de hauteur équivalente au paratonnerre, la hauteur du mat pourrait attirer la foudre.</t>
  </si>
  <si>
    <t xml:space="preserve">Paratonnerre à dispositif d'amorçage - SATELIT -  type G2 
Une liaison d’équipotentialité relie les deux projecteurs au conducteur de descente foudre
Les deux conducteurs de descente sont en forme de ruban en aluminium ou alliage d’aluminium de dimension Lxe 30 x 2.</t>
  </si>
  <si>
    <t xml:space="preserve">Un parafoudre de type 2 est installé au TGBT ondulé.</t>
  </si>
  <si>
    <t xml:space="preserve">Paratonnerre à dispositif d'amorçage - 
Les deux conducteurs de descente sont en forme de ruban en aluminium ou alliage d’aluminium de dimension Lxe 30 x 2.
Un compteur de foudre est mise en place sur le conducteur de descente</t>
  </si>
  <si>
    <t xml:space="preserve">Un parafoudre de type T1 est installé au TGBT</t>
  </si>
  <si>
    <t xml:space="preserve">Deux paratonnerres à dispositif d’amorçage
Les conducteur de descente est forme de ruban en aluminium ou alliage d’aluminium de dimension Lxe 30 x 2.</t>
  </si>
  <si>
    <t xml:space="preserve">Absence de parafoudre</t>
  </si>
  <si>
    <t xml:space="preserve">Un paratonnerre à dispositif d’amorçage
Un compteur de foudre est mise en place sur le conducteur de descente</t>
  </si>
  <si>
    <t xml:space="preserve">Des parafoudres de type 2 sont installés au TGBT et au TGBT ondulé.</t>
  </si>
  <si>
    <t xml:space="preserve">Un paratonnerre à dispositif d’amorçage
Deux conducteurs de descente en forme de ruban en aluminium ou alliage d’aluminium de dimension Lxe 30 x 2.
Un compteur de foudre est présent sur l’une des descentes</t>
  </si>
  <si>
    <t xml:space="preserve">Des parafoudres de type 2 sont installés aux TGBT.</t>
  </si>
  <si>
    <t xml:space="preserve">Paratonnerre à dispositif d'amorçage sur toiture 
Le conducteur de descente est forme de ruban en aluminium ou alliage d’aluminium de dimension Lxe 30 x 2.</t>
  </si>
  <si>
    <t xml:space="preserve">Un parafoudre de type 1 POUYET est installé au TGBT (Uc 440V ; In 60KA ; Imax 120KA ; Iimp 1,5KA ; Up 2KV)</t>
  </si>
  <si>
    <t xml:space="preserve">Pas de parafoudre au TGBT
</t>
  </si>
  <si>
    <t xml:space="preserve">Paratonnerre à dispositif d'amorçage sur toiture
Le conducteur de descente est forme de ruban en aluminium ou alliage d’aluminium de dimension Lxe 30 x 2.</t>
  </si>
  <si>
    <t xml:space="preserve">Pas de parafoudre au TGBT
Ne nécessite pas de PEMP
</t>
  </si>
  <si>
    <t xml:space="preserve">035</t>
  </si>
  <si>
    <t xml:space="preserve">Un paratonnerre à dispositif d’amorçage installé sur la toiture du bâtiment.
Le conducteur de descente est forme de ruban en aluminium ou alliage d’aluminium de dimension Lxe 30 x 2.
Un compteur de foudre est mise en place sur le conducteur de descente
Rélevé 0</t>
  </si>
  <si>
    <t xml:space="preserve">Pas de parafoudre au TGBT
Pas d'accès à l'intérieur du bâtiment en 2022
Accès avec présence personnel USID</t>
  </si>
  <si>
    <t xml:space="preserve">cage maillée niveau IV</t>
  </si>
  <si>
    <t xml:space="preserve">017</t>
  </si>
  <si>
    <t xml:space="preserve">Un paratonnerre simples piques sont disposées aux coins du bâtiment et au milieu des longueurs.
Le conducteur de descente est forme de ruban en aluminium ou alliage d’aluminium de dimension Lxe 30 x 2.</t>
  </si>
  <si>
    <t xml:space="preserve">
Depuis 2021, la toiture étant bâchée, les paratonnerres ne sont  plus opérationnels.
Pas de parafoudre au TGBT</t>
  </si>
  <si>
    <t xml:space="preserve">004</t>
  </si>
  <si>
    <t xml:space="preserve">Un paratonnerre simple pique est installé sur la toiture du bâtiment.
Une liaison équipotentielle est réalisée sur les rails au sol.
Un ceinturage est réalisé autour de la toiture.
Le conducteur de descente est forme de ruban en aluminium ou alliage d’aluminium de dimension Lxe 30 x 2.</t>
  </si>
  <si>
    <t xml:space="preserve">Marque :  POUYET de type DIAMANT2</t>
  </si>
  <si>
    <t xml:space="preserve">Marque : FRANKLIN</t>
  </si>
  <si>
    <t xml:space="preserve">027</t>
  </si>
  <si>
    <t xml:space="preserve">Un paratonnerre simple pique est installé sur la toiture du bâtiment. Des simples piques sont disposées aux coins du bâtiment et au milieu des longueurs.
Un ceinturage est effectué sur le pourtour de la toiture.
Une liaison équipotentielle relie les deux antennes au paratonnerre.
Le conducteur de descente est forme de ruban en aluminium ou alliage d’aluminium de dimension Lxe 30 x 2.</t>
  </si>
  <si>
    <t xml:space="preserve">
Pas de parafoudre au TGBT
Travaux toiture terminés, terrasses accessibles.
Accompagnement et transmission bio-data obligatoire pour accès au CNMO-SI</t>
  </si>
  <si>
    <t xml:space="preserve">Marque : DUVAL MESSIEN</t>
  </si>
  <si>
    <t xml:space="preserve">Marque : HELITA</t>
  </si>
  <si>
    <t xml:space="preserve">036</t>
  </si>
  <si>
    <t xml:space="preserve">Marque : INDELEC </t>
  </si>
  <si>
    <t xml:space="preserve">
Pas de parafoudre au TGBT</t>
  </si>
  <si>
    <t xml:space="preserve">Protection de niveau 1 + 2                                                                                                            Parafoudre DSR1 440 C1</t>
  </si>
  <si>
    <t xml:space="preserve">Parafoudre pour TGBT 022 (côté hébergement)</t>
  </si>
  <si>
    <t xml:space="preserve">Parafoudre pour TGBT 022 (armurerie/soute à munitions)</t>
  </si>
  <si>
    <t xml:space="preserve">Protection de niveau  2                                                                                                            Parafoudre  DGXF 440 C1 avec fusifble intégré</t>
  </si>
  <si>
    <t xml:space="preserve">Parafoudre Installé dans TGBT
</t>
  </si>
  <si>
    <t xml:space="preserve">Parafoudre Installé dans  TGBT
</t>
  </si>
  <si>
    <t xml:space="preserve">Paratonnerre à dispositif d’amorçage  (PRIMER 60µS testable)                            Attente DOE pour plus de précisions
</t>
  </si>
  <si>
    <t xml:space="preserve">Présence de compteur foudre                                                                        Parafoudre dans  TGBT                                                                                                 trois locaux soute à munitions :ICPE</t>
  </si>
  <si>
    <t xml:space="preserve">Présence de compteur foudre                                                                        </t>
  </si>
  <si>
    <t xml:space="preserve">Paratonnerre à dispositif d’amorçage 
Le conducteur de descente est forme de ruban en aluminium ou alliage d’aluminium de dimension Lxe 30 x 2.</t>
  </si>
  <si>
    <t xml:space="preserve">Distance de séparation non respecté avec la CTA.
Présence d’un morceau de bois sur le toit au niveau de la tresse de raccordement de la cheminé.
Pas de parafoudre au TGBT</t>
  </si>
  <si>
    <t xml:space="preserve">Paratonnerre à dispositif d’amorçage .
Le conducteur de descente est forme de ruban en aluminium ou alliage d’aluminium de dimension Lxe 30 x 2.</t>
  </si>
  <si>
    <t xml:space="preserve">Absence de compteur de foudre
Pas de parafoudre au TGBT</t>
  </si>
  <si>
    <t xml:space="preserve">Paratonnerre à dispositif d’amorçage.
Le conducteur de descente est forme de ruban en aluminium ou alliage d’aluminium de dimension Lxe 30 x 2.</t>
  </si>
  <si>
    <t xml:space="preserve">DISPOSITIFS DE CAPTURE
• Paratonnerre à dispositif d’amorçage sur la façade du bâtiment à hauteur de toiture
Caractéristiques
Nombre de paratonnerres : 1
Situation : Toiture
Haubanage : Non
Interconnexions réalisées par conducteurs de toiture
Nombre de descentes : 1
Nature des conducteurs : Aluminium ou alliage d’aluminium
Forme : Ruban
Dimensions : L x e : 30 X 2 mm
Raccordement: Par serrage sur pièces de raccordement appropriées
Fixations : Réalisées sur la base de 3 fixations au mètre
Protection mécanique au bas de la descente : En place 
Compteur de foudre : En place sur le conducteur de descente le plus direct
Prise de terre
Type : Type A
Implantation : Au droit de chaque descente
Emplacement des bornes de mesure : A l’intérieur d’un regard de visite
</t>
  </si>
  <si>
    <t xml:space="preserve">Pas de parafoudre de type 1 au TGBT.</t>
  </si>
  <si>
    <t xml:space="preserve">DISPOSITIFS DE CAPTURE
• Paratonnerre à dispositif d’amorçage Toiture
Nombre de paratonnerres : 1
Situation : Toiture
Haubanage : Non
Conducteurs rapportés
Nombre de descentes : 1
Nature des conducteurs : Aluminium ou alliage d’aluminium
Forme : Ruban
Dimensions : L x e : 30 X 2 mm
Raccordement: Par serrage sur pièces de raccordement appropriées
Fixations : Réalisées sur la base de 3 fixations au mètre
Protection mécanique au bas de la descente : En place et en état
Prise de terre
Quantité : 1 Type : Type A
</t>
  </si>
  <si>
    <t xml:space="preserve">DISPOSITIFS DE CAPTURE
• Paratonnerre à dispositif d’amorçage Toiture
Caractéristiques
Nombre de paratonnerres : 1
Situation : Toiture
Haubanage : Non
PROTECTION CONTRE LA FOUDRE
EQUIPOTENTIALITE
Prise de terre
Quantité : 1 Type : Type A
Caractéristiques
Nombre de descentes : 1
Nature des conducteurs : Aluminium ou alliage d’aluminium
Forme : Ruban
Dimensions : L x e : 30 X 2 mm
Raccordement: Par serrage sur pièces de raccordement appropriées
Tracé : Correct, absence de remontée et de coude brusque
Fixations : Réalisées sur la base de 3 fixations au mètre
Protection mécanique au bas de la descente : En place </t>
  </si>
  <si>
    <t xml:space="preserve">DISPOSITIFS DE CAPTURE
• Paratonnerre à dispositif d’amorçage Toiture
Nombre de paratonnerres : 1
Situation : Toiture
Etat des fixations et supports : Satisfaisant
Haubanage : Non
DISPOSITIFS DE DESCENTE
• Conducteurs rapportés
Caractéristiques
Nombre de descentes : 1
Nature des conducteurs : Aluminium ou alliage d’aluminium
Forme : Ruban
Dimensions : L x e : 30 X 2 mm
Raccordement: Par serrage sur pièces de raccordement appropriées
Tracé : Correct, absence de remontée et de coude brusque
Fixations : Réalisées sur la base de 3 fixations au mètre
Protection mécanique au bas de la descente : En place et en état
PROTECTION CONTRE LA FOUDRE
EQUIPOTENTIALITE
Prise de terre
Quantité : 1 Type : Type A
</t>
  </si>
  <si>
    <t xml:space="preserve">DISPOSITIFS DE CAPTURE
• Paratonnerre à dispositif d’amorçage Toiture
Nombre de paratonnerres : 1
Situation : Toiture
Haubanage : Non
DISPOSITIFS DE DESCENTE
• Conducteurs rapportés
Nombre de descentes : 1
Nature des conducteurs : Aluminium ou alliage d’aluminium
Forme : Ruban
Dimensions : L x e : 30 X 2 mm
Raccordement: Par serrage sur pièces de raccordement appropriées
Fixations : Réalisées sur la base de 3 fixations au mètre
Protection mécanique au bas de la descente : En place 
Prise de terre
Quantité : 1 Type : Type A
</t>
  </si>
  <si>
    <t xml:space="preserve">DISPOSITIFS DE CAPTURE
• Paratonnerre à dispositif d’amorçage Toiture
Caractéristiques: Nombre de paratonnerres : 1
Situation : Toiture
Haubanage : Non
Dispositions constructives spécifiques: Interconnexions réalisées par conducteurs de toiture
DISPOSITIFS DE DESCENTE
• Conducteurs rapportés
Nombre de descentes : 1
Nature des conducteurs : Aluminium ou alliage d’aluminium
Forme : Ruban
Dimensions : L x e : 30 X 2 mm
Raccordement: Par serrage sur pièces de raccordement appropriées
Tracé : Correct, absence de remontée et de coude brusque
Fixations : Réalisées sur la base de 3 fixations au mètre
Protection mécanique au bas de la descente : En place 
Compteur de foudre : En place sur le conducteur de descente le plus direct
EQUIPOTENTIALITE
Dispositions constructives
Quantité : 1
Type : Type A
</t>
  </si>
  <si>
    <t xml:space="preserve">DISPOSITIFS DE CAPTURE
• Paratonnerre à dispositif d’amorçage Toiture
Nombre de paratonnerres : 1
Situation : Toiture
Haubanage : Non
DISPOSITIFS DE DESCENTE
• Conducteurs rapportés
Caractéristiques
Nombre de descentes : 1
Nature des conducteurs : Aluminium ou alliage d’aluminium
Forme : Ruban
Dimensions : L x e : 30 X 2 mm
Raccordement: Par serrage sur pièces de raccordement appropriées
Tracé : Correct, absence de remontée et de coude brusque
Fixations : Réalisées sur la base de 3 fixations au mètre
Protection mécanique au bas de la descente : En place 
Compteur de foudre : En place sur le conducteur de descente le plus direct
Relevé du compteur : 0
</t>
  </si>
  <si>
    <t xml:space="preserve">Hauteur du bâtiment : environ 12m.
DISPOSITIFS DE CAPTURE
Paratonnerre à dispositif d’amorçage placé sur un mât métallique fixé sur la toiture à une hauteur d’environ 2 m au dessus de la toiture.
DISPOSITIFS DE DESCENTE
Nombre de descentes : 1
Nature des conducteurs : Aluminium ou alliage d’aluminium
Forme : Ruban
Dimensions : L x e : 30 X 2 mm
Raccordement: Par serrage sur pièces de raccordement appropriées
Fixations : Réalisées sur la base de 3 fixations au mètre 1
PRISE DE TERRE
Quantité : 1
Type : Type A
Implantation : Au droit de chaque descente
Emplacement des bornes de mesure : Sur chaque descente
Un compteur de foudre est mise en place sur le conducteur de descente
COMPTEUR DE FOUDRE
Un compteur de foudre est mise en place sur le conducteur de descente</t>
  </si>
  <si>
    <t xml:space="preserve">Paratonnerre à dispositif d’amorçage Toiture
Le conducteur de descente est forme de ruban en aluminium ou alliage d’aluminium de dimension Lxe 30 x 2.</t>
  </si>
  <si>
    <t xml:space="preserve">Pas de parafoudre au TGBT</t>
  </si>
  <si>
    <t xml:space="preserve">SENTINELLE
Pas de parafoudre au TGBT</t>
  </si>
  <si>
    <t xml:space="preserve">
Hauteur du bâtiment : environ 12m.
DISPOSITIFS DE CAPTURE
Paratonnerre à dispositif d’amorçage placé sur un mât métallique fixé sur la toiture à une hauteur d’environ 2 m au dessus de la toiture.
DISPOSITIFS DE DESCENTE
Nombre de descentes : 1
Nature des conducteurs : Aluminium ou alliage d’aluminium
Forme : Ruban
Dimensions : L x e : 30 X 2 mm
Raccordement: Par serrage sur pièces de raccordement appropriées
Fixations : Réalisées sur la base de 3 fixations au mètre 1
PRISE DE TERRE
Quantité : 1
Type : Type A
Implantation : Au droit de chaque descente
Emplacement des bornes de mesure : Sur chaque descente
Un compteur de foudre est mise en place sur le conducteur de descente
COMPTEUR DE FOUDRE
Un compteur de foudre est mise en place sur le conducteur de descente</t>
  </si>
  <si>
    <t xml:space="preserve">PARAFOUDRE
Un parafoudre de type T1/T2 est installé au TGBT ( Up&lt;1,2KV Iimp=12,5KA Imax=50KA In=12,5KA)</t>
  </si>
  <si>
    <t xml:space="preserve">Type 01 et 02</t>
  </si>
  <si>
    <t xml:space="preserve">POSTE D'ALIMENTATION - TRANSFORMATEUR ELECTRIQUE</t>
  </si>
  <si>
    <t xml:space="preserve">Protection contre les effets directs paratonnerres
Hauteur du bâtiment : environ 25m.
paratonnerre à dispositif d’amorçage de type Saint Elme posé sur mât en acier de 3m de hauteur.
Deux conducteurs de descente sont réalisées, chaque descente est en cuivre étamé de
section 30x2 mm fixés par clips sur la façade du bâtiment tous les 30cm environ.
Interconnecter au plus court avec le conducteur méplat de descente les gouttières.
Pour chaque descente une barrette de coupure est placée au-dessus du sol à 2m de
hauteur.
Un fourreau métallique protège chaque descente contre les risques mécaniques entre la
barrette de coupure et le sol.
Aucun regard au sol pour les prises de terre. Il n’y a pas d’interconnexion avec le réseau de terre du bâtiment</t>
  </si>
  <si>
    <t xml:space="preserve">pas de parafoudre au TGBT</t>
  </si>
  <si>
    <t xml:space="preserve">Protection contre les effets directs paratonnerres
Hauteur du bâtiment : environ 10m.
paratonnerre à dispositif d’amorçage de type Saint Elme posé sur mât en acier de 3m de hauteur.
Le poteau en acier est utilisé comme conducteur naturel de descente.
La descente n’est pas équipée de barrette de coupure ni de fourreau métallique.
L’interconnexion de la descente du paratonnerre et de la fixation des volets en métal n’est
pas assurée.
La prise de terre semble être interconnectée avec le circuit de terre des masses BT du bâtiment.
Celle-ci est interconnectée par un conducteur de cuivre nu avec la prise de terre située devant le bâtiment.
Absence de compteur sur les descentes
</t>
  </si>
  <si>
    <t xml:space="preserve">ERP type R de catégorie 4
pas de parafoudre au TGBT</t>
  </si>
  <si>
    <t xml:space="preserve">PDA  fixé sur mât métallique à environ 2m au dessus du faitage
2 conducteurs de descente par méplat cuivre étamé 30x2 mm
Chaque descente est munie de ses joints de contrôle et fourreau métallique en partie basse.
L’interconnexion avec la descente du paratonnerre de la gouttière en zinc est assurée au niveau du toit et en bas par une liaison courte en cuivre rond, la gouttière en fonte est interconnectée par une tresse souple
Prise de terre :
La prise de terre du paratonnerre est constituée de 3 piquets de terre en triangle.
Celle-ci est interconnectée par un conducteur de cuivre nu avec la prise de terre située devant le bâtiment.
Parafoudres de type 1</t>
  </si>
  <si>
    <t xml:space="preserve">ICPE dans le bâtiment : chaufferie
Absence de compteur sur les descentes</t>
  </si>
  <si>
    <t xml:space="preserve">DGV 400</t>
  </si>
  <si>
    <t xml:space="preserve">Parafoudre Installé dans un coffret au-dessus de l’armoire générale TD03RC
</t>
  </si>
  <si>
    <t xml:space="preserve">PDA de type PULSAR de marque HELITA fixé sur mât métallique à environ 4m au dessus du faitage
2 conducteurs de descente par méplat cuivre étamé 30x2 mm
Chaque descente est munie de ses joints de contrôle et fourreau métallique en partie basse.
L’interconnexion avec la descente du paratonnerre de la gouttière en zinc est assurée au niveau du toit et en bas par une liaison courte en cuivre rond, la gouttière en fonte est interconnectée par une tresse souple
La prise de terre du paratonnerre est constituée de 3 piquets de terre en triangle.
Celle-ci est interconnectée avec le circuit de terre général du bâtiment.
Parafoudres de type 1
</t>
  </si>
  <si>
    <t xml:space="preserve">Le mat a été retiré mais repose envisagée d'après recensement pour CVPO 2023
Parafoudre Installé dans un coffret au-dessus de l’armoire générale
Absence de compteur sur les descentes</t>
  </si>
  <si>
    <t xml:space="preserve">PDA  fixé sur mât métallique à environ 5,5m au dessus du faitage
2 conducteurs de descente par méplat cuivre étamé 30x2 mm
Chaque descente est munie de ses joints de contrôle et fourreau métallique en partie basse.
La gouttière est interconnectée avec le conducteur de descente en parties haute et basse par des conducteurs en cuivre rond.
La prise de terre du paratonnerre est constituée de 3 piquets de terre en triangle.
Celle-ci est interconnectée avec le circuit de terre général du bâtiment.
Parafoudres de type 1</t>
  </si>
  <si>
    <t xml:space="preserve">Parafoudre Installé dans un coffret au-dessus de l’armoire générale
Absence de compteur sur les descentes</t>
  </si>
  <si>
    <t xml:space="preserve">Paratonnerre radioactif
Conducteurs de descente 1 CUIVRE 30x2mm Oui</t>
  </si>
  <si>
    <t xml:space="preserve">A déposer ou remplacer</t>
  </si>
  <si>
    <t xml:space="preserve">BATTLE LAB TERRE
Non vu en 2024. Local inaccessible car DIRISI non prévenue</t>
  </si>
  <si>
    <t xml:space="preserve">BATTLE LAB TERRE</t>
  </si>
  <si>
    <t xml:space="preserve">Un paratonnerre à dispositif radiactif est installé sur la toiture du bâtiment.Hauteur de toit : 6m
Le conducteur de descente est forme de ruban en aluminium ou alliage d’aluminium de
dimension Lxe 30 x 2.
La prise de terre est constituée de trois piquets en triangle.</t>
  </si>
  <si>
    <t xml:space="preserve">Parafoudre</t>
  </si>
  <si>
    <t xml:space="preserve">GALILEO</t>
  </si>
  <si>
    <t xml:space="preserve">-4 pointes 3metres aux extrémités du bâtiment.</t>
  </si>
  <si>
    <t xml:space="preserve">-4 petites pointes au centre du bâtiment</t>
  </si>
  <si>
    <t xml:space="preserve">-2 cheminées de groupes électrogènes reliées au réseau parafoudre</t>
  </si>
  <si>
    <t xml:space="preserve">Prestation installations frigorifiques et climatiques 
 Périodicité :</t>
  </si>
  <si>
    <t xml:space="preserve">climatisation de confort pour les personnes.</t>
  </si>
  <si>
    <t xml:space="preserve">Distribution eau glacée
Emission : Ventilo-convecteur
Groupe froid 01 ; PF=25kW ; R410A ; 7,6kg soit 15,96 tèqCO2
Groupe froid 02 ;  PF=80kW ; R407C ; 17kg soit 30,60 tèqCO2
Groupe froid 03 ;  PF=80kW ; R407C ; 17kg soit 30,60 tèqCO2</t>
  </si>
  <si>
    <t xml:space="preserve">Groupe froid 01 ; Daikin ; EWYQ025BAWP ; n°7700300 
Groupe froid 02 ; Daikin ; 30RY-080-0065 ; n°12N225019 
Groupe froid 03 ; Daikin ; 30RY-080-0065 ; n°12N225019 </t>
  </si>
  <si>
    <t xml:space="preserve">Mise en servie 2012
climatisation de confort pour les personnes.</t>
  </si>
  <si>
    <t xml:space="preserve">Distribution eau glacée
Emission : Ventilo-convecteur
Groupe froid 01  ; PF=70kW ; R410A ; 19,1kg soit 40,11 tèqCO2
Groupe froid 02 ;  PF=70kW ; R410A ; 19,1kg soit 40,11 tèqCO2</t>
  </si>
  <si>
    <t xml:space="preserve">Groupe froid 01 ; Thrane ; CGAM026 ; n°TC55706
Groupe froid 02 ; Thrane ; CGAM026 ; n°TC55709 
</t>
  </si>
  <si>
    <t xml:space="preserve">Armoires de climatisation
Utilisation : rafraichissement d'un local serveur</t>
  </si>
  <si>
    <t xml:space="preserve">Armoire de climatisation D05 ; PF=15 kW ; R410A ; 15 kg soit 33,60 tèq CO2
Armoire de climatisation D10 ; PF=15 kW ; R410A ; 15 kg soit 33,60 tèq CO2
Armoire de climatisation D15 ; PF=15 kW ; R410A ; 15 kg soit 33,60 tèq CO2
Armoire de climatisation D22 ; PF=15 kW ; R410A ; 15 kg soit 33,60 tèq CO2
Armoire de climatisation G04 ; PF=15 kW ; R410A ; 15 kg soit 33,60 tèq CO2
Armoire de climatisation G09 ; PF=15 kW ; R410A ; 15 kg soit 33,60 tèq CO2
Armoire de climatisation G14 ; PF=15 kW ; R410A ; 15 kg soit 33,60 tèq CO2
Armoire de climatisation G22 ; PF=15 kW ; R410A ; 15 kg soit 33,60 tèq CO2</t>
  </si>
  <si>
    <t xml:space="preserve">Armoire de climatisation D05 ; Emerson ; CRO35RA ; n°11563950006
Armoire de climatisation D10 ; Emerson ; CRO35RA ; n°11563950003
Armoire de climatisation D15 ; Emerson ; CRO35RA ; n°11563940002
Armoire de climatisation D22 ; Emerson ; CRO35RA ; n°11563930001
Armoire de climatisation G04 ; Emerson ; CRO35RA ; n°11563950009
Armoire de climatisation G09 ; Emerson ; CRO35RA ; n°11563950008
Armoire de climatisation G14 ; Emerson ; CRO35RA ; n°11563940003
Armoire de climatisation G22 ; Emerson ; CRO35RA ; n°11563920001</t>
  </si>
  <si>
    <t xml:space="preserve">Armoire de climatisation D13 ; PF=15 kW ; R410A ; 15 kg soit 33,60 tèq CO2
Armoire de climatisation G14 ; PF=15 kW ; R410A ; 15 kg soit 33,60 tèq CO2
Armoire de climatisation D18 ;  PF=15 kW ; R410A ; 15 kg soit 33,60 tèq CO2
Armoire de climatisation G19 ;  PF=15 kW ; R410A ; 15 kg soit 33,60 tèq CO2
Armoire de climatisation D27 ;  PF=15 kW ; R410A ; 15 kg soit 33,60 tèq CO2
Armoire de climatisation G28 ;  PF=15 kW ; R410A ; 15 kg soit 33,60 tèq CO2
Armoire de climatisation D32 ;  PF=15 kW ; R410A ; 15 kg soit 33,60 tèq CO2
Armoire de climatisation G33 ;  PF=15 kW ; R410A ; 15 kg soit 33,60 tèq CO2
Armoire de climatisation D37 ; PF=15 kW ; R410A ; 15 kg soit 33,60 tèq CO2
Armoire de climatisation G38 ;  PF=15 kW ; R410A ; 15 kg soit 33,60 tèq CO2
Armoire de climatisation D41 ;  PF=15 kW ; R410A ; 15 kg soit 33,60 tèq CO2
Armoire de climatisation G42 ;  PF=15 kW ; R410A ; 15 kg soit 33,60 tèq CO2
Armoire de climatisation D06 ;  PF=15 kW ; R410A ; 15 kg soit 33,60 tèq CO2
Armoire de climatisation G06 ;  PF=15 kW ; R410A ; 15 kg soit 33,60 tèq CO2</t>
  </si>
  <si>
    <t xml:space="preserve">Armoire de climatisation D13 ; Emerson ; CRO35RA ; n°11537770001 
Armoire de climatisation G14 ; Emerson ; CRO35RA ; n°11563950004
Armoire de climatisation D18 ; Emerson ; CRO35RA ; n°11537780005
Armoire de climatisation G19 ; Emerson ; CRO35RA ; n°11537780002 
Armoire de climatisation D27 ; Emerson ; CRO35RA ; n°11537760003 
Armoire de climatisation G28 ; Emerson ; CRO35RA ; n°11563950004
Armoire de climatisation D32 ; Emerson ; CRO35RA ; n°11537780002 
Armoire de climatisation G33 ; Emerson ; CRO35RA ; n°11537780006 
Armoire de climatisation D37 ; Emerson ; CRO35RA ; n°11537770003 
Armoire de climatisation G38 ; Emerson ; CRO35RA ; n°11537770004 
Armoire de climatisation D41 ; Emerson ; CRO35RA ; n°11537770008 
Armoire de climatisation G42 ; Emerson ; CRO35RA ; n°11537770005
Armoire de climatisation D06 ; Emerson ; CRO35RA ; n°11537740001
Armoire de climatisation G06 ; Emerson ; CRO35RA ; n°11537750001</t>
  </si>
  <si>
    <t xml:space="preserve">Armoire de climatisation S011A-02 
Armoire de climatisation S011A-01  
Armoire de climatisation S011B-02
Armoire de climatisation S011B-01 </t>
  </si>
  <si>
    <t xml:space="preserve">Armoire de climatisation S011A-02 ; Emerson ; S2EOA2000A02021FO ; n°11537780003
Armoire de climatisation S011A-01 ; Emerson ; S2EOA2000A02021FO ; n°11537780002 
Armoire de climatisation S011B-02 ; Emerson ; S2EOA2000A02021FO ; n°11537780001
Armoire de climatisation S011B-01 ; Emerson ; S2EOA2000A02021FO ; n°11537780004
</t>
  </si>
  <si>
    <t xml:space="preserve">Armoire de climatisation D06 ;  PF=15 kW ; R410A ; 15 kg soit 33,60 tèq CO2
Armoire de climatisation G04 ;  PF=15 kW ; R410A ; 15 kg soit 33,60 tèq CO2
Armoire de climatisation D02 ;  PF=15 kW ; R410A ; 15 kg soit 33,60 tèq CO2
Armoire de climatisation G12 ;  PF=15 kW ; R410A ; 15 kg soit 33,60 tèq CO2
Armoire de climatisation D10 ;  PF=15 kW ; R410A ; 15 kg soit 33,60 tèq CO2
Armoire de climatisation G08 ;  PF=15 kW ; R410A ; 15 kg soit 33,60 tèq CO2</t>
  </si>
  <si>
    <t xml:space="preserve">Armoire de climatisation D06 ; Emerson ; CRO35RA ; n°11563950007 ; 
Armoire de climatisation G04 ; Emerson ; CRO35RA ; n°11537770002 ; 
Armoire de climatisation D02 ; Emerson ; CRO35RA ; n°11537770007 ;
Armoire de climatisation G12 ; Emerson ; CRO35RA ; n°11563040001 ; 
Armoire de climatisation D10 ; Emerson ; CRO35RA ; n°11537760001 ; 
Armoire de climatisation G08 ; Emerson ; CRO35RA ; n°11563950001 ; </t>
  </si>
  <si>
    <t xml:space="preserve">Groupe froid, système simple
Utilisation : climatisation de confort pour les personnes.</t>
  </si>
  <si>
    <t xml:space="preserve">Groupe froid ;  PF=25kW ; R410A ; 9,3kg soit 19,53 teq CO2</t>
  </si>
  <si>
    <t xml:space="preserve">Groupe froid ; Daikin ; RZQ250C7Y1B ; n°8632588 </t>
  </si>
  <si>
    <t xml:space="preserve">VRV chambre froide système complexe
Utilisation : rafraichissement d'un local serveur</t>
  </si>
  <si>
    <t xml:space="preserve">VRV ; PF=28kW ; R410A ; 8kg soit 16,80 tèq C02</t>
  </si>
  <si>
    <t xml:space="preserve">VRV ; Mitsubishi ; PUHY-P250YKB ; n°75P01074 </t>
  </si>
  <si>
    <t xml:space="preserve">système simple
Utilisation : climatisation de confort pour les personnes.</t>
  </si>
  <si>
    <t xml:space="preserve">Groupe froid ;  PF=271kW ; R410A ; 8,60kg soit 15,48 teq CO2</t>
  </si>
  <si>
    <t xml:space="preserve">Groupe froid ; Carrier ; 30RB6033CHE ; n°B2018064075</t>
  </si>
  <si>
    <t xml:space="preserve">Groupe froid système simple
Utilisation :climatisation de confort pour les personnes.</t>
  </si>
  <si>
    <t xml:space="preserve">Groupe froid ;  PF=30 kW ; R410A ; 20kg soit 42 tèqCO2
Groupe froid 01 ;PF=125,7kW ; R410A ;30kg soit 63 teq CO2
Groupe froid 02 ;  PF=125,7kW ; R410A ;30kg soit 63 teq CO2</t>
  </si>
  <si>
    <t xml:space="preserve">Groupe froid ; Daikin ; 30RBS-100-0523-PE NAGC ; n°M2013016708 
Groupe froid 01 ; Lenox ; EAC1303SM3HN ; n°10036271E03100813 
Groupe froid 02 ; Lenox ; EAC1303SM3HN ; n°10036272E03100813 </t>
  </si>
  <si>
    <t xml:space="preserve">Groupe froid système simple
Utilisation : climatisation de confort pour les personnes.</t>
  </si>
  <si>
    <t xml:space="preserve">Groupe froid 01 ;  PF=271kW ; R410A ; 8,60kg soit 15,48 teq CO2
Groupe froid 01 ;  PF=271kW ; R410A ; 8,60kg soit 15,48 teq CO2</t>
  </si>
  <si>
    <t xml:space="preserve">Groupe froid 01 ; Carrier ; 30RB0202B71B1211 ; n°M2012017763
Groupe froid 01 ; Carrier ; 30RB0202B71B1211 ; n°M2012017760 </t>
  </si>
  <si>
    <t xml:space="preserve">Bâtiment comprenant 7 groupes + 1 pack air/eau de PNF cumulée de 43,5 KW 
7 clims asservies de PNF cumulée de 32,5 KW                             REFAIRE CALCUL PUISSANCE EN 2027        CAUSE EN 2024 RAPPORT DE VERIFICATION NON SOUCIS A LA REGLEMENTATION CAR 
BATIMENT &lt;70KW 
</t>
  </si>
  <si>
    <t xml:space="preserve">Groupe mono-split à air
Gaz - Gaz - R407C de 5 KW PNF 
Climatiseurs asservis :
Local 017:
Unité intérieure 4 voies 600*600 TECHNIBEL/CAV182C5TAA/ 00017527
de type Cassette encastrable/Monosplit / Gaz -R407C de 5 KW PNF 
</t>
  </si>
  <si>
    <t xml:space="preserve">TECHNIBEL
Modèle : GRV180L5TAA
N° de série :00025427
</t>
  </si>
  <si>
    <t xml:space="preserve">Groupe mono-split à air
Gaz - Gaz - R407C de 5 KW PNF 
Climatiseurs asservis :
Local 017:
Unité intérieure 4 voies 600*600 TECHNIBEL/CAV182C5TAA/ 00017027
de type Cassette encastrable/Monosplit / Gaz -R407C de 5 KW PNF 
</t>
  </si>
  <si>
    <t xml:space="preserve">TECHNIBEL
Modèle : GRV180L5TAA
N° de série : 00025027
</t>
  </si>
  <si>
    <t xml:space="preserve">Groupe mono-split à air
Gaz - Gaz - R407C de 5 KW PNF 
Climatiseurs asservis :
Local 017:
Unité intérieure 4 voies 600*600 TECHNIBEL/CAV182C5TAA/ 00017327
de type Cassette encastrable/Monosplit / Gaz -R407C de 5 KW PNF 
</t>
  </si>
  <si>
    <t xml:space="preserve">TECHNIBEL
Modèle : GRV180L5TAA
N° de série : 00025327
</t>
  </si>
  <si>
    <t xml:space="preserve">Climatisation à eau glacée non réversible
Gaz - R410A de 11 KW PNF 
</t>
  </si>
  <si>
    <t xml:space="preserve">DAIKIN
Modèle : EWAQ011ACW1P
N° de série : 3500454
</t>
  </si>
  <si>
    <t xml:space="preserve">Groupe mono-split réversible à air
Gaz - R410A de 3,5 KW PNF 
Climatiseurs asservis :
Local 102:
Unité intérieure 4 voies 600*600 HITACHI/RAI-35ECPP/ n°1513957114
de type Cassette encastrable/Monosplit / Gaz - R410A de 3,5 KW PNF
</t>
  </si>
  <si>
    <t xml:space="preserve">HITACHI
Modèle : RAC-35NPA
N° de série : 1482298247
</t>
  </si>
  <si>
    <t xml:space="preserve">Groupe mono-split réversible à air
Gaz - R410A de 3,5 KW PNF 
Climatiseurs asservis :
Local 102:
Unité intérieure 4 voies 600*600 HITACHI/RAI-35ECPP/ n°1513957125
de type Cassette encastrable/Monosplit / Gaz - R410A de 3,5 KW PNF
</t>
  </si>
  <si>
    <t xml:space="preserve">HITACHI
Modèle : RAC-35NPA
N° de série : 14C2338664
</t>
  </si>
  <si>
    <t xml:space="preserve">Groupe mono-split réversible à air
Gaz - R410A de 3,5 KW PNF 
Climatiseurs asservis :
Local 106:
Unité intérieure 4 voies 600*600 HITACHI/RAI-35ECPP/ n°14A4074650
de type Cassette encastrable/Monosplit / Gaz - R410A de 3,5 KW PNF
</t>
  </si>
  <si>
    <t xml:space="preserve">HITACHI
Modèle : RAC-35NPA
N° de série : 1442219276
</t>
  </si>
  <si>
    <t xml:space="preserve">Groupe mono-split réversible à air
Gaz - R410A de 7 KW PNF 
Climatiseurs asservis :
Local 019:
Unité intérieure HITACHI/RAK-70PPA/ n°1493906416
de type mural/Monosplit / Gaz - R410A de 7 KW PNF
</t>
  </si>
  <si>
    <t xml:space="preserve">HITACHI
Modèle : RAC-70WPA
N° de série : 1482304336
</t>
  </si>
  <si>
    <t xml:space="preserve">Bâtiment comprenant 6 groupes de PNF cumulée de 24 KW 
6 clims asservies de PNF cumulée de 24 KW
2 armoires de climatisation de PNF cumulée de 64 KW 
+ Armoires de climatisation DIRISI
Utilisation : rafraichissement d'un local serveur</t>
  </si>
  <si>
    <t xml:space="preserve">Groupe mono-split réversible à air
Gaz - R410A de 3,5 KW PNF 
Climatiseurs asservis :
Local 153:
Unité intérieure HITACHI/RAK-35PXB/ n°000765
de type mural/Monosplit / Gaz - R410A de 3,5 KW PNF
</t>
  </si>
  <si>
    <t xml:space="preserve">HITACHI
Modèle : RAC-35WXB
N° de série : 000767
</t>
  </si>
  <si>
    <t xml:space="preserve">Groupe mono-split réversible à air
Gaz - R410A de 5 KW PNF 
Climatiseurs asservis :
Locaux 043-044:
Cassette  4 voies 600*600 HITACHI/RAI-50ECPP/ n°14A4074637
de type encastrable/Monosplit / Gaz - R410A de 5 KW PNF
</t>
  </si>
  <si>
    <t xml:space="preserve">HITACHI
Modèle : RAC-50NPA
N° de série :14B2399442
</t>
  </si>
  <si>
    <t xml:space="preserve">Groupe mono-split réversible à air
Gaz - R410A de 5 KW PNF 
Climatiseurs asservis :
Local 150:
Unité intérieure HITACHI/RAK-50PEB/ 005154
de type mural/Monosplit / Gaz - R410A de 5 KW PNF
</t>
  </si>
  <si>
    <t xml:space="preserve">HITACHI
Modèle : RAC-50WEB
N° de série : 002755
</t>
  </si>
  <si>
    <t xml:space="preserve">2 Groupes mono-split réversibles à air
Gaz - R410A de 3,5 KW PNF 
Climatiseurs asservis :
Local S19:
Cassette  4 voies 600*600 HITACHI/RAI-35RPA/ n°1513957116
de type encastrable/Monosplit / Gaz - R410A de 3,5 KW PNF
Cassette  4 voies 600*600 HITACHI/RAI-35RPA/ n°1513957117
de type encastrable/Monosplit / Gaz - R410A de 3,5 KW PNF
</t>
  </si>
  <si>
    <t xml:space="preserve">HITACHI
Modèle : RAC-35NPA
N° de série : 14C2338665
HITACHI
Modèle : RAC-35NPA
N° de série : 14C2338656
</t>
  </si>
  <si>
    <t xml:space="preserve">Groupe mono-split réversible à air
Gaz - R410A de 3,5 KW PNF 
Climatiseurs asservis :
Local S13:
Unité intérieure HITACHI/RAK-35PEB/ n°004967
de type mural/Monosplit / Gaz - R410A de 3,5 KW PNF
</t>
  </si>
  <si>
    <t xml:space="preserve">HITACHI
Modèle : RAC-35WEB
N° de série : 00544
</t>
  </si>
  <si>
    <t xml:space="preserve">Armoire de climatisation 1-2 ;  PF=32kW ; R410A ; 10,5kg soit 22,5 tèq C02
Armoire de climatisation 1-2 ; PF=32kW ; R410A ; 10,5kg soit 22,5 tèq C02</t>
  </si>
  <si>
    <t xml:space="preserve">Armoire de climatisation 1-2 ; Ciat ; EXPAIR 2 DXA38 ; n°01808875/0001
Armoire de climatisation 1-2 ; Ciat ; EXPAIR 2 DXA38 ; n°01808877/0001</t>
  </si>
  <si>
    <t xml:space="preserve">Armoire de climatisation système complexe
Utilisation : rafraichissement d'un local serveur</t>
  </si>
  <si>
    <t xml:space="preserve">Armoire de climatisation ; R407C ; 13,5 kg soit 24,30 tèq CO2</t>
  </si>
  <si>
    <t xml:space="preserve">Armoire de climatisation ; Aircé ; MD.A©0722C ; n°UVP064037 </t>
  </si>
  <si>
    <t xml:space="preserve">Armoires de climatisations système complexe
Utilisation : rafraichissement d'un local serveur</t>
  </si>
  <si>
    <t xml:space="preserve">Armoire de climatisation 1 ; PF = 41,3kW ; R410A ; 49kg soit 102,90
Armoire de climatisation 2 ;  PF = 41,3kW ; R410A ; 49kg soit 102,90
Armoire de climatisation 3 ; Stulz ; F = 41,3kW ; R410A ; 49kg soit 102,90</t>
  </si>
  <si>
    <t xml:space="preserve">Armoire de climatisation 1 ; Stulz ; ASD391A ; n°15004327 
Armoire de climatisation 2 ; Stulz ; ASD391A ; n°15002244 
Armoire de climatisation 3 ; Stulz ; ASD391A ; n°15002245</t>
  </si>
  <si>
    <t xml:space="preserve">Groupe froid 01 ;PF=300kW ; R410A ; 57,9kg soit 121,59 teq CO2
Groupe froid 02 ; PF=300kW ; R410A ; 64kg soit 134,4 teq CO2</t>
  </si>
  <si>
    <t xml:space="preserve">Groupe froid 01 ; Climaveneta ; NX/SL-K1014P ; n°32064340
Groupe froid 02 ; Climaveneta ; NECS-FC/SL1104P ; n°32064365</t>
  </si>
  <si>
    <t xml:space="preserve">Groupe froid système complexe
Utilisation : rafraichissement d'un local serveur</t>
  </si>
  <si>
    <t xml:space="preserve">Groupe froid 01 ; PF=643kW ; 1234Z ; 184kg soit 1228 tèq CO2
Groupe froid 02 ; PF=643kW ; 1234Z ; 184kg soit 1228 tèq CO2</t>
  </si>
  <si>
    <t xml:space="preserve">Groupe froid 01 ; Mitsubishi ; FRFC-ZHFO/NG/T/S3202 ; n°32099285
Groupe froid 02 ; Mitsubishi ; FRFC-ZHFO/NG/T/S3202 ; n°32099286</t>
  </si>
  <si>
    <t xml:space="preserve">Bâtiment comprenant 34 groupes de PNF cumulée 204 KW et de PNC cumulée 265,2 KW
102 clims asservies de PNF cumulée 357 KW</t>
  </si>
  <si>
    <t xml:space="preserve">Groupe multi-split réversible à air
Gaz - R410A de 6 KW PNFet 7,8KW PNC
Locaux asservis :
NC
Climatiseurs asservis :
102 Unité intérieure DAIKIN FTXS35DAVMW n°J022367
de type mural / Multisplit / Gaz - R410A de 3,5KW PNF </t>
  </si>
  <si>
    <t xml:space="preserve">DAIKIN
Modèle : 3MXS68G2V1B
N° de série : 
11 ont des plaques illisibles
J023453 / J022422 / J022349 / J022292 / J02273 /  J021718 / J005253 / J022342 / J022425 / J022374 / J021719 / J022352 / J023190 / J022320 / J022363 / J022366 / J022275 / J022276 / J024078 / J046798</t>
  </si>
  <si>
    <t xml:space="preserve">Groupe multi-split réversible à air
Gaz - R32 de 6 KW PNFet 7,8KW PNC
Locaux asservis :
NC
</t>
  </si>
  <si>
    <t xml:space="preserve">DAIKIN
Modèle : 3MXM68N2V1B11
N° de série : J000217</t>
  </si>
  <si>
    <t xml:space="preserve">DAIKIN
Modèle : 3MXM68N2V1B10
N° de série : J000218</t>
  </si>
  <si>
    <t xml:space="preserve">DAIKIN
Modèle : 3MXM68N2V1B9
N° de série : J000460</t>
  </si>
  <si>
    <t xml:space="preserve">Puissance totale des installations du bâtiment : 
Groupes : 80,6 KW
Clims : 110,7 KW</t>
  </si>
  <si>
    <t xml:space="preserve">Groupe VRV n°3 réversible à air
Gaz - R407C de 22,4KW PNF / 25 KW PNC
Locaux asservis :
Local 201:
Unité intérieure DAIKIN FXA25LVE9 n°3900305
de type mural / VRV réversible / Gaz - R407C de 2,5KW PNF / 2,8 KW PNC
Local 204:
Cassette 4 voies DAIKIN FXYFP20KB7V19 n°1307701
de type encastrable / VRV réversible / Gaz - R407C de 2 KW PNF / 2,8 KW PNC
Local 207:
Unité intérieure DAIKIN FXA32LVE9 n° 3900338
de type mural / VRV réversible / Gaz - R407C de 4,5 KW PNF / 5 KW PNC
Local 208:
Unité intérieure DAIKIN FXA32LVE9 n° 3902138
de type mural / VRV réversible / Gaz - R407C de 2 KW PNF / 2,8 KW PNC
Local 301:
Cassette 4 voies DAIKIN FXA25LVE9 n°3900318
de type encastrable / VRV réversible / Gaz - R407C de 2,5 KW PNF / 3,2 KW PNC
Local 304:
Unité intérieure DAIKIN FXYFP20KB7V19 n°1307702
de type mural / VRV réversible / Gaz - R407C de 2 KW PNF / 2,8 KW PNC
Local 306:
Unité intérieure DAIKIN FXA32LVE9 n°3900235
de type mural / VRV réversible / Gaz - R407C de 4,5 KW PNF / 5 KW PNC
Local 307:
Unité intérieure DAIKIN FXA32LVE9 n°3900328
de type mural / VRV réversible / Gaz - R407C de 4,5 KW PNF / 5 KW PNC
</t>
  </si>
  <si>
    <t xml:space="preserve">DAIKIN
Modèle : RSXYP8L7W1
Numéro de série :2301769</t>
  </si>
  <si>
    <t xml:space="preserve">Groupe VRV n°2 réversible à air
Gaz - R410A de 4,5KW PNF / 5 KW PNC
Locaux asservis :
Local 423:
Unité intérieure DAIKIN FXLQ40PVEB n° A003802
de type console / VRV réversible / Gaz - R410A de 4,5KW PNF / 5 KW PNC
Local 424:
Unité intérieure DAIKIN FXLQ40PVEB n° A004240
de type console / VRV réversible / Gaz - R410A de 4,5KW PNF / 5 KW PNC
Local 425:
Unité intérieure DAIKIN FXLQ40PVEB n° J019314
de type console / VRV réversible / Gaz - R410A de 4,5KW PNF / 5 KW PNC
Unité intérieure DAIKIN FXLQ20P2VEB n° A003997
de type console / VRV réversible / Gaz - R410A de 2,2KW PNF / 2,5 KW PNC
Local 426:
Unité intérieure DAIKIN FXLQ20P2VEB n° J019265
de type console / VRV réversible / Gaz - R410A de 2,2KW PNF / 2,5 KW PNC
Local 427:
Unité intérieure DAIKIN FXLQ20P2VEB n° J019268
de type console / VRV réversible / Gaz - R410A de 2,2 KW PNF / 2,5 KW PNC
Unité intérieure DAIKIN FXLQ20P2VEB n° J019149
de type console / VRV réversible / Gaz - R410A de 2,2 KW PNF / 2,5 KW PNC
Local 428:
Unité intérieure DAIKIN FXLQ40PVEB n° A004113
de type console / VRV réversible / Gaz - R410A de 4,5KW PNF / 5 KW PNC
Local 431:
Unité intérieure DAIKIN FXLQ40PVEB n°  A004239
de type console / VRV réversible / Gaz - R410A de 4,5KW PNF / 5 KW PNC
Unité intérieure DAIKIN FXLQ40PVEB n°  A005070
de type console / VRV réversible / Gaz - R410A de 4,5KW PNF / 5 KW PNC
</t>
  </si>
  <si>
    <t xml:space="preserve">DAIKIN
Modèle : RXYQ12P9W1B
Numéro de série :1208603</t>
  </si>
  <si>
    <t xml:space="preserve">Groupe VRV n°1 réversible à air
Gaz - R410A de 33,5KW PNF / 37,5 KW PNC
Locaux asservis :
Local 413:
Unité intérieure DAIKIN FXLQ40PVEB n° A002655
de type console / VRV réversible / Gaz - R410A de 4,5KW PNF / 5 KW PNC
Local 414:
Unité intérieure DAIKIN FXLQ40PVEB n° A002657
de type console / VRV réversible / Gaz - R410A de 4,5KW PNF / 5 KW PNC
Local 415:
Unité intérieure DAIKIN FXLQ40PVEB n° A003399
de type console / VRV réversible / Gaz - R410A de 4,5KW PNF / 5 KW PNC
Local 416:
Unité intérieure DAIKIN FXLQ40PVEB n° A002621
de type console / VRV réversible / Gaz - R410A de 4,5KW PNF / 5 KW PNC
Local 417:
Unité intérieure DAIKIN FXLQ40PVEB n° A002643
de type console / VRV réversible / Gaz - R410A de 4,5KW PNF / 5 KW PNC
Local 418:
Unité intérieure DAIKIN FXLQ40PVEB n° A003398
de type console / VRV réversible / Gaz - R410A de 4,5KW PNF / 5 KW PNC
Local 238:
Unité intérieure DAIKIN FXAQ40PAV1 n°  E002383
de type console / VRV réversible / Gaz - R410A de 4,5KW PNF / 5 KW PNC
</t>
  </si>
  <si>
    <t xml:space="preserve">DAIKIN
Modèle : RXYQ12P9W1B
Numéro de série : 1208607</t>
  </si>
  <si>
    <t xml:space="preserve">Groupe mono-split réversible à air
Gaz - R32 de 5,6KW PNF / 6,3 KW PNC
Locaux asservis :
Salon de Diane:
Unité intérieure DAIKIN RXM50N2V1B9 n° C310900
de type console / Monosplit / Gaz - R32 de 5,6KW PNF / 6,3 KW PNC
</t>
  </si>
  <si>
    <t xml:space="preserve">DAIKIN
Modèle : RXM50N2V1B9
Numéro de série : J060750</t>
  </si>
  <si>
    <t xml:space="preserve">Groupe mono-split réversible à air
Gaz - R410A de 7 KW PNF 
Locaux asservis :
Local 048:
Unité intérieure DAIKIN FCQ71C8VEB n° 2000197
Cassette encastrable 4 voies 900*900 / Monosplit / Gaz - R410A de 7KW PNF 
</t>
  </si>
  <si>
    <t xml:space="preserve">DAIKIN
Modèle : RZQS71D2V1B
Numéro de série : J003426</t>
  </si>
  <si>
    <t xml:space="preserve">ERP type X de catégorie 4</t>
  </si>
  <si>
    <t xml:space="preserve">CTA PISCINE - Gaz - R410A- débit : 25 000 m/heure -
Puissance nominale froid : 79 KW
Puissance nominale chaud : 206 KW
Charge gaz : 40 kg
Date de mise en service : 2014</t>
  </si>
  <si>
    <t xml:space="preserve">Modèle : DESHU 260 HF 25/16 SM
N° série : 11881-01</t>
  </si>
  <si>
    <t xml:space="preserve">Bâtiment comprenant 3 groupes de PNF cumulée 53,9 KW et de PNC cumulée 56,5 KW
9 clims asservies de PNF cumulée 43,5 KW et de PNC cumulée 46,4 KW                                                                                                                      REFAIRE CALCUL PUISSANCE EN 2027        CAUSE EN 2024 RAPPORT DE VERIFICATION NON SOUCIS A LA REGLEMENTATION CAR 
BATIMENT &lt;70KW                                                                                                                  </t>
  </si>
  <si>
    <t xml:space="preserve">Groupe VRV n°1 réversible à air
Gaz - R410A de 28 KW PNF et de 31,5 PNC
Groupe VRV n°2 réversible à air
Gaz - R410A de 22,4 KW PNF et de 25 PNC
Climatiseurs asservis :
Local 003 et 004:
Cassette  4 voies 600*600 DAIKIN FXZQ50A2VEB n°J039914
de type encastrable/VRV réversible / Gaz - R410A de 5 KW PNF et de 5,8 KW PNC
Cassette  4 voies 600*600 DAIKIN FXZQ50A2VEB n°J039908
de type encastrable/VRV réversible / Gaz - R410A de 5 KW PNF et de 5,8 KW PNC
Cassette  4 voies 600*600 DAIKIN FXZQ50A2VEB n°J039971
de type encastrable/VRV réversible / Gaz - R410A de 5 KW PNF et de 5,8 KW PNC
Cassette  4 voies 600*600 DAIKIN FXZQ50A2VEB n°J039915
de type encastrable/VRV réversible / Gaz - R410A de 5 KW PNF et de 5,8 KW PNC
Cassette  4 voies 600*600 DAIKIN FXZQ50A2VEB n°J039920
de type encastrable/VRV réversible / Gaz - R410A de 5 KW PNF et de 5,8 KW PNC
Cassette  4 voies 600*600 DAIKIN FXZQ50A2VEB n°J039916
de type encastrable/VRV réversible / Gaz - R410A de 5 KW PNF et de 5,8 KW PNC
Cassette  4 voies 600*600 DAIKIN FXZQ50A2VEB n°J039918
de type encastrable/VRV réversible / Gaz - R410A de 5 KW PNF et de 5,8 KW PNC
Cassette  4 voies 600*600 DAIKIN FXZQ50A2VEB n°J039909
de type encastrable/VRV réversible / Gaz - R410A de 5 KW PNF et de 5,8 KW PNC</t>
  </si>
  <si>
    <t xml:space="preserve">
Groupe VRV n°1
DAIKIN
Modèle : RXYSQ10TMY1B
N° de série :F005362
Groupe VRV n°2
DAIKIN
Modèle : RXYSQ10TMY1B
N° de série :F011987</t>
  </si>
  <si>
    <t xml:space="preserve">Groupe mono-split à air
Gaz - R410A de 3,5 KW PNF 
Climatiseurs asservis :
Local 009:
Unité intérieure NCP NCPSRG-25AI/L/N1 n°322202124
de type mural/Monosplit / Gaz - R410A de 3,5 KW PNF
</t>
  </si>
  <si>
    <t xml:space="preserve">NCP
Modèle : NCPSRG-25AE/L/N1
N° de série :63223019</t>
  </si>
  <si>
    <t xml:space="preserve">Bâtiment comprenant 5 groupes de PNF cumulée 79,7 KW et de PNC cumulée 74,3 KW
21 clims asservies de PNF cumulée 79,1 KW et de PNC cumulée 56,4 KW                                                                                                                         REFAIRE CALCUL PUISSANCE EN 2027        CAUSE EN 2024 RAPPORT DE VERIFICATION NON SOUCIS A LA REGLEMENTATION CAR 
BATIMENT &lt;70KW </t>
  </si>
  <si>
    <t xml:space="preserve">Groupe VRV réversible à air
Gaz - R410A de 28 KW PNF et de 31,5 PNC
Climatiseurs asservis :
Local 017:
Cassette  4 voies 600*600 DAIKIN FXZQ25M8V1B n°1825554
de type encastrable/VRV réversible / Gaz - R410A de 2,8 KW PNF et de 3,2 KW PNC
Local 019:
Cassette  4 voies 600*600 DAIKIN FXZQ25M8V1B n°1826768
de type encastrable/VRV réversible / Gaz - R410A de 3,6 KW PNF et de 4 KW PNC
Cassette  4 voies 600*600 DAIKIN FXZQ25M8V1B n°1826764
de type encastrable/VRV réversible / Gaz - R410A de 3,6 KW PNF et de 4 KW PNC
Cassette  4 voies 600*600 DAIKIN FXZQ25M8V1B n°1826767
de type encastrable/VRV réversible / Gaz - R410A de 3,6 KW PNF et de 4 KW PNC
Local 020:
Cassette  4 voies 600*600 DAIKIN FXZQ25M8V1B n°1826769
de type encastrable/VRV réversible / Gaz - R410A de 3,6 KW PNF et de 4 KW PNC
Cassette  4 voies 600*600 DAIKIN FXZQ25M8V1B n°1826018
de type encastrable/VRV réversible / Gaz - R410A de 3,6 KW PNF et de 4 KW PNC
Local 041:
Cassette  4 voies 600*600 DAIKIN FXZQ25M8V1B n°1826766
de type encastrable/VRV réversible / Gaz - R410A de 3,6 KW PNF et de 4 KW PNC
Cassette  4 voies 600*600 DAIKIN FXZQ25M8V1B n°1826773
de type encastrable/VRV réversible / Gaz - R410A de 3,6 KW PNF et de 4 KW PNC
Local 043:
Cassette  4 voies 600*600 DAIKIN FXZQ25M8V1B n°1826790
de type encastrable/VRV réversible / Gaz - R410A de 2,8 KW PNF et de 3,2 KW PNC
Local 052:
Cassette  4 voies 600*600 DAIKIN FXZQ25M8V1B n°1825550
de type encastrable/VRV réversible / Gaz - R410A de 2,8 KW PNF et de 3,2 KW PNC</t>
  </si>
  <si>
    <t xml:space="preserve">DAIKIN
Modèle : RXYQ10P7W1B
N° de série :2813503</t>
  </si>
  <si>
    <t xml:space="preserve">Groupe VRV réversible à air
Gaz - R410A de 11,2 KW PNF
Climatiseurs asservis :
Local 040:
Cassette  4 voies 600*600 MITSUBISHI PLFY-P32VCM-E n°BH79C258H01
de type encastrable/VRV / Gaz - R410A de 3,6 KW PNF et de 4 KW PNC
Cassette  4 voies 600*600 MITSUBISHI PLFY-P32VCM-E n°BH79C258H02
de type encastrable/VRV / Gaz - R410A de 3,6 KW PNF et de 4 KW PNC
</t>
  </si>
  <si>
    <t xml:space="preserve">MITSUBISHI
Modèle : PUMPY-100YHM
N° de série :5YU00247</t>
  </si>
  <si>
    <t xml:space="preserve">Groupe multi-split à air
Gaz - R410A de 15,5 KW PNF et 16 KW PNC
Climatiseurs asservis :
Local 101:
Unité intérieure MITSUBISHI PFFY-P32VKM-E n°6XA00731
de type console/ Multisplit / Gaz - R410A de 3,6 KW PNF
Unité intérieure MITSUBISHI PFFY-P32VKM-E n°69A00658
de type console/ Multisplit / Gaz - R410A de 3,6 KW PNF
 Local 102:
Unité intérieure MITSUBISHI PFFY-P32VKM-E n°6XA00731
de type console/ Multisplit / Gaz - R410A de 3,6 KW PNF
Unité intérieure MITSUBISHI PFFY-P32VKM-E n°69A00659
de type console/ Multisplit / Gaz - R410A de 3,6 KW PNF</t>
  </si>
  <si>
    <t xml:space="preserve">DAIKIN monosplite
  1,5kg plaque signalitique effacée
NOUVEAU</t>
  </si>
  <si>
    <t xml:space="preserve">Groupe multi-split à air
Gaz - R410A de 15,5 KW PNF et 16 KW PNC
Climatiseurs asservis :
Local 033:
Unité intérieure MITSUBISHI PFFY-P32VKM-E n°69A00657
de type console/ Multisplit / Gaz - R410A de 3,6 KW PNF
Unité intérieure MITSUBISHI PFFY-P32VKM-E n°6XA00729
de type console/ Multisplit / Gaz - R410A de 3,6 KW PNF
 Local 131:
Unité intérieure MITSUBISHI PFFY-P32VKM-E n°69A00660
de type console/ Multisplit / Gaz - R410A de 3,6 KW PNF
Unité intérieure MITSUBISHI PFFY-P32VKM-E n°69A00661
de type console/ Multisplit / Gaz - R410A de 3,6 KW PNF</t>
  </si>
  <si>
    <t xml:space="preserve">DAIKIN monosplite
 RK53SE2V1B R410A 
1kg
NOUVEAU</t>
  </si>
  <si>
    <t xml:space="preserve">Groupe mono-split à air
Gaz - R410A de 9,5 KW PNF et 10,8KW PNC
Climatiseurs asservis :
Local 043:
Unité intérieure DAIKIN FXA25LVE9 n°3900305
de type mural / Monosplit / Gaz - R410A de 9,5KW PNF / 10,8 KW PNC</t>
  </si>
  <si>
    <t xml:space="preserve">DAIKIN
Modèle : RZQG100L7V1B
N° de série : 2201437</t>
  </si>
  <si>
    <t xml:space="preserve">Bâtiment comprenant 8 groupes de PNF cumulée 39 KW et de PNC cumulée 22 KW
12 clims asservies de PNF cumulée 51,5 KW et de PNC cumulée 12 KW</t>
  </si>
  <si>
    <t xml:space="preserve">Groupe multi-split réversible à air
Gaz - R32 de 8,5 KW PNF et de 10 KW PNC
Climatiseurs asservis :
Local 207 (Bureau du général)
Unité intérieure DAIKIN FTXA50A2V1BW n°J011587
de type mural/Multisplit / Gaz - R32 de 5 KW PNF
Local 143
Unité intérieure DAIKIN FTXA50A2V1BW n°J0463396
de type mural/Multisplit / Gaz - R32 de 3,5 KW PNF
</t>
  </si>
  <si>
    <t xml:space="preserve">DAIKIN
Modèle : 5MXM90N2V1B
N° de série :J028520</t>
  </si>
  <si>
    <t xml:space="preserve">Groupe mono-split réversible à air
Gaz - R410A de 5 KW PNF 
Climatiseurs asservis :
Local 059:
Unité intérieure HITACHI RAK-50PEB n°003316
de type mural/Monosplit / Gaz - R410A de 5 KW PNF
</t>
  </si>
  <si>
    <t xml:space="preserve">HITACHI
Modèle : RAC-50WEB
N° de série :005714</t>
  </si>
  <si>
    <t xml:space="preserve">Groupe mono-split réversible à air
Gaz - R410A de 5 KW PNF 
Climatiseurs asservis :
Local 034:
Unité intérieure HITACHI RAK-50PEB n°003266
de type mural/Monosplit / Gaz - R410A de 5 KW PNF
</t>
  </si>
  <si>
    <t xml:space="preserve">HITACHI
Modèle : RAC-50WEB
N° de série :005886</t>
  </si>
  <si>
    <t xml:space="preserve">Groupe mono-split réversible à air
Gaz - R410A de 5 KW PNF 
Climatiseurs asservis :
Local 030:
Unité intérieure HITACHI RAK-50PEB n°003302
de type mural/Monosplit / Gaz - R410A de 5 KW PNF
</t>
  </si>
  <si>
    <t xml:space="preserve">HITACHI
Modèle : RAC-50WEB
N° de série :004439</t>
  </si>
  <si>
    <t xml:space="preserve">Groupe mono-split réversible à air
Gaz - R410A de 5 KW PNF 
Climatiseurs asservis :
Local 032:
Unité intérieure HITACHI RAK-50PEB n°003287
de type mural/Monosplit / Gaz - R410A de 5 KW PNF
</t>
  </si>
  <si>
    <t xml:space="preserve">HITACHI
Modèle : RAC-50WEB
N° de série :003608</t>
  </si>
  <si>
    <t xml:space="preserve">Micro DRV IVX CONFORT à air
Gaz - R410A de 12,5 KW PNF
Climatiseurs asservis :
Local 006:
Unité intérieure HITACHI RPF-2,5FSN3Ei n°4KE87859
de type console/Monosplit / Gaz - R410A de ? KW PNF et de ? PNC
Unité intérieure HITACHI RPF-2,5FSN3Ei n°4KE79065
de type console/Monosplit / Gaz - R410A de ? KW PNF et de ? PNC
</t>
  </si>
  <si>
    <t xml:space="preserve">HITACHI
Modèle : RAS-5HVNC1E
N° de série :4KE94319</t>
  </si>
  <si>
    <t xml:space="preserve">Groupe mono-split réversible à air
Gaz - R410A de 3,5 KW PNF et de 4 PNC
Climatiseurs asservis :
Local 240:
Unité intérieure HITACHI RAF-35RPA n°0001283
de type console/Monosplit / Gaz - R410A de 3,5 KW PNF et de 4 PNC
</t>
  </si>
  <si>
    <t xml:space="preserve">HITACHI
Modèle : RAC-35FPA
N° de série :000656</t>
  </si>
  <si>
    <t xml:space="preserve">Groupe mono-split réversible à air
Gaz - R410A de 3,5 KW PNF et de 4 PNC
Climatiseurs asservis :
Local 240:
Unité intérieure HITACHI RAF-35RPA n°001165
de type console/Monosplit / Gaz - R410A de 3,5 KW PNF et de 4 PNC
</t>
  </si>
  <si>
    <t xml:space="preserve">HITACHI
Modèle : RAC-35FPA
N° de série :000674</t>
  </si>
  <si>
    <t xml:space="preserve">Groupe mono-split réversible à air
Gaz - R410A de 3,5 KW PNF et de 4 PNC
Climatiseurs asservis :
Local 306:
Unité intérieure HITACHI RAK-35PEB n°010214
de type mural/Monosplit / Gaz - R410A de 3,5 KW PNF et de 4 PNC
</t>
  </si>
  <si>
    <t xml:space="preserve">HITACHI
Modèle : RAC-35WEB
N° de série :007739</t>
  </si>
  <si>
    <t xml:space="preserve">Système DRV 1
Puissance nominale  mode  froid = 33,50 KW
 COP nominal (KW/KW)*2 : 3,81
Puissance nominale  mode  chaud = 37,50 KW
 COP nominal (KW/KW)*2 : 4,43</t>
  </si>
  <si>
    <t xml:space="preserve">Marque : Mitsubishi
PUHY-P300YNW
400v/40A</t>
  </si>
  <si>
    <t xml:space="preserve">Système DRV 2
Puissance nominale  mode  froid = 40 KW
 COP nominal (KW/KW)*2 : 3,65
Puissance nominale  mode  chaud = 45 KW
 COP nominal (KW/KW)*2 : 4,33</t>
  </si>
  <si>
    <t xml:space="preserve">Marque : Mitsubishi
PUHY-P350YNW
400v/40A</t>
  </si>
  <si>
    <t xml:space="preserve">Bâtiment comprenant 6 groupes + 1 pack air/eau de PNF cumulée de 42,1 KW 
6 clims/évaporateurs asservis de PNF cumulée de 42,1 KW 
REFAIRE CALCUL PUISSANCE EN 2027        CAUSE EN 2024 RAPPORT DE VERIFICATION NON SOUCIS A LA REGLEMENTATION CAR 
BATIMENT &lt;70KW </t>
  </si>
  <si>
    <t xml:space="preserve">Groupe mono-split réversible à air
Gaz - R410A de 7 KW PNF 
Climatiseurs asservis :
Local 114:
Cassette  4 voies 900*900 MITSUBISHI ELECTRIC/SUZ-SA71VA2/ 68P07306
Type encastrable/Monosplit / Gaz -R404A de  7 KW PNF 
</t>
  </si>
  <si>
    <t xml:space="preserve">MITSUBISHI ELECTRIC
Modèle : PLA-SP71BA.UK
N° de série :6F01324
</t>
  </si>
  <si>
    <t xml:space="preserve">Groupe mono-split réversible à air
Gaz - R410A de 14 KW PNF 
Climatiseurs asservis :
Local 114:
Cassette  4 voies 900*900 MITSUBISHI ELECTRIC/PLA-SP140BA.UK/ 6J00734
Type encastrable/Monosplit / Gaz -R404A de  14 KW PNF 
</t>
  </si>
  <si>
    <t xml:space="preserve">MITSUBISHI ELECTRIC
Modèle : PUHZ-SP140YHA
N° de série :6J00734
</t>
  </si>
  <si>
    <t xml:space="preserve">Groupe mono-split à air
Gaz - R404A de 9,5 KW PNF 
Climatiseurs asservis :
Local 110:
plafonnier ventilé FRIGA-BOHN/PLAQUES IDENTIFICATION ABSENTES
Type évaporateur/Monosplit / Gaz -R404A de  9,5 KW PNF 
</t>
  </si>
  <si>
    <t xml:space="preserve">TECUMSEH
Modèle : SILAG4581ZTZ
N° de série :18C08181314S999730202
</t>
  </si>
  <si>
    <t xml:space="preserve">Groupe mono-split à air
Gaz - R404A de 2,5 KW PNF 
Climatiseurs asservis :
Local 111:
plafonnier ventilé LUVE/FHD912N7/ 537317/2014
Type évaporateur/Monosplit / Gaz -R404A de  2,5 KW PNF 
</t>
  </si>
  <si>
    <t xml:space="preserve">TECUMSEH
Modèle : SILAJ4519ZTZ
N° de série :15B25-062634-S993130202
</t>
  </si>
  <si>
    <t xml:space="preserve">Groupe mono-split à air
Gaz - R410A de 5,3 KW PNF 
Climatiseurs asservis :
Local 035:
Unité intérieure TECHNIBEL/TAF408L8ZAB/ 00033747
Type console/Monosplit / Gaz -R410A de  5,3 KW PNF 
</t>
  </si>
  <si>
    <t xml:space="preserve">TECHNIBEL
Modèle : GRF188L5TAA
N° de série :00162637
</t>
  </si>
  <si>
    <t xml:space="preserve">Groupe mono-split à air
Gaz - R404A de 3,8 KW PNF 
Climatiseurs asservis :
Local 037:
évaporateur Plafonnier GUNTNER/GASC RX031,1/2WN/DFA4A,TNNN/ 504251424/35.0908
Monosplit / Gaz -R404A de 3,8 KW PNF 
</t>
  </si>
  <si>
    <t xml:space="preserve">TECUMSEH
Modèle : SILFH4532Z
N° de série :SH33730210
</t>
  </si>
  <si>
    <t xml:space="preserve">Armoire de climatisation système complexe
Utilisation : rafraichissement d'un local serveur
La règlementation a évoluée. A présent seules les installations dont la puissance cumulée est égale ou supérieure à 70KW sont à contrôler par orgnaisme accrédité tous les 5 ans. Les autres types d'installation sont soumises à des vérifications de maintenance</t>
  </si>
  <si>
    <t xml:space="preserve">Armoire de climatisation 1 ;PF=17kW ; R407C ; 4,5kg soit 8,10 tèq C02
Armoire de climatisation 2 ; PF=17kW ; R407C ; 4,5kg soit 8,10 tèq C02</t>
  </si>
  <si>
    <t xml:space="preserve">Armoire de climatisation 1 ; Stulz ; CCD171A ; n°0530061570/01
Armoire de climatisation 2 ; Stulz ; CCD171A ; n°0530061570/02</t>
  </si>
  <si>
    <t xml:space="preserve">Par mail du 02/02/2024, le CDT CORDEBOEUF valide la récupération des fluides frigorigènes. Ce qui signifie l'arrêt de l'installation</t>
  </si>
  <si>
    <t xml:space="preserve">contrôle quinquennal -1185-2B</t>
  </si>
  <si>
    <t xml:space="preserve">2 conteneurs = 8 GROUPES MITSUBISHI FDC200VC / Puissance froid unitaire 19kW soit au total 76kW Asservis à 4 ARMOIRES CLIMS STULZ</t>
  </si>
  <si>
    <t xml:space="preserve">4 inrows et aéro-condenseurs </t>
  </si>
  <si>
    <t xml:space="preserve">Prestation installations de stockage et de distribution d'hydrocarbures                                                                                                                                                                                                             Périodicité : annuelle.  </t>
  </si>
  <si>
    <t xml:space="preserve">2 m3</t>
  </si>
  <si>
    <t xml:space="preserve">cuve provisoire de 1500 litres</t>
  </si>
  <si>
    <t xml:space="preserve">10 m3</t>
  </si>
  <si>
    <t xml:space="preserve">5 m3</t>
  </si>
  <si>
    <t xml:space="preserve">10m3</t>
  </si>
  <si>
    <t xml:space="preserve">9,4m3</t>
  </si>
  <si>
    <t xml:space="preserve">1m3  à vérifier</t>
  </si>
  <si>
    <t xml:space="preserve"> cuve provisoire de 1500 litres</t>
  </si>
  <si>
    <t xml:space="preserve">15m3</t>
  </si>
  <si>
    <t xml:space="preserve">1m3</t>
  </si>
  <si>
    <t xml:space="preserve">23 INT</t>
  </si>
  <si>
    <t xml:space="preserve">23 EXT</t>
  </si>
  <si>
    <t xml:space="preserve">Sous-sol GE</t>
  </si>
  <si>
    <t xml:space="preserve">2 cuves 10 et 50m3 entérrées doubles parroies</t>
  </si>
  <si>
    <t xml:space="preserve">3 Alvéoles avec GE</t>
  </si>
  <si>
    <t xml:space="preserve">3 cuves 500 L non entérrée- simple paroie avec bac de rétention</t>
  </si>
  <si>
    <t xml:space="preserve">1 cuve 20 m3  entérrée</t>
  </si>
  <si>
    <t xml:space="preserve">Cuve 15 m3</t>
  </si>
  <si>
    <t xml:space="preserve">Cuve 25 m3</t>
  </si>
  <si>
    <t xml:space="preserve">Cuve 100 m3</t>
  </si>
  <si>
    <t xml:space="preserve">Cuve 50 m3</t>
  </si>
  <si>
    <t xml:space="preserve">Prestation équipements sous pression et tuyauteries associées 
Périodicité : tous les 40 mois pour les inspections, et tous les 10 ans pour les requalifications.</t>
  </si>
  <si>
    <r>
      <rPr>
        <b val="true"/>
        <sz val="10"/>
        <rFont val="Arial"/>
        <family val="2"/>
      </rPr>
      <t xml:space="preserve">T</t>
    </r>
    <r>
      <rPr>
        <sz val="10"/>
        <rFont val="Arial"/>
        <family val="2"/>
      </rPr>
      <t xml:space="preserve">YPE D'E</t>
    </r>
    <r>
      <rPr>
        <sz val="10"/>
        <rFont val="Arial"/>
        <family val="0"/>
      </rPr>
      <t xml:space="preserve">QUIPEMENTS</t>
    </r>
  </si>
  <si>
    <r>
      <rPr>
        <b val="true"/>
        <sz val="10"/>
        <rFont val="Arial"/>
        <family val="2"/>
      </rPr>
      <t xml:space="preserve">C</t>
    </r>
    <r>
      <rPr>
        <sz val="10"/>
        <rFont val="Arial"/>
        <family val="2"/>
      </rPr>
      <t xml:space="preserve">APACITE (L)</t>
    </r>
  </si>
  <si>
    <r>
      <rPr>
        <b val="true"/>
        <sz val="10"/>
        <rFont val="Arial"/>
        <family val="2"/>
      </rPr>
      <t xml:space="preserve">D</t>
    </r>
    <r>
      <rPr>
        <sz val="10"/>
        <rFont val="Arial"/>
        <family val="0"/>
      </rPr>
      <t xml:space="preserve">ATE DE MISE EN SERVICE</t>
    </r>
  </si>
  <si>
    <r>
      <rPr>
        <b val="true"/>
        <sz val="10"/>
        <rFont val="Arial"/>
        <family val="2"/>
      </rPr>
      <t xml:space="preserve">D</t>
    </r>
    <r>
      <rPr>
        <sz val="10"/>
        <rFont val="Arial"/>
        <family val="2"/>
      </rPr>
      <t xml:space="preserve">ATE DE LA  DERNIERE VERIFICATION</t>
    </r>
  </si>
  <si>
    <r>
      <rPr>
        <b val="true"/>
        <sz val="10"/>
        <rFont val="Arial"/>
        <family val="2"/>
      </rPr>
      <t xml:space="preserve">P</t>
    </r>
    <r>
      <rPr>
        <sz val="10"/>
        <rFont val="Arial"/>
        <family val="0"/>
      </rPr>
      <t xml:space="preserve">ROCHAINE VERIFICATION (Tous les 40 mois)</t>
    </r>
  </si>
  <si>
    <r>
      <rPr>
        <b val="true"/>
        <sz val="10"/>
        <rFont val="Arial"/>
        <family val="2"/>
      </rPr>
      <t xml:space="preserve">P</t>
    </r>
    <r>
      <rPr>
        <sz val="10"/>
        <rFont val="Arial"/>
        <family val="0"/>
      </rPr>
      <t xml:space="preserve">ROCHAINE REQUALIFICATION PERIODIQUE (Tous les 10 ans)</t>
    </r>
  </si>
  <si>
    <t xml:space="preserve">1 cuve 200l</t>
  </si>
  <si>
    <t xml:space="preserve">Au global les équipement arrivent à échances</t>
  </si>
  <si>
    <t xml:space="preserve">Année de fabrication : 2022
Type : EC500.15
Capacité : 500L
Pression : 15 bars
</t>
  </si>
  <si>
    <t xml:space="preserve">Marque : 
N° Série : 223619169</t>
  </si>
  <si>
    <t xml:space="preserve">Année de fabrication : 2022
Type : 900/12783
Capacité : 900L
Pression : 16,5 bars / 1,65 MPa
</t>
  </si>
  <si>
    <t xml:space="preserve">Marque : SICCTECH
N° Série : 2201536005</t>
  </si>
  <si>
    <t xml:space="preserve">Année de fabrication : 2022
Type : 500/12783
Capacité : 500L
Pression : 11 bars / 1,1 MPa
</t>
  </si>
  <si>
    <t xml:space="preserve">Marque : SICCTECH
N° Série : 2201504120</t>
  </si>
  <si>
    <t xml:space="preserve">Réservoir d'air 
PS 11 bar
PE/PT/E : 16,5 bar
année de fabrication 2015 CE
capacité : 270 litres
Soupape réglage : 10,5 bar</t>
  </si>
  <si>
    <t xml:space="preserve">marque Réservoir: AIR COM
N° de série : 747157
Marque Soupape : Padovan Valério
N° série : 331515</t>
  </si>
  <si>
    <t xml:space="preserve">ERTE TOUSSAINT - 400 Litres- S:15 bars - PE:23 bars - Année : 1955
Pas de marquage CE</t>
  </si>
  <si>
    <t xml:space="preserve">N°12031</t>
  </si>
  <si>
    <t xml:space="preserve">231 (physiquement numéroté 39 mais c'est une erreur)</t>
  </si>
  <si>
    <t xml:space="preserve">SIAP - 500 Litres - PS:14 bars - PE:21bars - Année : 2016 
Marquage CE</t>
  </si>
  <si>
    <t xml:space="preserve">N°4967</t>
  </si>
  <si>
    <t xml:space="preserve">SIAP - 500 Litres - PS:13 bars - PE:19,5 bars - Année : 2000 
Marquage CE</t>
  </si>
  <si>
    <t xml:space="preserve">N°4597</t>
  </si>
  <si>
    <t xml:space="preserve">PNEUMATEX - 1000 Litres - PS:4 bars - Année : 1990
Pas de marquage CE</t>
  </si>
  <si>
    <t xml:space="preserve">N°905015.10</t>
  </si>
  <si>
    <t xml:space="preserve">?</t>
  </si>
  <si>
    <t xml:space="preserve">CO INOX - 200 Litres - PS:11 bars - PE:16,5 bars - Année : 2021 </t>
  </si>
  <si>
    <t xml:space="preserve">N°18263</t>
  </si>
  <si>
    <t xml:space="preserve">ATELIER</t>
  </si>
  <si>
    <t xml:space="preserve">SIAP - 500 Litres - PS:15 bars - PE:22,5 bars - Année : 2005
(dernière requalification 08/12/2015)</t>
  </si>
  <si>
    <t xml:space="preserve">N°06466</t>
  </si>
  <si>
    <t xml:space="preserve">SICCTECH - 900 Litres - PS:11 bars - PE:16,5 bars - Année : 2022 
Marquage CE : oui </t>
  </si>
  <si>
    <t xml:space="preserve">N°2201536058</t>
  </si>
  <si>
    <t xml:space="preserve">CSC - 500 Litres - PS:11 bars - PE: 16,5 bars - Année : 2012
Marquage CE : oui </t>
  </si>
  <si>
    <t xml:space="preserve"> N°3073 - 2236109168</t>
  </si>
  <si>
    <t xml:space="preserve"> N°3294 - 2236109168</t>
  </si>
  <si>
    <t xml:space="preserve">X-PAUCHARD - 1000 Litres - PS:10,7 bars - PE:15,3 bars - Année :2005
Marquage CE : Non</t>
  </si>
  <si>
    <t xml:space="preserve">N°X2749</t>
  </si>
  <si>
    <t xml:space="preserve">Station lavage (bât 025)</t>
  </si>
  <si>
    <t xml:space="preserve">SEA - 90 Litres - PS:11bars  - PE:16,5bars  - Année : 2018 
Marquage CE : oui</t>
  </si>
  <si>
    <t xml:space="preserve">N°2069316 - L90S117- 1504001350</t>
  </si>
  <si>
    <t xml:space="preserve">SIAP - 500 Litres - PS:11bars  - PE:16,5 bars - Année : 2010 
Marquage CE : oui</t>
  </si>
  <si>
    <t xml:space="preserve">N°03812 - 8101 0180 60</t>
  </si>
  <si>
    <t xml:space="preserve">EURE- 270 LITRES   -  PS:11 bars - PE:16,5 bars - Année 2011</t>
  </si>
  <si>
    <t xml:space="preserve">ITR 0575598</t>
  </si>
  <si>
    <t xml:space="preserve">Compresseur n°1  porte zone TE</t>
  </si>
  <si>
    <t xml:space="preserve">IdMat (SPIE) : GSB2.0403.COMP001.E</t>
  </si>
  <si>
    <t xml:space="preserve">Compresseur n°2 porte zone TEM</t>
  </si>
  <si>
    <t xml:space="preserve">IdMat (SPIE) : GSB2.0403.COMP002.E</t>
  </si>
  <si>
    <t xml:space="preserve">Prestation ICPE soumises à déclaration                                                                                                                                                                                                          </t>
  </si>
  <si>
    <t xml:space="preserve">Rubrique</t>
  </si>
  <si>
    <t xml:space="preserve">contrôle quinquennal - 2910</t>
  </si>
  <si>
    <t xml:space="preserve">GE</t>
  </si>
  <si>
    <t xml:space="preserve">Ext ZP1</t>
  </si>
  <si>
    <t xml:space="preserve">C033</t>
  </si>
  <si>
    <t xml:space="preserve">ICPE.Chaufferie</t>
  </si>
  <si>
    <t xml:space="preserve">contrôle quinquennal -2910</t>
  </si>
  <si>
    <t xml:space="preserve">ICPE- GE déclaré en 2022
</t>
  </si>
  <si>
    <t xml:space="preserve">ICPE
GE déclaré en 2022
</t>
  </si>
  <si>
    <t xml:space="preserve">ICPE - GE</t>
  </si>
  <si>
    <t xml:space="preserve">ICPE- GE
Accès avec accompagnement personnel USID</t>
  </si>
  <si>
    <t xml:space="preserve">(ICPE) GE
Accompagnement et transmission bio-data obligatoire pour accès au CNMO-SI</t>
  </si>
  <si>
    <t xml:space="preserve">ICPE
GE</t>
  </si>
  <si>
    <t xml:space="preserve">Chaufferie ICPE</t>
  </si>
  <si>
    <t xml:space="preserve">ICPE : Chaufferie</t>
  </si>
  <si>
    <t xml:space="preserve">ICPE- GE
en travaux en 2023</t>
  </si>
  <si>
    <t xml:space="preserve"> ICPE.chaufferie 
</t>
  </si>
  <si>
    <t xml:space="preserve">ICPE-  Soute munitions
SENTINELLE</t>
  </si>
  <si>
    <t xml:space="preserve">Contre visite suite à contrôle quinquennal 4220-3-0</t>
  </si>
  <si>
    <t xml:space="preserve">ICPE- soute à munitions</t>
  </si>
  <si>
    <t xml:space="preserve">contrôle quinquennal - 1311 (soute à munitions)</t>
  </si>
  <si>
    <t xml:space="preserve">ICPE </t>
  </si>
  <si>
    <t xml:space="preserve">GALILEO - 2  GE</t>
  </si>
  <si>
    <t xml:space="preserve">Prestation aération et assainissement des locaux de travail  </t>
  </si>
  <si>
    <t xml:space="preserve">CODE IMMEUBLE</t>
  </si>
  <si>
    <t xml:space="preserve">Nature CVPO</t>
  </si>
  <si>
    <t xml:space="preserve">Surface / UNITÉ</t>
  </si>
  <si>
    <t xml:space="preserve">Locaux à pollution non spécifique</t>
  </si>
  <si>
    <t xml:space="preserve">Bâtiment BCC possedant uniquement des chambres équipées de bouches ou de bloc sanitaires locaux à pollution  spécifique</t>
  </si>
  <si>
    <t xml:space="preserve">Suface à contrôler 0 m2</t>
  </si>
  <si>
    <t xml:space="preserve">Bouche d'aération</t>
  </si>
  <si>
    <t xml:space="preserve">RDC : 14 locaux :
Sanitaires douches n°011 : 7 bouches
Sanitaire mixte n°015 : 1 bouche
Sanitaire n°016 : 2 bouches
Sanitaires douches n°017 : 4 bouches
Sanitaire mixte n°018 : 3 bouche
Sanitaire chambre n°033 : 1 bouche
Sanitaire chambre n°034 : 1 bouche
Sanitaire chambre n°035 : 1 bouche
Sanitaire chambre n°036 : 1 bouche
Sanitaire chambre n°037 : 1 bouche
Sanitaire chambre n°038 : 1 bouche
Sanitaire chambre n°039 : 1 bouche
Sanitaire chambre n°040 : 1 bouche
Sanitaire chambre n°041 : 1 bouche
Sanitaire chambre n°042 : 1 bouche
R+1 : 2 locaux :
Sanitaires n°112 : 3 bouches
Sanitaire chambre n°0130 : 1 bouche
Sanitaire chambre n°0131 : 1 bouche
Sanitaire chambre n°0132 : 1 bouche
Sanitaire chambre n°0133 : 1 bouche
Sanitaire chambre n°0134 : 1 bouche
Sanitaire chambre n°0135 : 1 bouche
Sanitaire chambre n°0136 : 1 bouche
Sanitaire chambre n°0137 : 1 bouche
Sanitaire chambre n°0138 : 1 bouche
Sanitaire chambre n°0139 : 1 bouche
Sanitaire chambre n°0140 : 1 bouche
Sanitaire chambre n°0141 : 1 bouche
Douches n° 116 : 4 bouches
Sanitaires  n°0115 : 2 bouches
Sanitaires  n°0117 : 3 bouches
Douches n° 111 : 4 bouches</t>
  </si>
  <si>
    <t xml:space="preserve">55 bouches</t>
  </si>
  <si>
    <t xml:space="preserve">RDC : 2 locaux :
Sanitaires douches  Femmes n°R21 : 4 bouches
Sanitaires douches  Hommes n°R19 : 5 bouches
R+1 : 2 locaux :
Sanitaires douches  n°121 : 4 bouches
Sanitaires douches  n°120 : 5 bouches
</t>
  </si>
  <si>
    <t xml:space="preserve">18 bouches</t>
  </si>
  <si>
    <t xml:space="preserve">Volume  Rapport 2957m3</t>
  </si>
  <si>
    <t xml:space="preserve">Surface totale contrôlée : 1285 m2</t>
  </si>
  <si>
    <t xml:space="preserve">RDC : 3 locaux :
Douches  Femmes : 3 bouches
Sanitaires Femmes : 5 bouches
Sanitaires Hommes : 5 bouches
R+1 : 2 locaux :
Douches Hommes : 3 bouches
Sanitaires Hommes : 5 bouches
</t>
  </si>
  <si>
    <t xml:space="preserve">21 bouches</t>
  </si>
  <si>
    <t xml:space="preserve">R+1 : 6 bureaux (dont 2 fermés), 1 salle fermée, 1 bar : surface totale contrôlée de 700 m2
</t>
  </si>
  <si>
    <t xml:space="preserve">Surface totale contrôlée : 484 m2</t>
  </si>
  <si>
    <t xml:space="preserve">RDC : 8 locaux :
2 Sanitaires PMR  : 2 bouches
2 Sanitaires Femmes : 2 bouches
4 Sanitaires Hommes : 4 bouches
R+1 : 16 locaux ( dont 4 fermés):
Douche  : 2 bouches
4 Sanitaires Femmes : 3 bouches
5 Sanitaires Hommes : 5 bouches
WC Hommes BAR : 1 bouche
WC Femmes BAR : 1 bouche
</t>
  </si>
  <si>
    <t xml:space="preserve">RDC
WC MIXTE : 0 bouche
Douche mixte : 1 Bouche
WC H : 1 Bouche
WC F : 1 Bouche</t>
  </si>
  <si>
    <t xml:space="preserve">3 bouches</t>
  </si>
  <si>
    <t xml:space="preserve">R+1 : 1 bureau 43,7m3</t>
  </si>
  <si>
    <t xml:space="preserve">Surface Totale 19m²</t>
  </si>
  <si>
    <t xml:space="preserve">RDC :
11 Chambres avec sanitaire : 11 Bouches
1 local commun : 1 bouche
1 Local technique : 1 Bouche
1 Local ménage avec lavabo : 0 bouche
R+1 :
40 chambres avec sanitaire : 40 bouches
1 Local technique : 1 Bouche
</t>
  </si>
  <si>
    <t xml:space="preserve">54 bouches</t>
  </si>
  <si>
    <t xml:space="preserve">RDC :
001 chambre 1 bouche
002 WC : 1 bouche
003 WC : 1 bouche
004 WC : 1 bouche
013 WC F : 5 bouches
031 WC : 1 bouche
036 WC H : 6 bouches
R+1 :
Douches H : 5 bouches
Douches F : 4 Bouches
WC H : 5 bouches
WC F : 6 bouches
WC mixte : 1 bouche
</t>
  </si>
  <si>
    <t xml:space="preserve">37 bouches</t>
  </si>
  <si>
    <t xml:space="preserve">RdC:
22A WC F : 1 bouche
22A WC F gauche : 1 bouche
22A WC F droit : 1 bouche
22a Douche F : 1 bouche
22B  douche + WC : 4 bouches
1B WC+douche F: 3 bouches
1A WC + douches H : 3 bouches
R+1:
123A WC + DOUCHE F : 4 bouches
123B WC + douche H : 4 bouches
101A Vestiaires+ douche+WC : 4 bouches
101B Vestiaires+ douche+WC : 5 bouches
102B vestiaire : 1 bouche
122B lavabo + douches: 4 bouches
SN vestiaire : 2 bouches
111A vestiaire : 0 bouches
</t>
  </si>
  <si>
    <t xml:space="preserve">38 bouches</t>
  </si>
  <si>
    <t xml:space="preserve">013 Lavabos + urinoir+ WC : 6 bouches
Près 013  WC hand : 1 bouche
038 lavabo + WC : 5 bouches
SN WC hand : 1 bouche
031 WC : 1 bouche
011 douche : 5 bouches
021 douche : 2 bouches
Face 020 wc : 0 bouches
013 vestiaire F : 1 bouche
011 vestiaire h : 1 bouche
R+1:
101 wc : 1bouche
Face 114a  wc : 0 bouche
112 lavabo + urinoir+wc : 4 bouches
à côté112 lavabo + wc : 3 bouches
</t>
  </si>
  <si>
    <t xml:space="preserve">31 bouches</t>
  </si>
  <si>
    <t xml:space="preserve">chambre equipé sanitaire  x36 : 36 bouches
033 WC : 2 bouches
034 WC  : 2 bouches
012  laverie : 2 bouches
104 wc : 2 bouches
032 WC : 2 bouches
012(différent du 012 au dessus) Laverie : 2 bouches
113 Local technique : 1 bouche </t>
  </si>
  <si>
    <t xml:space="preserve">49 bouches</t>
  </si>
  <si>
    <t xml:space="preserve">Rdc : 1 Sanitaire : 2 bouches</t>
  </si>
  <si>
    <t xml:space="preserve">2 bouches</t>
  </si>
  <si>
    <t xml:space="preserve">RDC Volume 419 m3</t>
  </si>
  <si>
    <t xml:space="preserve">Surface Totale 182 m²</t>
  </si>
  <si>
    <t xml:space="preserve">RDC :  X locaux
Douche +WC : 2 bouches
2 * Lavabo : 0 bouches
Douches : 1 Bouche
WC mixte: 2 bouches
WC 1 : 1 bouche
WC 2 : 1 bouche
WC 3 : 1 bouche
WC 4 : 1 bouche
3 douches : 3 bouches
Vestiaire H : 1 bouche
Vestiaire F : 1 bouche
Vesitiaire n°1 : 1 bouche
Salle Muscu : 4 bouches
Sanitaire 041 : 3 bouches
8 Chambres contenant 1 lavabo chacune / sans bouche-sans volume
</t>
  </si>
  <si>
    <t xml:space="preserve">22 bouches</t>
  </si>
  <si>
    <t xml:space="preserve">
R+2
203 DOUCHE+LAVABO : 1 bouche
203 WC : 0 bouche
238 douche : 1 bouche
238 WC : 0 bouche
R+1
103 lavabo + douche + 3 wc : 0 bouche
103 WC : 0 bouche
chef - lavabo +wc+douche : 0 bouche
114b lavabo+douche+wc : 2 bouches
Rdc:
014 Lavabo + urinoir+wc : 3 bouches
015 wc : 2 bouches
022b lav + wc + douche : 2 bouches
020 Douches : 6 bouches
019 wc : 4 bouches
035 lav+ wc + douche : 1 bouche
019 lav+wc+douche : 4 bouches
R-1
SS021- 023 lav+wc+ douche : 5 bouches
</t>
  </si>
  <si>
    <t xml:space="preserve"> 31 bouches</t>
  </si>
  <si>
    <t xml:space="preserve">RDC Volume 1191 m3</t>
  </si>
  <si>
    <t xml:space="preserve">Surface Totale 517m²</t>
  </si>
  <si>
    <t xml:space="preserve">WC F : 1 bouche
WC H : 5 bouches
Douche F : 1 bouche
Douche H : 6 bouches
Vestiaire H : 3 bouches
Vestiaire F : 1 bouches</t>
  </si>
  <si>
    <t xml:space="preserve"> 17 bouches</t>
  </si>
  <si>
    <t xml:space="preserve">EXTRACTION :
WC *4 : 4 bouches
bureau : 1 bouche
Douche *2 : 2bouches
Salle repas : 1 bouche
WC poste : 1 bouche.
INSUFLATION:
Chambre 1 : 1 bouche
Salle Repas : 1 bouche
Chambre 2 : 1 bouche
Vestiaire 1 bouches
Bureau 1 bouches</t>
  </si>
  <si>
    <t xml:space="preserve"> 14 bouches</t>
  </si>
  <si>
    <t xml:space="preserve">RDC 003 lav +WC + douche : 5 bouches</t>
  </si>
  <si>
    <t xml:space="preserve">5 bouches</t>
  </si>
  <si>
    <t xml:space="preserve">Locaux à pollution spécifique sans système de recyclage</t>
  </si>
  <si>
    <t xml:space="preserve">1 sanitaire 9m2 (surface G2D)</t>
  </si>
  <si>
    <t xml:space="preserve">surface sanitiaire 9m² </t>
  </si>
  <si>
    <t xml:space="preserve">RDC :
Entrée WC*2 : 2 bouches
R+1 :
Douche H : 2 bouches
Douche F : 1 bouche
WC F * 2 : 1+0 bouche
WC H :  4 bouches
Vestiaire H : 0 bouche
Vestiaire F : 0 bouche</t>
  </si>
  <si>
    <t xml:space="preserve"> 10 bouches</t>
  </si>
  <si>
    <t xml:space="preserve">Surface sanitaire + vestiaire calculée à partir des plans 
Rdc 182,76 m²
R+1 185,65 m²
Total :  368,41m²</t>
  </si>
  <si>
    <t xml:space="preserve">Surface Totale 368 m²</t>
  </si>
  <si>
    <t xml:space="preserve">Surface LCL G2D : 355m²</t>
  </si>
  <si>
    <t xml:space="preserve">Surface LCL : 355m²</t>
  </si>
  <si>
    <t xml:space="preserve">Surface LCL G2D : 885m²</t>
  </si>
  <si>
    <t xml:space="preserve">Surface LCL : 885m²</t>
  </si>
  <si>
    <t xml:space="preserve">Surface LCL G2D : 610m²</t>
  </si>
  <si>
    <t xml:space="preserve">Surface LCL : 610m²</t>
  </si>
  <si>
    <t xml:space="preserve">Surface LCL G2D : 826m²</t>
  </si>
  <si>
    <t xml:space="preserve">Surface LCL : 826m²</t>
  </si>
  <si>
    <t xml:space="preserve">BCC VOIR ligne 19.4</t>
  </si>
  <si>
    <t xml:space="preserve">Surface LCL G2D : 100m²</t>
  </si>
  <si>
    <t xml:space="preserve">Surface LCL : 100m²</t>
  </si>
  <si>
    <t xml:space="preserve">Surface LCL G2D : 24m²</t>
  </si>
  <si>
    <t xml:space="preserve">Surface LCL : 24m²</t>
  </si>
  <si>
    <t xml:space="preserve">Surface LCL G2D : 225m²</t>
  </si>
  <si>
    <t xml:space="preserve">Surface LCL: 225m²</t>
  </si>
  <si>
    <t xml:space="preserve">Surface LCL G2D : 358m²</t>
  </si>
  <si>
    <t xml:space="preserve">Surface LCL : 358m²</t>
  </si>
  <si>
    <t xml:space="preserve">VOLUME RAPPORT
RdC : 1080 m3
R+1: 455 m3</t>
  </si>
  <si>
    <t xml:space="preserve">Surface total Rapport : 667m²</t>
  </si>
  <si>
    <t xml:space="preserve">Surface LCL G2D : 979m²</t>
  </si>
  <si>
    <t xml:space="preserve">Surface LCL  : 979m²</t>
  </si>
  <si>
    <t xml:space="preserve">Surface LCL G2D : 897m²</t>
  </si>
  <si>
    <t xml:space="preserve">Surface LCL  : 897m²</t>
  </si>
  <si>
    <t xml:space="preserve">Surface LCL G2D : 1235m²</t>
  </si>
  <si>
    <t xml:space="preserve">Surface LCL  : 1235m²</t>
  </si>
  <si>
    <t xml:space="preserve">Surface LCL G2D : 718m²</t>
  </si>
  <si>
    <t xml:space="preserve">Surface LCL  : 718m²</t>
  </si>
  <si>
    <t xml:space="preserve">Surface LCL G2D : 312m²</t>
  </si>
  <si>
    <t xml:space="preserve">Surface LCL G2D : 534m²</t>
  </si>
  <si>
    <t xml:space="preserve">Surface LCL G2D : 1039m²</t>
  </si>
  <si>
    <t xml:space="preserve">RDC : 6 locaux :
Sanitaires Femmes : 2 bouches
Sanitaires Hommes : 2 bouches
Sanitaires mixtes : 3 bouches
Chambre gauche : 1 bouche
chambre droite : 1 bouche
chambre fond : 2 bouches
</t>
  </si>
  <si>
    <t xml:space="preserve">11 bouches</t>
  </si>
  <si>
    <t xml:space="preserve">RDC : 6 locaux :
Sanitaires Femmes : 2 bouches
Sanitaires Hommes : 4 bouches
Vestiaires : 1 bouche
Sanitaires Femmes Nord : 2 bouches
Sanitaires Hommes Nord : 2 bouches
Vestiaires Nord : 1 bouche
</t>
  </si>
  <si>
    <t xml:space="preserve">12 bouches</t>
  </si>
  <si>
    <t xml:space="preserve">RDC : 2 locaux :
Sanitaires Femmes : 3 bouches
Sanitaires Hommes : 4 bouches
</t>
  </si>
  <si>
    <t xml:space="preserve">7 bouches</t>
  </si>
  <si>
    <t xml:space="preserve">RDC : 18 locaux : 40 bouches
Sanitaires 01: 2 bouches
Sanitaires 02 : 2 bouches
Sanitaires 03: 2 bouches
Sanitaires 04 : 2 bouches
Sanitaires 05: 2 bouches
Sanitaires 06: 2 bouches
Sanitaires 07 :2 bouches
Sanitaires 08 :2 bouches
Sanitaires 09 :1 bouche
Sanitaires 10 :2 bouches
Sanitaires 11 :2 bouches
Sanitaires 12 :2 bouches
Sanitaires 13 :2 bouches
Verstiaires Hommes : 7 bouches
Vestiaires femmes :7 bouches
Chambre 2 personnes : 2 bouches
Chambre 1 personne : 2 bouches
Sanitaire mixte : 2 bouches
R+1 : 8 locaux : 15 bouches
Sanitaires 115: 1 bouche
Sanitaires 116 : 2 bouches
Sanitaires 117: 2 bouches
Sanitaires 118: 2 bouches
Sanitaires 119: 2 bouches
Sanitaires 120: 2 bouches
Sanitaire gauche :2 bouches
Sanitaires droite:2 bouches
R+2 : 22 locaux : 44 bouches
Sanitaires 201:  2 bouches
Sanitaires 202 : 2 bouches
Sanitaires 203: 2 bouches
Sanitaires 204: 2 bouches
Sanitaires 205: 2 bouches
Sanitaires 206: 2 bouches
Sanitaires 207: 2 bouches
Sanitaires 208: 2 bouches
Sanitaires 209: 2 bouches
Sanitaires 210: 2 bouches
Sanitaires 211: 2 bouches
Sanitaires 212: 2 bouches
Sanitaires 213: 2 bouches
Sanitaires 214: 2 bouches
Sanitaires 215: 2 bouches
Sanitaires 216: 2 bouches
Sanitaires 217: 2 bouches
Sanitaires 218: 2 bouches
Sanitaires 219: 2 bouches
Sanitaires 220: 2 bouches
Sanitaire gauche :2 bouches
Sanitaires droite:2 bouches</t>
  </si>
  <si>
    <t xml:space="preserve">99 bouches</t>
  </si>
  <si>
    <t xml:space="preserve">RDC : 4 locaux : 16 bouches
Douches B07 : 2 bouches
Sanitaires B09 : 2 bouches
Vestiaires B22/B22: 0 bouche
Douches B23 : 3 bouches
WC 17 : 1 bouche
Vestaire 15 : 0 bouche
Douches : 3 bouches
Sanitaires : 5 bouches
</t>
  </si>
  <si>
    <t xml:space="preserve">16 bouches</t>
  </si>
  <si>
    <t xml:space="preserve">RDC : 4 locaux : 7 bouches
Sanitaires femmes : 4 bouches
Sanitaires hommes : 1 bouche
Vestiaires hommes : 1 bouche
Vestiaires femmes : 1 bouche</t>
  </si>
  <si>
    <t xml:space="preserve">R+1 : 2 locaux : 2 bouches
Douche : 1 bouche
WC : 1 bouche</t>
  </si>
  <si>
    <t xml:space="preserve">RDC : 2 locaux : 6 bouches
Sanitaire hommes : 4 bouches
Sanitaire femmes : 2 bouches</t>
  </si>
  <si>
    <t xml:space="preserve">6 bouches</t>
  </si>
  <si>
    <t xml:space="preserve">RDC : 2 locaux : 7 bouches
Sanitaire hommes : 5 bouches
Sanitaire femmes : 2 bouches</t>
  </si>
  <si>
    <t xml:space="preserve">RDC : 4 locaux : 10 bouches
Sanitaires hommes 107 : 3 bouches
Sanitaires PMR 109 : 1 bouche
Sanitiares femmes 121 : 3 bouches
Sanitaires hommes 123: 3 bouches
R+1 : 4 locaux :  9 bouches
Sanitaires hommes 203 : 1 bouche
Sanitaires hommes 210 : 2 bouches
Sanitaires femmes 215 : 1 bouche
Sanitaires 219 : 3 bouches
Sanitiares 221 : 2 bouches</t>
  </si>
  <si>
    <t xml:space="preserve">19 bouches</t>
  </si>
  <si>
    <t xml:space="preserve">RDC : 2 locaux : 2 bouches
Sanitaires hommes :  1 bouche
Sanitaires femmes : 1 bouche
R+1 : 2 locaux : 2 bouches
Sanitaires hommes :  1 bouche
Sanitaires femmes : 1 bouche</t>
  </si>
  <si>
    <t xml:space="preserve">4 bouches</t>
  </si>
  <si>
    <t xml:space="preserve">RDC : 5 locaux : 16 bouches
Sanitaires hommes Tabarly :  4 bouches
Sanitaires femmes Tabarly : 3 bouches
Vestaires hommes cuisine : 4 bouches
Vestiaires femmes cuisine : 3 bouches
Sanitaires hommes cuisine : 3 bouches
R+1 : 7 locaux : 14 bouches
Sanitaires hommes JDC : 2 bouches
Sanitaires femmes JDC : 1 bouche
Sanitaires PMR JDC : 1 bouche
Sanitiares hommes bar : 2 bouches
Sanitaires femmes bar :3 bouches
Sanitaires hommes face au bar : 2 bouches
Sanitaires femmes face au bar : 3 bouches</t>
  </si>
  <si>
    <t xml:space="preserve">30 bouches</t>
  </si>
  <si>
    <t xml:space="preserve">RDC 
Q06 - 1 Bouche
Q16 - 1 bouche</t>
  </si>
  <si>
    <t xml:space="preserve">D'ENTRECESATEAU -RdC
Q19 - 4 bouches
CLEMENCEAU
Q25 - 1 bouche
Q34 - 4 bouches
Q48 - 4 bouches</t>
  </si>
  <si>
    <t xml:space="preserve">9 bouches</t>
  </si>
  <si>
    <t xml:space="preserve">RDC 
024 -WC : 1 bouche
022 - WC : 1 bouche
016 - WC : 4 bouches
020 -WC : 2 bouches
014 - 2 bouches
018 -2 bouches
015 - 4 bouches
023 - 3 bouches
038 - 3 bouches
042 - 3 bouches
058 - 3 bouches
060 - 4 bouches 
064 - 4 bouches
SN - Cuisine - 1 bouche
SN - Laverie - 1 bouche
059 - Cuisine - 1 bouche
061 - Laverie - 1 bouche
038 - 1 bouche</t>
  </si>
  <si>
    <t xml:space="preserve"> 51 Bouches</t>
  </si>
  <si>
    <t xml:space="preserve">Batiment avec ventilation double flux
nbre de bouches influations  : 
RDC -  16 Bouches
R+1 - 8 Bouches (4 bureaux fermés estimation de 4 bouches supplémentaires)
Extraction Sanitaire
Rdc  mention de débit d'extraction sans indication du nbre de bouche)
par extrapolation 1 débit = 1 bouche
7 débits : 7 bouches
</t>
  </si>
  <si>
    <t xml:space="preserve">35 bouches</t>
  </si>
  <si>
    <t xml:space="preserve">R+1 
Douche : 1 bouche
WC : 1 bouche</t>
  </si>
  <si>
    <t xml:space="preserve">Surface G2D sanitaires 17m² </t>
  </si>
  <si>
    <t xml:space="preserve">Surface G2D sanitaire17 m²</t>
  </si>
  <si>
    <t xml:space="preserve">RDC : 7 locaux :
Local de droite (casernement) 1 bouche
Douches du centre droite : 4 bouches
Sanitaires du centre droite : 7 bouches
Douches du centre gauche : 7 bouches
Sanitaires du centre gauche : 9 bouches
Douches gauche : 3 bouches
Sanitaires gauche : 4 bouches
R+1 : 2 locaux :
Sanitaires gauche : 3 bouches
Sanitaires droite : 3 bouches
R+2 : 2 locaux :
Sanitaires gauche : 3 bouches
Sanitaires droite : 3 bouches</t>
  </si>
  <si>
    <t xml:space="preserve">47 bouches</t>
  </si>
  <si>
    <t xml:space="preserve">RDC 9 bureaux : surface totale = 187m2
R+1 : 4 bureaux : surface totale = 113 m2
R+2 : 2 bureaux : surface totale = 130 m2</t>
  </si>
  <si>
    <t xml:space="preserve">Surface totale contrôlée :430m2</t>
  </si>
  <si>
    <t xml:space="preserve">R-1 : 2 locaux :
Sanitaires femmes taverne : 0 bouche
Sanitaires hommes taverne : 0 bouche
RDC : 11 locaux :
  - AILE 1: Sanitaire 01-00-08 sanitaires: 3 bouches
                 Sanitaire  01-00-17 : 2 bouches
                 Sanitaire 01-00-007: 2 bouches
                 Laverie E104: 6 bouches
  - AILE 3: Sanitaire femme 03-00-03: 3 bouches
                 Sanitaire homme 03-00-04: 6 bouches
  - AILE 6: Sanitaire  06-00-04: 1 bouche
                 Sanitaire 06-00-19 : 1 bouches
  - AILE 10: Sanitaire A10-00-06 : 1 bouches
                   Sanitaire A10-00-08 : 1 bouches
                   Sanitaire A10-00-07 hommes: 5 bouches
                   Sanitaire A10-00-07 femmes: 6 bouches
R+1 : 13 locaux :
  - AILE 1: Sanitaire 01-01-06 :  2 bouches
  - AILE 2: Sanitaire 02-01-09: 3 bouches
  - AILE 3: Sanitaire 03-01-03 hommes : 7 bouches
                 Sanitaire 03-01-04 femmes : 3 bouches
  - AILE 6: Sanitaire 06-01-04 hommes: 4 bouches
                 Sanitaire 06-01-04 femmes: 1 bouche
  - AILE 8: Sanitaire 08-01-03 hommes: 6 bouches
                 Sanitaire 08-01-03 femmes: 2 bouches
  - AILE 9: Sanitaire 09-01-009: 3 bouches
  - AILE 10: Sanitaire 10-01-10: 3 bouches
                   Sanitaire 10-01-12: 3 bouches
  - AILE 12: Sanitaire 12-01-12 hommes: 3 bouches
                   Sanitaire 12-01-15 femmes: 1 bouches
R+2 :  35 locaux :
  - AILE 1: Sanitaire 01-02-02 femmes : 11 bouches
                 Sanitaire 01-02-03 femmes : 10 bouches
                 Sanitaire 01-02-04 femmes : 5 bouches
                 Sanitaire 01-02-05 femmes : 5 bouches
  - AILE 2: Sanitaire 02-02-09: 4 bouches
                 Sanitaire 02-02-10 femmes : 2 bouches
                 Sanitaire 02-02-11 hommes : 3 bouches
  - AILE 3: Sanitaire 03-02-16: 9 bouches
                 Sanitaire 03-02-17: 10 bouches
                 Sanitaire 03-02-18: 9 bouches
  - AILE 4: Sanitaire 04-02-23 hommes: 9 bouches
                 Sanitaire 04-02-25 femmes: 8 bouche
                 Sanitaire 04-02-26 femmes: 9 bouche
  - AILE 5: Sanitaire 05-02-11: 5 bouches
                 Sanitaire 05-02-12: 11 bouches
                 Sanitaire 05-02-13: 8 bouches
  - AILE 6: Sanitaire 06-02-06: 6 bouches
                 Sanitaire 06-02-07 hommes: 8 bouches
                 Sanitaire 06-02-21 hommes: 8 bouches
  - AILE 8: Sanitaire 08-02-10: 6 bouches
                 Sanitaire 08-02-17: 4 bouches
                 Sanitaire 08-02-18: 7 bouches
  - AILE 9: Sanitaire 09-02-07: 7 bouches
                Sanitaire 09-02-08: 7 bouches
                Sanitaire 09-02-19: 10 bouches
  - AILE 10: Sanitaire 10-02-14: 4 bouches
                  Sanitaire 10-02-16: 5 bouches
                  Sanitaire 10-02-18: 2 bouches
                  Sanitaire 10-02-19: 3 bouches
  - AILE 11: Sanitaire 11-02-05: 7 bouches
                  Sanitaire 11-02-17: 6 bouches
                  Sanitaire 11-02-18: 8 bouches
  - AILE 12: Sanitaire 12-02-12: 3 bouches
                  Cuisine 12-02-13 : 1 bouche
                   Sanitaire 12-02-15: 1 bouche
R+3 : 24 locaux :
  - AILE 1: Sanitaire 01-03-03 femmes : 6 bouches
                 Sanitaire 01-03-05 femmes : 7 bouches
                 Sanitaire 01-03-06 femmes : 7 bouches
  - AILE 3: Sanitaire 03-03-12: 8 bouches
                 Sanitaire 03-03-13: 10 bouches
                 Sanitaire 03-03-13: 9 bouches
  - AILE 4: Sanitaire 04-03-21 hommes: 8 bouches
                 Sanitaire 04-03-23 femmes: 9 bouches
                 Sanitaire 04-03-25 femmes: 9 bouches
  - AILE 5: Sanitaire 05-03-12: 8 bouches
                 Sanitaire 05-03-13: 10 bouches
                 Sanitaire 05-03-14: 7 bouches
  - AILE 6: Sanitaire 06-03-06: 5 bouches
                 Sanitaire 06-03-07: 8 bouches
                 Sanitaire 06-03-21: 8 bouches
  - AILE 8: Sanitaire 08-03-07: 5 bouches
                 Sanitaire 08-03-08: 4 bouches
                 Sanitaire 08-03-11: 8 bouches
  - AILE 9: Sanitaire 09-03-05: 6 bouches
                Sanitaire 09-03-06: 7 bouches
                Sanitaire 09-03-14: 8 bouches
  - AILE 11: Sanitaire 11-03-05: 8 bouches
                  Sanitaire 11-03-16: 6 bouches
                  Sanitaire 11-03-17: 8 bouches
</t>
  </si>
  <si>
    <t xml:space="preserve">319 bouches</t>
  </si>
  <si>
    <t xml:space="preserve">Ssol : 1 local :  un WC et une douche
RDC : 1 local :
Sanitaires mixtes : 1 bouche
R+1 : 2 locaux :
Sanitaires n° 110 : 1 bouche
Sanitaires mixtes n°115: 1 bouche
R+2 : 2 locaux :
Sanitaires palier : 1 bouche
Sanitaires n°206: 2 bouches
R+3 : 1 local :
Sanitaires mixtes : 1 bouche</t>
  </si>
  <si>
    <t xml:space="preserve">8 bouches</t>
  </si>
  <si>
    <t xml:space="preserve">RDC : 8 bureaux et 1 salle de réunion : surface totale = 260 m2
R+1 : 11 bureaux : surface totale = 256 m2
R+2 : 3 bureaux : surface totale = 123 m2</t>
  </si>
  <si>
    <t xml:space="preserve">Surface totale contrôlée = 639m2</t>
  </si>
  <si>
    <t xml:space="preserve">RDC : local stockage d'armes + 1 sanitaire : 5 bouches
R+1 : local stockage produits : ventialtion par balayage</t>
  </si>
  <si>
    <t xml:space="preserve">RDC : 3 locaux :
1 Sanitaire  : 4 bouches
2 Vestaires : 2 bouches</t>
  </si>
  <si>
    <t xml:space="preserve">RDC : 5 bureaux : surface totale = 63 m2 + 1 atelier de surface 231 m2</t>
  </si>
  <si>
    <t xml:space="preserve">Surface totale contrôlée = 294 m2</t>
  </si>
  <si>
    <t xml:space="preserve">RDC : 2 locaux :
Sanitaires mixtes côté USID : 3 bouches
Sanitaires mixtes côté cantine : 3 bouches
R+1 : 3 locaux :
Sanitaires mixtes côté USID : 3 bouches
Sanitaires mixtes côté cantine : 3 bouches
Douches : 10 bouches
R+2 : 2 locaux :
Sanitaires mixtes côté USID : 3 bouches
Sanitaires mixtes côté cantine : 3 bouches
</t>
  </si>
  <si>
    <t xml:space="preserve">28 bouches</t>
  </si>
  <si>
    <t xml:space="preserve">Surface G2D LCL : 3326m²</t>
  </si>
  <si>
    <t xml:space="preserve">S.SOL : Sanitaires n° 00.007 : absence de bouches
RDC : 4 locaux :
Sanitaires droite : 5 bouches
Urinoirs de droite : 5 bouches
Sanitaires gauche : 5 bouches
Urinoirs de gauche : 5 bouches
R+1 :  locaux :
Sanitaires mixte bar n° 01.002 : 7 bouches
Sanitaires n° 01.010 : 3 bouches
Sanitaires/ douches n° 01.015 : 3 bouches</t>
  </si>
  <si>
    <t xml:space="preserve">33 bouches</t>
  </si>
  <si>
    <t xml:space="preserve">Surface G2D LCL : 3272m²</t>
  </si>
  <si>
    <t xml:space="preserve">Surface LCL : 3272m²</t>
  </si>
  <si>
    <t xml:space="preserve">RdC :
0.31 SAN H : 2 bouches
0.31 SAN F: 2 bouches 
R+1 :
1.26 SAN F : 2 bouches
1.26 SAN H : 3 bouches
1.05 SAN : 0 bouche
R+2
2.06 SAN : 0 bouche
2.29 SAN : 4 bouches
R+3
Douches : 7 bouches</t>
  </si>
  <si>
    <t xml:space="preserve">20 bouches</t>
  </si>
  <si>
    <t xml:space="preserve">Volume Rapport
RdC : 655m3
R+1 : 1237 m3
R+2 : 1265 m3</t>
  </si>
  <si>
    <t xml:space="preserve">Surface totale Rapport : 1372 m²</t>
  </si>
  <si>
    <t xml:space="preserve">8 sanitaires 
Sanitaires + douches collectifs à chaque étage (RdC à 2éme) + nombreuses salles de formations techniques (PC et serveurs) 
Manque des bouches dans rapport pris surface G2D
 RdC :  009 - 012 -015  - 030  : 12m² -45m² - 45m²- 12m²
R+1 : 014 -  017 : 45m² - 45m²
R+2 : 010 - 013 - 016 : 45m² - 45m² - 45m²
</t>
  </si>
  <si>
    <t xml:space="preserve">Surface G2D sanitaire340 m²</t>
  </si>
  <si>
    <t xml:space="preserve">Volume rapport
RdC : 1635m²
R+1 : 2053 m²
R+2 : 2082 m²</t>
  </si>
  <si>
    <t xml:space="preserve">Surface totale Rapport : 2508 m²</t>
  </si>
  <si>
    <t xml:space="preserve">RDC : 6 locaux :
Sanitaires gauche : 9 bouches
Douche : 0 bouche
CIRISI pignon gauche : 6 bouches
Pignon droite : 2 bouches
Sanitaires : 2 bouches
R+1 : 2 locaux :
Sanitaires droite : 6 bouches
Douche : 0 bouche
R+2 : 2 locaux :
Sanitaires droite : 6 bouches
Sanitaires gauche : 6 bouches
Douche : 0 bouche
</t>
  </si>
  <si>
    <t xml:space="preserve">RDC : 12 bureaux et 2 salles de réunion : surface totale = 654 m2
R+1 : 16 bureaux : surface totale = 821 m2
R+2 : 24 bureaux : surface totale = 833 m2</t>
  </si>
  <si>
    <t xml:space="preserve">Surface totale contrôlée = 2 304m2</t>
  </si>
  <si>
    <t xml:space="preserve">RDC : 2 bureaux : surface totale = 34 m2</t>
  </si>
  <si>
    <t xml:space="preserve">Surface totale contrôlée = 34m2</t>
  </si>
  <si>
    <t xml:space="preserve">RDC : 4 locaux :
Sanitaire 005 Hommes : 4 bouches
Sanitaire 004 Femmes : 3 bouches
Douches 007 Hommes : 8 bouches
Douches 006 Femmes : 4 bouches
</t>
  </si>
  <si>
    <t xml:space="preserve">fait en 2023</t>
  </si>
  <si>
    <t xml:space="preserve">5 bouches recensées en 2023 dans des sanitaires
en avais noté 8 ?? 3 pièces non sanitaire (débit 0) mais avec ouvrants soit 5 bouches a absolument vérifier</t>
  </si>
  <si>
    <t xml:space="preserve"> voir rapport 2024 - RdC :
sanitaire+douche femmes : 1 bouche
sanitaire+douche hommes : 1 bouche
Salle de pause et Accueil: 2 bouches
A revérifier</t>
  </si>
  <si>
    <t xml:space="preserve"> voir rapport 2024 si vraiment maintenu  - rappel : présence d'ouvrants
Les autres bouches dans sanitaires et locaux aveugles sont recensés dans pollution spécifique</t>
  </si>
  <si>
    <t xml:space="preserve">005</t>
  </si>
  <si>
    <t xml:space="preserve">RDC : 4 locaux :
Sanitaires hommes : 4 bouches
Sanitaires femmes : 1 bouche
Lavabos : 1 bouche
Douches  : 2 bouches</t>
  </si>
  <si>
    <t xml:space="preserve">024</t>
  </si>
  <si>
    <t xml:space="preserve">RDC : 2 locaux :
Sanitaires n°10 : 7 bouches
Douches n°9 : 4 bouche
R+1 : 2 locaux :
Sanitaires n°111 : 7 bouches
Douches n° 110 : 4 bouches
R+2 : 2 locaux :
Sanitaires  n°210 : 6 bouches
Douches n° 211 : 4 bouches
</t>
  </si>
  <si>
    <t xml:space="preserve">32 bouches</t>
  </si>
  <si>
    <t xml:space="preserve">RDC : 8 bureaux et 2 salles de réunion et 1 PC sécurité : surface totale = 327 m2
R+1 : 17 bureaux, 4 salles de réunion, 1 salle tradition et 1 salle de cours : surface totale = 917 m2
R+2 : 9 bureaux : surface totale = 713 m2
R+3 : 11 bureaux et 2 salles de réunion : surface totale = 532 m2</t>
  </si>
  <si>
    <t xml:space="preserve">Surface totale contrôlée = 2 489m2</t>
  </si>
  <si>
    <t xml:space="preserve">S.Sol : 2 locaux :
Sanitaires femmes : 3 bouches
Sanitaire Douche Hommes n° 310 : 6 bouches
RDC : 6 locaux :
Sanitaire 003 PMR : 1 bouche
Sanitaire 004 Femmes : 1 bouche
Sanitaires Douches 005 Hommes : 4 bouches
Sanitaires Douches 006 : 5 bouches
Sanitaires R50 Hommes : 5 bouches
Sanitaires R51 Femmes : 5 bouches
R+1 : 4 locaux :
Sanitaires 107 Hommes : 5 bouches
Sanitaires 108 Hommes : 5 bouches
Sanitaires 138 Hommes : 3 bouches
Sanitaires 139 Femmes : 3 bouches
R+2 : 2 sanitaires
Sanitaires206 Hommes : 0 bouche
Sanitaires 205 Femmes : 0 bouche
R+3 : 2 sanitaires
Sanitaires306 Hommes : 2 bouches (inaccessibles)
Sanitaires 305 Femmes : 2 bouches (inaccessibles)
</t>
  </si>
  <si>
    <t xml:space="preserve">50 bouches dont 4 inaccessibles</t>
  </si>
  <si>
    <t xml:space="preserve">RDC : 2 bureaux et 1 autre salle : surface totale = 133 m2
R+1 : 15 bureaux, 1 salle de réunion, 1 local syndical : surface totale = 553 m2</t>
  </si>
  <si>
    <t xml:space="preserve">Surface totale contrôlée = 686 m2</t>
  </si>
  <si>
    <t xml:space="preserve">RDC : 4 locaux :
Sanitaire : 0 bouche
Sanitaire Femmes du fond : 0 bouche
Sanitaires mixtes : 0 bouche
Sanitaires/douches Hommes : 0 bouche
R+1 : 6 locaux :
Sanitaires mixtes entrée : 4 bouches
Douche centre Hommes :  1 bouche
Sanitaires Hommes centre  : 2 bouches
Sanitaires/douches Femmes centre :  0 bouche
Sanitaires mixtes fond : 2 bouches
Sanitaires :  0 bouche
</t>
  </si>
  <si>
    <t xml:space="preserve">052</t>
  </si>
  <si>
    <t xml:space="preserve">RDC : 1 bureau + coin repas  : surface totale = 30 m2</t>
  </si>
  <si>
    <t xml:space="preserve">Surface totale contrôlée = 30m2</t>
  </si>
  <si>
    <t xml:space="preserve">RDC : 1 sanitaire PMR : 1 bouche</t>
  </si>
  <si>
    <t xml:space="preserve">1 bouche</t>
  </si>
  <si>
    <t xml:space="preserve">202</t>
  </si>
  <si>
    <t xml:space="preserve">RdC : 5 locaux + couloir
couloir : 2 bouches
sanitaire PMR : 1 bouche
sanitaire femmes : 3 bouches
sanitaire hommes : 4 bouches
douches femmes : 2 bouches
douches hommes : 6 bouches
R+1 : 5 locaux + couloir
couloir : 2 bouches
local "ménage" - pièce aveugle : 1 bouche
sanitaire femmes : 3 bouches
sanitaire hommes : 4 bouches
douches femmes : 2 bouches
douches hommes : 6 bouches
R+2 : 4 locaux + couloir
couloir : 2 bouches
local "ménage" - pièce aveugle : 1 bouche ? non comptabilisée
sanitaire femmes : 3 bouches
sanitaire hommes : 4 bouches
douches femmes : 2 bouches
douches hommes : 6 bouches
</t>
  </si>
  <si>
    <t xml:space="preserve">53 bouches identifiées dans pièce aveugle ou ouvrants inadaptés pour l'aération de ces locaux</t>
  </si>
  <si>
    <t xml:space="preserve">RDC : 2 bureaux  = 54 m2
</t>
  </si>
  <si>
    <t xml:space="preserve">Surface totale contrôlée : 54 m2</t>
  </si>
  <si>
    <t xml:space="preserve">RDC : 5 bureaux et 1 salle d'impression : surface totale de 130 m2
</t>
  </si>
  <si>
    <t xml:space="preserve">Surface totale contrôlée : 130 m2</t>
  </si>
  <si>
    <t xml:space="preserve">RDC : 1 bureau de 15 m2
R+1 : 5 bureaux et 3 salles évènements de surface totale : 142m2</t>
  </si>
  <si>
    <t xml:space="preserve">Surface totale contrôlée : 157m2</t>
  </si>
  <si>
    <t xml:space="preserve">Surface G2D
RdC 
019 Salle détente 37m²
035 Bureau 10 m²
R+2
4*bureau 4* 14m² =56m²
Salle de réunion 30m²
R+3 chambres sans sanitaire : 528 m²</t>
  </si>
  <si>
    <t xml:space="preserve">Surface totale G2D à contrôler 661m²</t>
  </si>
  <si>
    <t xml:space="preserve">RDC : 18 bureaux : surface totale de 620 m2
R+1 : 31 bureaux (dont 5 fermés), 2 locaux archives, 2 salles de réunions (1 fermée), 1 local syndical (fermé), 1 salle convivialité : surface totale contrôlée de 1016m2
R+2 : 39 bureaux  ( dont 23 fermés). surface totale contrôlée de 506m2
R+3 : 2 bureaux, 3 salles de réunion. Surface totale contrôlée : 652 m2
</t>
  </si>
  <si>
    <t xml:space="preserve">Surface totale contrôlée : 2 794 m2</t>
  </si>
  <si>
    <t xml:space="preserve">RDC : 2 locaux :
Sanitaires n°002 : 4 bouches
Sanitaires Hommes n°004 : 4 bouches
R+1 : 2 locaux :
Sanitaires Femmes n°1014 : 4 bouches
Sanitaires Hommes n°1002 : 2 bouches
</t>
  </si>
  <si>
    <t xml:space="preserve">14 bouches</t>
  </si>
  <si>
    <t xml:space="preserve">R+2 : 3 locaux :
Sanitaires n°02-021 sanitaires mixtes : 3 bouches
Douche n°02-012 : 4 bouches
Sanitaires Hommes n°02-013 : 3 bouches
R+3 : 4 locaux :
Sanitaires n°03-021 sanitaires mixtes : 7 bouches
Douche n°03-013 : 12 bouches
Sanitaires n°03-012 : 7 bouches
Sanitaires n°03-020 : 12 bouches
RdC à R+2 : 65 chambres : 65 bouches
2 chambres OFF : 2 bouches
</t>
  </si>
  <si>
    <t xml:space="preserve">38 bouches + 67 bouches</t>
  </si>
  <si>
    <t xml:space="preserve">RDC : 1 local :
Sanitaires Femmes n°00-009 : 0 bouche
R+1 : 1 local :
Sanitaires douches Hommes n°01-009 :  0 bouche
R+2 : 1 local :
Sanitaires douches Hommes n°02-006 :  2 bouches
</t>
  </si>
  <si>
    <t xml:space="preserve"> 2  bouches</t>
  </si>
  <si>
    <t xml:space="preserve">RDC : 2 locaux :
Sanitaires Femmes n°008 : 4 bouches
Sanitaires Hommes n°007 : 4 bouches</t>
  </si>
  <si>
    <t xml:space="preserve"> 8  bouches</t>
  </si>
  <si>
    <t xml:space="preserve">RDC : 1 local :
Sanitaires Hommes n°004 : 0 bouche
Surface G2D sanitaire 004 + vestiaire 005 : 16m²</t>
  </si>
  <si>
    <t xml:space="preserve">Surface G2D 16m²</t>
  </si>
  <si>
    <t xml:space="preserve">RDC : 6 locaux :
Sanitaires Femmes n°00-020 : 3 bouches
Sanitaires Hommes n°00-021 : 5 bouches
Sanitaires Femmes n°00-036 : 3 bouches
Sanitaires Hommes n°00-035 : 4 bouches
Vestiaires sanitaires douches Hommes n°00-007  : 3 bouches
Vestiaires sanitaires douches Femmes n°00-006  : 3 bouches
R+1 : 2 locaux :
Sanitaires Mixtes n°01-006 :  1 bouche
Sanitaires Mixtes n°01-022 :  2 bouches
</t>
  </si>
  <si>
    <t xml:space="preserve">24 bouches</t>
  </si>
  <si>
    <t xml:space="preserve">RDC : 4 locaux :
Sanitaires Femmes : 3 bouches
Sanitaires Hommes : 3 bouches
Cuisine proche bureau 007 : 1 bouche
Vestiaires : 1 bouche
R+1 : 3 locaux :
Sanitairesn°01-003 :  1 bouche
Sanitaires n°01-006 :  1 bouche
Sanitaires n°01-017 :  5 bouches
</t>
  </si>
  <si>
    <t xml:space="preserve">15 bouches</t>
  </si>
  <si>
    <t xml:space="preserve">RDC : 7 locaux :
Sanitaires Femmes n° 033 : 3 bouches
Sanitaires Hommes n° 031 : 4 bouches
Sanitaires n° 032 : 5 bouches
Sanitaires Hommes n° 049 : 3 bouches
Sanitaires Femmes n° 051 : 3 bouches
Vestiaire Hommes n° 071 : 2 bouches
Vestiaire Femmes n° 070 : 2 bouches
R+ 1 : 7 locaux
Vestiaire Hommes n° 158 : 2 bouches
Vestiaire Femmes n° 159 : 2 bouches
Sanitaires Hommes n° 138 : 3 bouches
Sanitaires Femmes n° 140 : 3 bouches
Sanitaires Hommes n° 122 : 4 bouches
Sanitaires Femmes n° 124 : 3 bouches
Sanitaires n° 115 : 5 bouches
R+ 2 : 7 locaux
Sanitaires Hommes à côté n° 225 : 4 bouches
Sanitaires Femmes n° 225 : 3 bouches
Douches n° 223 : 6 bouches
Sanitaires Femmes n° 242 : 3 bouches
Sanitaires Hommes n° 241 : 3 bouches
Vestiaire Hommes n° 264 : 2 bouches
Vestiaire Femmes n° 263 : 2 bouches.
Sanitaires n° 115 : 5 bouches
R+ 3 : 7 locaux
Douche n° 328 : 2 bouches
Sanitaires Hommes n° 327 : 1 bouche
Sanitaires Femmes n° 326 : 1 bouche
Sanitaires n° 312 : 0 bouche
Sanitaires Hommes n° 347 : 2 bouches
Sanitaires Femmes n° 346 : 2 bouches
Douche n° 344 :  : 5 bouches.
Douche n° 328 :  : 2 bouches.</t>
  </si>
  <si>
    <t xml:space="preserve">87 bouches</t>
  </si>
  <si>
    <t xml:space="preserve">RDC : 1 salle repas de 75 m2</t>
  </si>
  <si>
    <t xml:space="preserve">Surface totale contrôlée : 75 m2</t>
  </si>
  <si>
    <t xml:space="preserve">R+1 : 1 bureau et 1 salle de réunion de surface : 83m2</t>
  </si>
  <si>
    <t xml:space="preserve">Surface totale contrôlée : 83 m2</t>
  </si>
  <si>
    <t xml:space="preserve">hebergement-  sanitaire dans chambre -inclus dans ligne 19.4</t>
  </si>
  <si>
    <t xml:space="preserve">RDC: 16 locaux: 15 bouches
Sanitaires ch 9: 1 bouche
Sanitaires ch 7: 1 bouche
Sanitaires ch 10: 1 bouche
Sanitaires ch 6: 1 bouche
Sanitaires ch 11: 1 bouche
Sanitaires ch 5: 1 bouche
Sanitaires ch 4: 1 bouche
Sanitaires ch 12: 1 bouche
Local entretien 2: 0 bouche
Sanitaires ch 18: 1 bouche
Sanitaires ch 17: 1 bouche
Sanitaires ch 21: 1 bouche
Sanitaires ch 22: 1 bouche
Sanitaires ch 16: 1 bouche
Sanitaires ch 15: 1 bouche
Sanitaires ch 23: 1 bouche
R +1: 18 locaux: 18 bouches
Sanitaires ch 102: 1 bouche
Sanitaires ch 103: 1 bouche
Sanitaires ch 104: 1 bouche
Sanitaires ch 105: 1 bouche
Sanitaires ch 107: 1 bouche
Sanitaires ch 108: 1 bouche
Sanitaires ch 109: 1 bouche
Sanitaires ch 110: 1 bouche
Sanitaires ch 112: 1 bouche
Sanitaires ch 113: 1 bouche
Sanitaires ch 114: 1 bouche
Sanitaires ch 115: 1 bouche
Sanitaires ch 116: 1 bouche
Sanitaires ch 118: 1 bouche
Sanitaires ch 119: 1 bouche
Sanitaires ch 120: 1 bouche
Sanitaires ch 121: 1 bouche
Sanitaires ch 122: 1 bouche</t>
  </si>
  <si>
    <t xml:space="preserve">RDC: 17 locaux: 16 bouches
Sanitaires ch 004: 1 bouche
Sanitaires ch 005: 1 bouche
Sanitaires ch 006: 1 bouche
Sanitaires ch 007: 1 bouche
Sanitaires ch 008: 1 bouche
Sanitaires ch 009: 1 bouche
Sanitaires ch 010: 1 bouche
Sanitaires ch 011: 1 bouche
Sanitaires ch 012: 0 bouche
local entretien 002: 0 bouche
Sanitaires ch 015: 1 bouche
Sanitaires ch 016: 1 bouche
Sanitaires ch 017: 1 bouche
Sanitaires ch 018: 1 bouche
Sanitaires ch 021: 1 bouche
Sanitaires ch 022: 1 bouche
Sanitaires ch 023: 1 bouche
R +1: 18 locaux: 18 bouches
Sanitaires ch 102: 1 bouche
Sanitaires ch 103: 1 bouche
Sanitaires ch 104: 1 bouche
Sanitaires ch 105: 1 bouche
Sanitaires ch 107: 1 bouche
Sanitaires ch 108: 1 bouche
Sanitaires ch 109: 1 bouche
Sanitaires ch 110: 1 bouche
Sanitaires ch 112: 1 bouche
Sanitaires ch 113: 1 bouche
Sanitaires ch 114: 1 bouche
Sanitaires ch 115: 1 bouche
Sanitaires ch 116: 1 bouche
Sanitaires ch 118: 1 bouche
Sanitaires ch 119: 1 bouche
Sanitaires ch 120: 1 bouche
Sanitaires ch 121: 1 bouche
Sanitaires ch 122: 1 bouche
</t>
  </si>
  <si>
    <t xml:space="preserve">34 bouches</t>
  </si>
  <si>
    <t xml:space="preserve">Volume rapport 2518m3</t>
  </si>
  <si>
    <t xml:space="preserve">Surface rapport 1095m²</t>
  </si>
  <si>
    <t xml:space="preserve">RDC
048 - Salle de repos : 1 bouche
Douche D : 1 bouche
Douche F : 1 bouche
WC H*3 : 3 bouche 
WC F*2 bouche
Lavabo : 1 bouche
026WC H+F - 3 bouches</t>
  </si>
  <si>
    <t xml:space="preserve">Volume rapport
RDC : 588m3
R+1 : 813m3</t>
  </si>
  <si>
    <t xml:space="preserve">Surface rapport 609m²</t>
  </si>
  <si>
    <t xml:space="preserve">RDC
Sanitaire H/F*3 : 3 bouches
WC : 1 bouche
R+1
WC H/F *3 : 2 bouches
WC H/F (lavabos) : 0 bouche
WC F *2 : 2 bouches
WC H : 1 bouche
</t>
  </si>
  <si>
    <t xml:space="preserve">Volume rapport
RDC : 2689m3
R+1 : 3218m3</t>
  </si>
  <si>
    <t xml:space="preserve">Surface rapport 2568m²</t>
  </si>
  <si>
    <t xml:space="preserve">RDC
005 - WC : 1 bouche
WC F : 2 bouches
WC H : 2 bouches
056 - WC : 1 bouche
055 - WC : 1 bouche
023 - WC : 1 bouche
R+1
WC F : 5 bouches
WC H : 5 bouches
</t>
  </si>
  <si>
    <t xml:space="preserve">18 Bouches</t>
  </si>
  <si>
    <t xml:space="preserve">Volume rapport RDC  1406 m3</t>
  </si>
  <si>
    <t xml:space="preserve">Surface rapport 611m²</t>
  </si>
  <si>
    <t xml:space="preserve">RDC 
WC gouv : 0 bouche
WC col EMZD : 0 bouche
Lavabo : 0 bouche
Sanitaire bur gén. : 0 bouche
Salle à manger : 0 bouche
Salle à manger : 0 bouche
cuisine : 1 bouche
WC F : 1 bouche
WC H : 1 bouche
R+1
WC F : 2 bouches
Douche F 1 bouches
WC H : 2 bouches
Douche F : 1 bouche
Douche H : 1 bouche
</t>
  </si>
  <si>
    <t xml:space="preserve">10 bouches</t>
  </si>
  <si>
    <t xml:space="preserve">Volume rapport
RDC : 1472m3
R+1 : 3424m3</t>
  </si>
  <si>
    <t xml:space="preserve">Surface rapport 2128 m²</t>
  </si>
  <si>
    <t xml:space="preserve">RdC 
WC H : 5 bouches
R+1
WC F : 4 bouches</t>
  </si>
  <si>
    <t xml:space="preserve">RDC 
020 - WC HF : 4 bouches
019 WC F : 2 bouches
018 WC H +douches : 3 bouches</t>
  </si>
  <si>
    <t xml:space="preserve">Volume rapport RDC : 1038m3</t>
  </si>
  <si>
    <t xml:space="preserve">Surface rapport 451m²</t>
  </si>
  <si>
    <t xml:space="preserve">RDC
013 - douche + Salle détente/cuisine : 3 bouches
014 WC H/F : 4 bouches</t>
  </si>
  <si>
    <t xml:space="preserve">Surface rapport 368,6 m²</t>
  </si>
  <si>
    <t xml:space="preserve">Surface rapport369m²</t>
  </si>
  <si>
    <t xml:space="preserve">RDC
008 - lavabo ds chambre : 0 bouche
007 - lavabos : 0 bouche
006 - lavabos : 1 bouche
013 - lavabos : 1 bouche
014 - Lavabos: 6 bouches
SN - Douche : 1 bouche
005 - Sanaitaires : 4 bouches</t>
  </si>
  <si>
    <t xml:space="preserve">13 bouches</t>
  </si>
  <si>
    <t xml:space="preserve">Volume rapport RDC : 221,5m3</t>
  </si>
  <si>
    <t xml:space="preserve">Surface rapport 96,3m²</t>
  </si>
  <si>
    <t xml:space="preserve">002 -Lavabos : 3 bouches
003 - Douches F :  2 bouches
004 - WC F : 3 bouches
005 - WC H : 5 bouches
006 - Douches H : 3 bouches</t>
  </si>
  <si>
    <t xml:space="preserve">Surface Plan CHAMBRE 
RDC : 461 m²
</t>
  </si>
  <si>
    <t xml:space="preserve">Surface 461m²</t>
  </si>
  <si>
    <t xml:space="preserve">RDC : insuflation
002-bureau : 2 bouches
003-bureau : 2 bouches
004-bureau : 2 bouches
005-bureau : 2 bouches
006-bureau : 2 bouches
007- Salle Vie : 2 bouches
007B - Salle de réunion : 2 bouches
Vestiaire coté salle de réunion : 0 bouche
Vestiaire coté bureau : 0 bouche
RDC : extraction : 
007- Salle Vie : 2 bouches
007B - Salle de réunion : 2 bouches
</t>
  </si>
  <si>
    <t xml:space="preserve">009 - WC F : 4 bouches
008 - WC H : 4 bouches</t>
  </si>
  <si>
    <t xml:space="preserve">Surface rapport 418,51 m²</t>
  </si>
  <si>
    <t xml:space="preserve">Surface rapport 419 m²</t>
  </si>
  <si>
    <t xml:space="preserve">RDC 
019 WC Mixte : 4 bouches
018 WC Lavabos : 4 bouches
Réserve : 1 bouche</t>
  </si>
  <si>
    <t xml:space="preserve">Vollume rapport RDC 260m3</t>
  </si>
  <si>
    <t xml:space="preserve">Surface rapport 113 m²</t>
  </si>
  <si>
    <t xml:space="preserve">Local armurerie : 1 bouche</t>
  </si>
  <si>
    <t xml:space="preserve">RDC 
020 - Lavabos : 12 bouches
018 - WC : 3 bouches
019 - WC F : 1 bouche
WC milieu : 0 bouche
WC H : 1 bouche
Douche H : 1 douche
EI WC F : 1 bouche
EI douches : 1 bouche
EI lavabos : 1 bouche
cuisine :salle repos : 0 bouches
</t>
  </si>
  <si>
    <t xml:space="preserve">Vollume rapport RDC 856m3</t>
  </si>
  <si>
    <t xml:space="preserve">Surface rapport 372 m²</t>
  </si>
  <si>
    <t xml:space="preserve">RDC
WC F/H : 1 bouche</t>
  </si>
  <si>
    <t xml:space="preserve">Volume rapport 100m3 (extrapolé avec  locaux vides)</t>
  </si>
  <si>
    <t xml:space="preserve">Surface G2D 47m²</t>
  </si>
  <si>
    <t xml:space="preserve">Volume rapport : 885m3</t>
  </si>
  <si>
    <t xml:space="preserve">Surface G2D 7m²</t>
  </si>
  <si>
    <t xml:space="preserve">Surface G2D 191m²</t>
  </si>
  <si>
    <t xml:space="preserve">2 sanitaires</t>
  </si>
  <si>
    <t xml:space="preserve">Inclus ligne 19.4 avec bouches d'insuflations</t>
  </si>
  <si>
    <t xml:space="preserve">RDC extraction 
BAR : 12 bouches
WC et vestiaires 0 bouches
WC F : 2 bouches
WC H : 2 bouches
salon de coiffures : non visite
RdC insuflation :
Bureau : 1 bouche</t>
  </si>
  <si>
    <t xml:space="preserve">17 bouches</t>
  </si>
  <si>
    <t xml:space="preserve">RDC 
WC H/F : 1 bouche</t>
  </si>
  <si>
    <t xml:space="preserve">Surface G2D LCL : 677m²</t>
  </si>
  <si>
    <t xml:space="preserve">2 sanitaires H et F surface G2D  12m²</t>
  </si>
  <si>
    <t xml:space="preserve">Surface G2D 12m²</t>
  </si>
  <si>
    <t xml:space="preserve">surface G2D : 370 m²
Salle de restauration 324m²
Cuisine : 20m²
Total Sanitaires : 26m²</t>
  </si>
  <si>
    <t xml:space="preserve">Surface G2D 370m²</t>
  </si>
  <si>
    <t xml:space="preserve">inclus ligne 19.2</t>
  </si>
  <si>
    <t xml:space="preserve">Zone de stockage - sans objet</t>
  </si>
  <si>
    <t xml:space="preserve">Volume Rapport  1396m3</t>
  </si>
  <si>
    <t xml:space="preserve">Surface rapport 606m²</t>
  </si>
  <si>
    <t xml:space="preserve">RDC
060 Office : 3 bouches
010 Office : 0 bouches
WC F : 2 bouches
WC H : 2 bouches
Salle à manger : 2 bouches exctractions + 2 bouches soufflages
WC H : 2 bouches
WC F : 2 bouches
Local vaisselle propre : 4 bouches
Local poubelle : 0 bouches
029 Local légumerie : 0 bouches
032 local nettoyage : 3 bouches
008 Local : 0 bouche
Salle à manger 2 bouches
Vestiaire F : 0 bouche
Vestiaire H : 0 bouche
WC F : 3 bouches
WC H : 2 bouches
Douches H : 3 bouches
R+1 
WC F : 1 bouche
WC H : 2 bouches
Salle DUMAS : 3 bouches soufflages
Salle mise en place : 1 bouche
Vestiaires : 0 bouches</t>
  </si>
  <si>
    <t xml:space="preserve">39 bouches</t>
  </si>
  <si>
    <t xml:space="preserve">RDC
005 - WC : 3 bouches
004 - WC F : 2 bouches
0021 - WC hand : 0 bouches
R+1
014 - WC : 0 bouches</t>
  </si>
  <si>
    <t xml:space="preserve">Volume Rapport 83m²</t>
  </si>
  <si>
    <t xml:space="preserve">Surface rapport 36m²</t>
  </si>
  <si>
    <t xml:space="preserve">RDC 
Vestiaire H : 3 bouches
Vestiaire F : 3 bouches
WC H : 2 bouches</t>
  </si>
  <si>
    <t xml:space="preserve">RDC 
010 -WC*2 : 2 bouches
021 - Douches : 2 bouches
022 - Douches : 2 bouches
023 - WC : 2 bouches
034 - WC*3 : 2 bouches
042 - WC *3 : 3 bouches
043 - WC : 1 bouche
</t>
  </si>
  <si>
    <t xml:space="preserve">Surface rapport 568 m²</t>
  </si>
  <si>
    <t xml:space="preserve">RDC : 
Vestiaire F: 1 bouche
Vestiaire H : 1 bouche
WC H/F*3 :  2 bouches
Douche : 1 bouche
Salle musculation : 4 bouches</t>
  </si>
  <si>
    <t xml:space="preserve">Surface G2D LCL 526m²</t>
  </si>
  <si>
    <t xml:space="preserve">surface LCL 526m²</t>
  </si>
  <si>
    <t xml:space="preserve">RDC 
WC : 1 bouche
Cuisine : 1 bouche</t>
  </si>
  <si>
    <t xml:space="preserve">Surface rapport 576,81 m²</t>
  </si>
  <si>
    <t xml:space="preserve">RDC 
008 : 1 bouche
009 : 3 bouches
024 : 3 bouches
025 : 5 bouches
044 : 7 bouches
036 : 0 bouche</t>
  </si>
  <si>
    <t xml:space="preserve">RDC SANITAIRE : 2 bouches</t>
  </si>
  <si>
    <t xml:space="preserve">Surface G2D LCL : 791m²</t>
  </si>
  <si>
    <t xml:space="preserve">Surface LCL : 791m²</t>
  </si>
  <si>
    <t xml:space="preserve">RDC
004 - WC F : 4 bouches
003 - WC H : 3 bouches</t>
  </si>
  <si>
    <t xml:space="preserve">Volume Rapport RDC 1242m3</t>
  </si>
  <si>
    <t xml:space="preserve">Surface rapport 540m²</t>
  </si>
  <si>
    <t xml:space="preserve">Volume Rapport
RDC : 570m3
R+1  : 836m3</t>
  </si>
  <si>
    <t xml:space="preserve">RDC 
010 - WC : 3 bouches
WC H/F : 3 bouches
Douche * 2 : 2 bouches
R+1 
WC*3 : 3 bouches
Douche*2 : bouches
</t>
  </si>
  <si>
    <t xml:space="preserve">Volume Rapport (extrapolation des bureaux fermés
RDC : 687m3
R+1  : 787m3</t>
  </si>
  <si>
    <t xml:space="preserve">Surface rapport 640m²</t>
  </si>
  <si>
    <t xml:space="preserve">RDC 
WC+ lavabo : 2 bouches
Douches : 2 bouches
WC hand : 1 bouche
</t>
  </si>
  <si>
    <t xml:space="preserve">Volume Rapport
RdC : 1013 m²
R+1 : 873 m²</t>
  </si>
  <si>
    <t xml:space="preserve">Surface rapport 820m²</t>
  </si>
  <si>
    <t xml:space="preserve">Rdc 014  : 0 bouches  - Surface G2D 27m²
R+1 : 2 bouches - Surface G2D 27m²</t>
  </si>
  <si>
    <t xml:space="preserve">surface G2D 54m²</t>
  </si>
  <si>
    <t xml:space="preserve">RDC 
007 douches : 3 bouches
008 WC : 1 bouche
009 chambre : 1 bouche
Vestiaire H : 2 bouches
Vestiaires : 2 bouches
Salle véto : 1 bouche
machine à laver : 1 bouche
Local ADM : 1 bouche
courette : 1 bouche</t>
  </si>
  <si>
    <t xml:space="preserve">Volume rapport RDC : 1021m3</t>
  </si>
  <si>
    <t xml:space="preserve">Surface rapport 96m²</t>
  </si>
  <si>
    <t xml:space="preserve">RDC
WC F  : 0 bouches
Local accessoire  : 1 bouche insuflation
Douches : 2 bouches
WC : 2 bouches
Petit local salle de cours : 1 bouche</t>
  </si>
  <si>
    <t xml:space="preserve">RDC : 0 bouches - Surface sanitaires G2D  31m²
R+1  2 bouches - Surface santaire G2D 30 m²</t>
  </si>
  <si>
    <t xml:space="preserve">surface G2D 61m²</t>
  </si>
  <si>
    <t xml:space="preserve">Volume rapport : 375m3</t>
  </si>
  <si>
    <t xml:space="preserve">Surface rapport 163  m²</t>
  </si>
  <si>
    <t xml:space="preserve">RDC 
WC : 2 bouches
WC H : 2 bouches</t>
  </si>
  <si>
    <t xml:space="preserve">Volume Rapport RDC 516m3</t>
  </si>
  <si>
    <t xml:space="preserve">Surface rapport 224m²</t>
  </si>
  <si>
    <t xml:space="preserve">RDC
Sanitaire H : 1 bouche
Sanitaire F : 1 bouche
Lavabo salle VRS : 1 bouche
Douche F : 1 bouche
Douche H : 1 bouche
Local vaisselle + petit frigo : 1 bouche
Vestiaire F : 1 bouche
Vestiaire H : 1 bouche
entrée Est - WC : 1 bouche
WC F : 0 bouche
 </t>
  </si>
  <si>
    <t xml:space="preserve">Surface G2D LCL 94m²</t>
  </si>
  <si>
    <t xml:space="preserve">Surface LCL 94m²</t>
  </si>
  <si>
    <t xml:space="preserve">RDC
FACE 029 - WC*3 : 2 bouches
Douche : 1 bouche
WC handicapé : 1 bouche
004 - WC H : 3 bouches
005 - WC F : 3 bouches
</t>
  </si>
  <si>
    <t xml:space="preserve">Volume rapport RDC : 1187m3</t>
  </si>
  <si>
    <t xml:space="preserve">Surface rapport 516 m²</t>
  </si>
  <si>
    <t xml:space="preserve">Volume Rapport
RDC : 825 m3
R+1 : 1272m3</t>
  </si>
  <si>
    <t xml:space="preserve">Surface rapport 910 m²</t>
  </si>
  <si>
    <t xml:space="preserve">RDC 
WC H/F : 3 bouches
R+1
WC H/F : 3 bouches</t>
  </si>
  <si>
    <t xml:space="preserve">Surface SHOD pour métré</t>
  </si>
  <si>
    <t xml:space="preserve">RDC SOUFFLAGE :
Cellule Tir : 3 bouches
005 - Vestiaire/stockage 3 bouches
006B - Chambre : 2 bouches
006 - Salle imprimante : 1 bouche
006A - Bureau : 2 bouches
RDC EXCTRACTION :
007 - Douches : 9 bouches
025 - WC H/F : 8 bouches
1015 - WC H : 9 bouches
1017 - WC F : 2 bouches
1016 - WC H : 10 bouches
R+1  EXTRACTION:
2016 - WC H : 10 bouches
2015 - Douches : 9 bouches</t>
  </si>
  <si>
    <t xml:space="preserve">68 bouches</t>
  </si>
  <si>
    <t xml:space="preserve">RDC :
15 chambre+cuisine : 30 bouches
local ménage : 2 bouches
Local bagage : 0 bouche
Laverie 0 bouches
R+1 :
18 chambres + cuisinerie : 36 bouches</t>
  </si>
  <si>
    <t xml:space="preserve">Volume Rapport RDC 1669m3</t>
  </si>
  <si>
    <t xml:space="preserve">Surface rapport 725m²</t>
  </si>
  <si>
    <t xml:space="preserve">RDC 
WC F * 3 : 2 bouches
WC H * 3 : 2 bouches
WC hand : 1 bouche
WC H*3 : 2 bouches
WC F*3 : 2 bouches
WC Hand : 1 bouche</t>
  </si>
  <si>
    <t xml:space="preserve">Volume Rapport RDC 1933m3</t>
  </si>
  <si>
    <t xml:space="preserve">Surface rapport 840m²</t>
  </si>
  <si>
    <t xml:space="preserve">RDC
WC F *3 : 2 bouches
WC H *3 : 2 bouches
WC hand : 1 bouche
R+1
WC F *3 : 2 bouches
WC H *3 : 2 bouches
WC H*3  : 2 bouches
WC F *3 : 2 bouches</t>
  </si>
  <si>
    <t xml:space="preserve">Volume Rapport
RDC :  1242m3
R+1 : 943 m3
R+2 : 227 m3</t>
  </si>
  <si>
    <t xml:space="preserve">Surface rapport 1048m²</t>
  </si>
  <si>
    <t xml:space="preserve">R-1 
WC F*2 : 3 bouches
Local imprimante : 1 bouche
Douches F : 6 bouches
Douches H : 6 bouches
R+2
WC H : 5 bouches
WC F : 5 bouches
RDC
WC F : 5 bouches
WC H : 5 bouches
WC hand*2 : 2 bouches
WC F : 2 bouches
WC H : 2 bouches
R+1 
WC H : 2 bouches
locale imprimante : 1 bouche
WC F : 1 bouche</t>
  </si>
  <si>
    <t xml:space="preserve">46 bouches</t>
  </si>
  <si>
    <t xml:space="preserve">Bureaux modulaires sans sanitiaire - Surface G2D 78m²</t>
  </si>
  <si>
    <t xml:space="preserve">RDC Surface G2D 20 m²</t>
  </si>
  <si>
    <t xml:space="preserve">Surface G2D 20 m²</t>
  </si>
  <si>
    <t xml:space="preserve">20 CH. 15m²</t>
  </si>
  <si>
    <t xml:space="preserve">Surface à contrôler 300m²</t>
  </si>
  <si>
    <t xml:space="preserve">2 LOCAUX SANITAIRES 15m²</t>
  </si>
  <si>
    <t xml:space="preserve">Surface à contrôler 30m²</t>
  </si>
  <si>
    <t xml:space="preserve">Surface G2D 611m²</t>
  </si>
  <si>
    <t xml:space="preserve">Surface G2D vestiares et sanitaire 82m²</t>
  </si>
  <si>
    <t xml:space="preserve">Surface à contrôler 82m²</t>
  </si>
  <si>
    <t xml:space="preserve">150 chambres * 2 bouches extraction 
Laverie * 3 *1 bouche
Salle détente*3 * 1 extraction + 1 insuflations</t>
  </si>
  <si>
    <t xml:space="preserve">309 Bouches</t>
  </si>
  <si>
    <t xml:space="preserve">RDC : 1 local : 
Sanitaires douches : 2 bouches
</t>
  </si>
  <si>
    <t xml:space="preserve">RDC : 2 locaux : 
Sanitaires Hommes : 4 bouches
Sanitaires Femmes : 4 bouches
</t>
  </si>
  <si>
    <t xml:space="preserve">RDC : 3 bureaux, 3 salles JDC dont accueil : surface totale contrôlée de 297 m2</t>
  </si>
  <si>
    <t xml:space="preserve">Surface totale contrôlée :297m2</t>
  </si>
  <si>
    <t xml:space="preserve">RDC : 3 bureaux, 1 salle de réunion : surface totale contrôlée de 86 m2</t>
  </si>
  <si>
    <t xml:space="preserve">Surface totale contrôlée :86m2</t>
  </si>
  <si>
    <t xml:space="preserve">RDC : 3 locaux : 
SanitairesMixtes  n° 014: 5 bouches
Sanitaires Hommes n° 035: 1 bouche
Sanitaires Femmes n° 036 : 2 bouches
R+1 : 2 locaux :
Sanitaires Mixtes  n° 113: 2 bouches
Sanitaires Mixtes  n° 122: 4 bouches
R+2 : 1 local :
Sanitaires Mixtes  n° 222: 4 bouches
R+3 : 2 locaux :
Sanitaires Mixtes  n° 313: 3 bouches
Sanitaires Mixtes  n° 322: 4 bouches
R+4 : 2 locaux :
Sanitaires Hommes n° 430: 5 bouches
Sanitaires Femmes n° 420 : 4 bouches</t>
  </si>
  <si>
    <t xml:space="preserve">RDC : 2 locaux : 
Sanitaires Hommes n° 035: 2 bouches
Sanitaires Femmes n° 036 : 3 bouches
</t>
  </si>
  <si>
    <t xml:space="preserve">RDC : 3 bureaux, 1 salle de pause, 1 salle restauration  : surface totale contrôlée de 84m2
</t>
  </si>
  <si>
    <t xml:space="preserve">Surface totale contrôlée :84m2</t>
  </si>
  <si>
    <t xml:space="preserve">RDC : 2 bureaux  : surface totale contrôlée de 22m2
R+1 : 2 bureaux : surface totale contrôlée de 24m2
</t>
  </si>
  <si>
    <t xml:space="preserve">Surface totale contrôlée :46m2</t>
  </si>
  <si>
    <t xml:space="preserve">RDC : 26 bureaux, 2 salles de pause, 1 accueil, 1 salle de permanence, 1 local ménage, 1 salle café, 1 vestaire  : surface totale contrôlée de 942m2
R+1 : 19 bureaux, 1 salle de réunion, 1 salle café : surface totale contrôlée de 643 m2
R+2 : 25 bureaux, 1 salle de réunion, 1 vestaire  : surface totale contrôlée de 800 m2
R+3 : 23 bureaux : surface totale contrôlée de 762m2
R+4 : 15 bureaux : surface totale contrôlée de 349m2
</t>
  </si>
  <si>
    <t xml:space="preserve">Surface totale contrôlée :3 496m2</t>
  </si>
  <si>
    <t xml:space="preserve">Crêche et bureau
Surface G2D 478 m²
</t>
  </si>
  <si>
    <t xml:space="preserve">Surface G2D :478m²</t>
  </si>
  <si>
    <t xml:space="preserve">RDC : 2 salles de réunion, 1 bureau :  surface totale contrôlée de 261m2</t>
  </si>
  <si>
    <t xml:space="preserve">Surface totale contrôlée : 261m2</t>
  </si>
  <si>
    <t xml:space="preserve">RDC : 12 bureaux (dont un poste sécu), 1 local archives ONAC, 1 cuisine:  surface totale contrôlée de 320m2
R+2 : salle popotte
</t>
  </si>
  <si>
    <t xml:space="preserve">Surface totale contrôlée : 320m2</t>
  </si>
  <si>
    <t xml:space="preserve">RDC : 4 bureaux, 2 locaux fermés, 1salle de stockage :  surface totale contrôlée de 59m2
R+1 : 5 bureaux, 1 salle de pause : surface totale contrôlée de 208m2
Entresol : 5 bureaux :  surface totale contrôlée de 103m2
Poste de sécurité
</t>
  </si>
  <si>
    <t xml:space="preserve">Surface totale contrôlée : 370m2</t>
  </si>
  <si>
    <t xml:space="preserve">RDC : 2 bureaux: surface totale contrôlée de 62m2
R+1 : 18 bureaux (dont 7 fermés), 1 salle JDC, 1 vestaire, 1 salle de pause, 1 local informatique : surface totale contrôlée de 778m2
R+2 : 24 bureaux, 1 vestaire, 1 salle d'honneur, 6 locaux de stockage, 1 salle de pause/internet/imprimante, 1 zone de pause : surface totale contrôlée de 918m2
</t>
  </si>
  <si>
    <t xml:space="preserve">Surface totale contrôlée : 1 758m2</t>
  </si>
  <si>
    <t xml:space="preserve">RDC : 3 bureaux, 1 salle de réunion:  surface totale contrôlée de 168m2
</t>
  </si>
  <si>
    <t xml:space="preserve">Surface totale contrôlée : 168m2</t>
  </si>
  <si>
    <t xml:space="preserve">Crêche et bureau
Surface Sanitaire G2D 111 m²</t>
  </si>
  <si>
    <t xml:space="preserve">Surface G2D :111m²</t>
  </si>
  <si>
    <t xml:space="preserve">RDC : 6 locaux : 
Sanitaires Hommes n° 011: 4 bouches
Sanitaires PMR n° 12 : 1 bouche
Sanitaires Femmes n° 013 : 4 bouches
3 Sanitaires Femmes : 2 bouches
3 Sanitaires Hommes : 1 bouche
Sanitaire PMR : 1 bouche
R+2  : 2 locaux CNPID
- Salle de réunion vitrée : 02.017 : 1 bouche/ventilateur d'extraction d'air
- Salle d’eau vestiaires hommes : 03.020 : 1 bouche/ventilateur d'extraction d'air</t>
  </si>
  <si>
    <t xml:space="preserve">RDC : 1 local : 
Sanitaires n° 015: 0 bouche
</t>
  </si>
  <si>
    <t xml:space="preserve">0 bouche</t>
  </si>
  <si>
    <t xml:space="preserve">RDC : 2 locaux : 
Sanitaires face au bureau n° 006: 1 bouche
Sanitaires mixtes n° 009 : 1 bouche
R+1 : 2 locaux
Sanitaires : 3 bouches
Sanitaires Hommes n° 010 : 1 bouche
</t>
  </si>
  <si>
    <t xml:space="preserve">R+1 : 5 locaux : 
Sanitaires Hommes n° 01-017: 8 bouches
Sanitaires Femmes n° 01-027 : 5 bouches
Sanitaires Hommes n° 01-035: 4 bouches
Sanitaires mixtes n° 01-045: 1 bouche
Sanitaires Femmes n° 01-050 : 4 bouches
R+2 : 5 locaux : 
Sanitaires mixtes n° 02-020: 7 bouches
Sanitaires Femmes n° 02-039 : 6 bouches
Sanitaires Hommes n° 02-031: 7 bouches
</t>
  </si>
  <si>
    <t xml:space="preserve">42 bouches</t>
  </si>
  <si>
    <t xml:space="preserve">RDC : 2 locaux: 
Sanitaires Hommes : 3 bouches
Sanitaires Femmes : 2 bouches
</t>
  </si>
  <si>
    <t xml:space="preserve">RDC : 4 locaux :
Douches : 2 bouches
Sanitaires Femmes : 3 bouches
Sanitiares PMR : 1 bouche
Sanitaires Hommes : 2 bouches</t>
  </si>
  <si>
    <t xml:space="preserve">Volumes rapport
RDC : 125m3 - R+1  :208m3</t>
  </si>
  <si>
    <t xml:space="preserve">Surface rapport 145m²</t>
  </si>
  <si>
    <t xml:space="preserve">RDC : 16 bureaux :  surface totale contrôlée de706m2
R+1 : 1 salle de réunion, 18 bureaux :  surface totale contrôlée de 723m2</t>
  </si>
  <si>
    <t xml:space="preserve">Surface totale contrôlée : 1429m2</t>
  </si>
  <si>
    <t xml:space="preserve">RDC : 3 locaux :
Sanitaires Femmes : 2 bouches
Sanitaires Hommes : 5 bouches
Sanitaires Hommes : 1 bouche
R+1 : 2 locaux :
Sanitaires Femmes : 2 bouches
Sanitaires Hommes : 5 bouches</t>
  </si>
  <si>
    <t xml:space="preserve">MESS - RESTAURANT
Volume rapport :
RDC :1101m3
R+1 : 1369m3</t>
  </si>
  <si>
    <t xml:space="preserve">Surface rapport : 547m²</t>
  </si>
  <si>
    <t xml:space="preserve">RDC : 4 locaux :
Sanitaires Femmes bar : 2 bouches
Sanitaires Hommes bar : 3 bouches
Sanitaires Femmes cuisine  : 2 bouches
Sanitaires Hommes cuisine : 3 bouches
R+1 : 2 locaux :
Sanitaires Femmes : 1 bouche
Sanitaires Hommes : 2 bouches</t>
  </si>
  <si>
    <t xml:space="preserve">BUREAUX
Volume rapport:
RDC : 1141 m3
R+1 : 1235 m3</t>
  </si>
  <si>
    <t xml:space="preserve">Surface rapport : 950m²</t>
  </si>
  <si>
    <t xml:space="preserve">RDC : 2 locaux :
Sanitaires Femmes : 5 bouches
Sanitaires Hommes : 5 bouches
R+1 : 3 locaux :
Sanitaires Femmes : 4 bouches
Sanitaires Hommes : 6 bouches
Sanitaires mixtes : 2 bouches</t>
  </si>
  <si>
    <t xml:space="preserve">RDC : 1 local :
Sanitaires n°11 : 4 bouches
</t>
  </si>
  <si>
    <t xml:space="preserve">Surface de bureau  G2D 180m2</t>
  </si>
  <si>
    <t xml:space="preserve">Surface G2D 180m²</t>
  </si>
  <si>
    <t xml:space="preserve">RDC : 2 locaux :
Sanitaires Femmes : 2 bouches
Sanitaires Hommes : 3 bouches
</t>
  </si>
  <si>
    <t xml:space="preserve">BATIMENT DE STOCKAGE (MATERIAUX SOLIDES ET MATERIEL HORS ENGIN) DEO 49
volume bureau rapport : 37,4m3 </t>
  </si>
  <si>
    <t xml:space="preserve">Surface rapport 16 m²</t>
  </si>
  <si>
    <t xml:space="preserve">RDC 
Vesitaire H : 1 bouche
Douches : 2 bouches
WC : 3 bouches
Vestaire F : 1 bouche</t>
  </si>
  <si>
    <t xml:space="preserve">salle de musculation -  Surface G2D 84 m²</t>
  </si>
  <si>
    <t xml:space="preserve">Surface à contrôler 84m²</t>
  </si>
  <si>
    <t xml:space="preserve">RDC : 3 locaux :
Sanitaire mixte  n° 005: 1 bouche
Sanitaire mixte  n° 005: 1 bouche
Sanitaire mixte  n° 007: 1 bouche</t>
  </si>
  <si>
    <t xml:space="preserve">ARMURERIE
Volume rapport : Atelier+ Bureau 125 m² </t>
  </si>
  <si>
    <t xml:space="preserve">Surface à contrôler 50 m²</t>
  </si>
  <si>
    <t xml:space="preserve">RDC : 1 salle de réunion, 17 bureaux  dont 5 fermés:  surface totale contrôlée de 243m2
R+1 : 1 salle de réunion, 22 bureaux , 1 salle informatique /imprimante:  surface totale contrôlée de 613m2
R+2 : 1 salle de réunion, 15 bureaux, 1 salle informatique :  surface totale contrôlée de 471m2</t>
  </si>
  <si>
    <t xml:space="preserve">Surface totale contrôlée : 1 327m2</t>
  </si>
  <si>
    <t xml:space="preserve">RDC : 4 locaux :
Douches Hommes n° 10: 3 bouches
Sanitaires Hommes n° 11 : 4 bouches
Sanitaires douches Femmes n° 21/22 : 4 bouches
Sanitaires douches Hommes n° 21/22 : 4 bouches
R+1 : 4 locaux :
Sanitaires Femmes n° 103: 3 bouches
Sanitaires douches Hommes n° 115/116 : 4 bouches
Sanitaires douches Femmes n° 120/121 : 4 bouches
Sanitaires Hommes n° 132 : 3 bouches
R+2 : 4 locaux :
Sanitaires Hommes n° 203 : 3 bouches
Sanitaires Femmes n° 213/214 : 4 bouches
Sanitaires Femmes n° 216/217 : 5 bouches
Sanitaires Hommes n° 228 : 3 bouches</t>
  </si>
  <si>
    <t xml:space="preserve">44 bouches</t>
  </si>
  <si>
    <t xml:space="preserve">RDC : 24 bureaux, 2 salles de réunion :  surface totale contrôlée de 848m2
R+1 : 25 bureaux, 2 salles de réunion/pause : surface totale contrôlée de 848m2
</t>
  </si>
  <si>
    <t xml:space="preserve">Surface totale contrôlée : 1696m2</t>
  </si>
  <si>
    <t xml:space="preserve">RDC : 6 locaux :
Sanitaires AS n° 001 : 2 bouches
Douches AD n° 001 : 2 bouches
Sanitaires douches Femmes n° A16 : 3 bouches
Sanitaires douches Hommes n° B16 : 3 bouches
Douches n° BD001  : 2 bouches
Sanitaires n° BS 001 : 2 bouches
R+1 : 6 locaux :
Sanitaires Hommes n° A 101: 2 bouches
Douches Hommes n° A 102: 5 bouches
Sanitaires Douches Femmes n° A 116: 3 bouches
Sanitaires Douches Hommes n° B 116: 3 bouches
Sanitaires Hommes n° B 101: 2 bouches
Douches Hommes n° B 102: 5 bouches
R+2 : 6 locaux :
Sanitaires Femmes n° A 201: 2 bouches
Douches Femmes n° A 202: 5 bouches
Sanitaires Douches Femmes n° B 216: 3 bouches
Sanitaires Douches Hommes n° A 216: 3 bouches
Sanitaires Hommes n° B 201: 2 bouches
Douches Hommes n° B 202: 5 bouches
</t>
  </si>
  <si>
    <t xml:space="preserve">RDC : 19 bureaux, 2 salles de réunion :  surface totale contrôlée de 848m2
</t>
  </si>
  <si>
    <t xml:space="preserve">Surface totale contrôlée : 774m2</t>
  </si>
  <si>
    <t xml:space="preserve">RDC : 6 locaux :
Sanitaires AS n° 001 : 2 bouches
Douches AD n° 001 : 2 bouches
Sanitaires douches Femmes n° A16 : 3 bouches
Sanitaires douches Hommes n° B16 : 3 bouches
Douches n° BD001  : 2 bouches
Sanitaires n° BS 001 : 2 bouches
R+1 : 6 locaux :
Sanitaires Hommes n° A 101: 2 bouches
Douches Hommes n° A 102: 5 bouches
Sanitaires Douches Femmes n° A 116: 3 bouches
Sanitaires Douches Hommes n° B 116: 3 bouches
Sanitaires Femmes n° B 101: 2 bouches
Douches Femmes n° B 102: 5 bouches
R+2 : 6 locaux :
Sanitaires Hommes n° A 201: 2 bouches
Douches Hommes n° A 202: 5 bouches
Sanitaires Douches Femmes n° A 216: 3 bouches
Sanitaires Douches Hommes n° B 216: 3 bouches
Sanitaires Femmes n° A 201: 2 bouches
Douches Femmes n° A 202: 5 bouches
</t>
  </si>
  <si>
    <t xml:space="preserve">HEBERGEMENT CADRES</t>
  </si>
  <si>
    <t xml:space="preserve">BBC - Chambres équipée de bouches</t>
  </si>
  <si>
    <t xml:space="preserve">RDC : 14 locaux :
Sanitaires mixtes n° 019 : 2 bouches
13 chambres : 13 bouches
R+1 : 17 locaux :
17 chambres: 17 bouches
</t>
  </si>
  <si>
    <t xml:space="preserve">RDC : 15 locaux :
14 chambres : 14 bouches
Sanitaires mixtes : 2 bouches
R+1 : 17 locaux :
17 chambres: 17 bouches
</t>
  </si>
  <si>
    <t xml:space="preserve">RDC : 2 salles de soin, 7 bureaux :  surface totale contrôlée de 218m2
R+1 : 1 salle de soin, 6 bureaux, 1 salle de réunion :  surface totale contrôlée de 248m2
</t>
  </si>
  <si>
    <t xml:space="preserve">Surface totale contrôlée : 466m2</t>
  </si>
  <si>
    <t xml:space="preserve">RDC : 4 locaux :
Sanitaires mixtes n° 8 : 4 bouches
Sanitaires mixtes n° 14 : 2 bouches
Sanitaires mixtes n° 21 : 2 bouches
Popotte n° 18 : 1 bouche
R+1 : 8 locaux :
Sanitaires mixtes n° 106 : 4 bouches
Sanitaires Femmes n° 115: 1 bouche
Sanitaires Hommes n° 115: 1 bouche
Sanitaires mixtes n° 118 : 3 bouches
Sanitaires mixtes n° 119 : 2 bouches
Sanitaires mixtes n° 122 : 2 bouches
Popotte n° 102 : 2 bouches
Popotte n° 112 : 1 bouche</t>
  </si>
  <si>
    <t xml:space="preserve">25 bouches</t>
  </si>
  <si>
    <t xml:space="preserve">GYMNASE
2 bureaux  volume 132m3</t>
  </si>
  <si>
    <t xml:space="preserve">Surface rapport 53m²</t>
  </si>
  <si>
    <t xml:space="preserve">RDC : 4 locaux :
Sanitaires Hommes: 3 bouches
Sanitaires Femmes : 2 bouches
Vestiaires/douches : 3 bouches
Vestaires/ douches moniteurs : 3 bouches</t>
  </si>
  <si>
    <t xml:space="preserve">ATELIER/BATIMENT ENTRETIEN NON SPECIALISE
Volume rapport RDC 220m3</t>
  </si>
  <si>
    <t xml:space="preserve">Surface Rapport 88m²</t>
  </si>
  <si>
    <t xml:space="preserve">RDC : 2 locaux
Sanitaires mixtes n° 5 : 5 bouches
Sanitaires mixtes n° 6 : 3 bouches</t>
  </si>
  <si>
    <t xml:space="preserve">R+1 : 2 locaux
Sanitaires Femmes n° 103 : 3 bouches
Sanitaires Hommes n° 104 : 5 bouches</t>
  </si>
  <si>
    <t xml:space="preserve">ATELIER/BATIMENT ENTRETIEN NON SPECIALISE
Volume rapport R+1 : locaux 010-002-009-006-008 Salle de Pause-chambre-Bureau*3 : 316m3</t>
  </si>
  <si>
    <t xml:space="preserve">Surface Rapport 137m²</t>
  </si>
  <si>
    <t xml:space="preserve">RDC : 4 locaux
Douches n°1 : 0 bouche
Sanitaires Femmes n° 11 : 1 bouche
Sanitaires mixtes n° 13 : 1 bouche
Popotte n° 14 : 0 bouche</t>
  </si>
  <si>
    <t xml:space="preserve">BATIMENT DE BUREAUX</t>
  </si>
  <si>
    <t xml:space="preserve">INSUFLATION : 1 Bouche par chambre
EXTRACTION : 2 Bouches par chambre
RdC : 16 CH - R+1 : 22 CH - R+2 : 22CH - R+3 18 CH
 RdC - Laverie 7 bouches d'extractions</t>
  </si>
  <si>
    <t xml:space="preserve">INSUFLATION : 78 Bouches
EXTRACTION : 163 Bouches
TOTAL : 241 bouches</t>
  </si>
  <si>
    <t xml:space="preserve">Doubles flux : Voir ligne nombre de bouches</t>
  </si>
  <si>
    <t xml:space="preserve">INSUFLATION : 1 Bouche par chambre
EXTRACTION : 2 Bouches par chambre
RdC : 16 CH - R+1 : 20 CH - R+2 : 20CH - R+3 : 16 CH
</t>
  </si>
  <si>
    <t xml:space="preserve">INSUFLATION : 72 Bouches
EXTRACTION :144 Bouches
TOTAL : 216 bouches</t>
  </si>
  <si>
    <t xml:space="preserve">RDC : 2 bureaux, 2 salles de réunion :  surface totale contrôlée de 182m2
R+1 : 14 bureaux, 1 bureau / bibliothèque, 1 salle de réunion, 1 auditorium :surface totale contrôlée de 744m2
</t>
  </si>
  <si>
    <t xml:space="preserve">Surface totale contrôlée : 926m2</t>
  </si>
  <si>
    <t xml:space="preserve">RDC : 14 bureaux, 3 sales de cours, 1 salle de réunion :  surface totale contrôlée de 708m2
</t>
  </si>
  <si>
    <t xml:space="preserve">Surface totale contrôlée : 708m2</t>
  </si>
  <si>
    <t xml:space="preserve">GYMNASE</t>
  </si>
  <si>
    <t xml:space="preserve">RDC : 1 bureau :  surface totale contrôlée de 26m2
</t>
  </si>
  <si>
    <t xml:space="preserve">Surface totale contrôlée : 26m2</t>
  </si>
  <si>
    <t xml:space="preserve">BATIMENT D'INSTRUCTION</t>
  </si>
  <si>
    <t xml:space="preserve">MESS - RESTAURANT</t>
  </si>
  <si>
    <t xml:space="preserve">RDC - 5 locaux : 
-  local 0032 : 2 bouches
- local 0033: 3 bouches
- local handicapé : X bouches 
- local 24 : 4 bouches
- local face imprimantes : 4 bouches 
1er étage - 5 locaux
- sanitaires femme : 4 bocuhes
- sanitaire homme : 5 bouches
- 3 bureaux avec local douche et sanitaires : 1 bouche chacun</t>
  </si>
  <si>
    <t xml:space="preserve">26 bouches</t>
  </si>
  <si>
    <t xml:space="preserve">RDC : 2 locaux :
Sanitaires douches de droite : 1 bouche
Sanitaires douches de gauche : 1 bouche
 1  bouche par chambre/salle d'eau : 19 bouches
R+1 : 2 locaux :
Sanitaires douches de droite : 1 bouche
Sanitaires douches de gauche : 1 bouche
1 bouche par chambre/salle d'eau : 22 bouches</t>
  </si>
  <si>
    <t xml:space="preserve">45 bouches</t>
  </si>
  <si>
    <t xml:space="preserve">RDC : 2 locaux :
Sanitaires Femmes : 2 bouches
Sanitaires Hommes : 2 bouches
</t>
  </si>
  <si>
    <t xml:space="preserve">RDC : 2 locaux :
Sanitaires Femmes n° 003 : 2 bouche
Sanitaires Hommes n° 002 : 3 bouches
R+1 : 2 locaux :
Sanitaires Femmes n° 103 : 2 bouche
Sanitaires Hommes n° 102 : 4 bouches
</t>
  </si>
  <si>
    <t xml:space="preserve">RDC : 4 locaux :
Lavabos : 0 bouche
Douches: 4 bouches
Sanitaires : 2 bouches
Douches/ Lavabos : 4 bouches
R+1 : 3 locaux :
Lavabos : 0 bouche
Douches/ Lavabos : 4 bouches
Sanitaires : 0 bouche
</t>
  </si>
  <si>
    <t xml:space="preserve">RDC : 3 locaux :
Laverie : 3 bouches
Douches : 4 bouches
Sanitaires : 3 bouches
R+1 : 3 locaux :
Sanitaire 1 : 4 bouches
Douches : 4 bouches
Sanitaires : 3 bouches</t>
  </si>
  <si>
    <t xml:space="preserve">RDC : 2 locaux :
Sanitaire gauche : 1 bouche
Sanitaire droite : 1 bouche
R+1 : 2 locaux :
Sanitaire gauche : 1 bouche
Sanitaire droite : 1 bouche</t>
  </si>
  <si>
    <t xml:space="preserve">RDC : 10 locaux :
Sanitaire n°10 : 5 bouches
Sanitaire n°11 : 2 bouches
Sanitaire n°12 : 2 bouches
Sanitaire n°13 : 2 bouches
Sanitaire n°14 : 5 bouches
Sanitaire n°36 : 5 bouches
Sanitaire n°38 : 2 bouches
Sanitaire n°39 : 2 bouches
Sanitaire n°40 : 2 bouches
Sanitaire n°41 : 5 bouches
 laverie 023 : 1 bouche
 21 chambres: 21 bouches (naturelle ou VMC?)                                                                                                             
R+1 : 10 locaux :
Sanitaire n°111 : 3 bouches
Sanitaire n°112 : 2 bouches
Sanitaire n°113 : 2 bouches
Sanitaire n°114 : 5 bouches
Sanitaire n°128 : 5 bouches
Sanitaire n°129 : 2 bouches
Sanitaire n°130 : 2 bouches
Sanitaire n°131 : 5 bouches
Sanitaire n°139 : 2 bouches
Sanitaire n°141 : 2 bouches 
22 chambres: 22 bouches (naturelle ou VMC?)                                                                                           
</t>
  </si>
  <si>
    <t xml:space="preserve">106 bouches</t>
  </si>
  <si>
    <t xml:space="preserve">RDC : 3 locaux :
Sanitaire mixte : 3 bouches
Sanitaire hommes n° 008 : 0 bouche
Sanitaire Femmes n° 007 : 0 bouche
R+1 : 2 locaux :
Sanitaire hommes n°107 : 1 bouche
Sanitaire Femmes n°106: 3 bouches
</t>
  </si>
  <si>
    <t xml:space="preserve">RDC : 2 locaux :
Sanitaires douches Hommes n° 11 : 3 bouches
Sanitaire Femmes n° 10A : 1 bouche
R+1 : 2 locaux :
Sanitaires Hommes n° 08 BIS : 5 bouches
Sanitaires Hommes n° 07 : 2 bouches
Sanitaire douches Femmes  n° 08 : 4 bouches
</t>
  </si>
  <si>
    <t xml:space="preserve">RDC : 4 locaux :
Sanitaires douches de droite : 4 bouches
Sanitaires douches de gauche : 4 bouches
Sanitaires WC de droite: 1 bouche
Sanitaires WC de gauche : 1 bouche
R+1 : 4 locaux :
Sanitaires douches de droite : 4 bouches
Sanitaires douches de gauche : 4 bouches
Sanitaires WC de droite: 1 bouche
Sanitaires WC de gauche : 1 bouche
</t>
  </si>
  <si>
    <t xml:space="preserve">RDC : 4 locaux :
Sanitaires douches de droite : 1 bouche
Sanitaires douches de gauche : 1 bouche
Sanitaires WC de droite: 1 bouche
Sanitaires WC de gauche : 1 bouche
R+1 : 4 locaux :
Sanitaires douches de droite : 1 bouche
Sanitaires douches de gauche : 1 bouche
Sanitaires WC de droite: 1 bouche
Sanitaires WC de gauche : 1 bouche
</t>
  </si>
  <si>
    <t xml:space="preserve">RDC : 4 locaux :
Sanitaires douches de droite : 4 bouches
Sanitaires douches de gauche : 4 bouches
Sanitaires WC de droite: 1 bouche
Sanitaires WC de gauche : 1 bouche
R+1 : 4 locaux :
Sanitaires douches de droite : 4 bouches
Sanitaires douches de gauche : 4 bouches
Sanitaires WC de droite: 1 bouche
Sanitaires WC de gauche : 1 bouche</t>
  </si>
  <si>
    <t xml:space="preserve">RDC : 4 locaux :
Sanitaires douches de droite : 4 bouches
Sanitaires douches de gauche : 11 bouches
Sanitaires WC de droite: 1 bouche
Sanitaires WC de gauche : 1 bouche
R+1 : 4 locaux :
Sanitaires douches de droite : 4 bouches
Sanitaires douches de gauche : 4 bouches
Sanitaires WC de droite: 1 bouche
Sanitaires WC de gauche : 1 bouche
</t>
  </si>
  <si>
    <t xml:space="preserve">RDC : 1 local :
Sanitaires douches : 4 bouches</t>
  </si>
  <si>
    <t xml:space="preserve">RDC : 2 locaux :
Sanitaires douches : 13 bouches
Sanitaires : 10 bouches</t>
  </si>
  <si>
    <t xml:space="preserve">23 bouches</t>
  </si>
  <si>
    <t xml:space="preserve">RDC : 2 locaux :
Sanitaires douches Hommes : 23 bouches
Sanitaires douches Femmes : 3 bouches</t>
  </si>
  <si>
    <t xml:space="preserve">RDC : 2 locaux :
Sanitaires douches Hommes : 24 bouches
Sanitaires douches Femmes : X bouches</t>
  </si>
  <si>
    <t xml:space="preserve">RDC : 13 locaux :
Sanitaires : 18 bouches                                                                                                             Chambres: 17 bouches
</t>
  </si>
  <si>
    <t xml:space="preserve">RDC : 2 locaux :
douches : 13 bouches
Sanitaires : 11 bouches
</t>
  </si>
  <si>
    <t xml:space="preserve">RDC : 3 locaux :
douches : 13 bouches
Sanitaires : 10 bouches
Sanitaire Femme : x bouche
</t>
  </si>
  <si>
    <t xml:space="preserve">RDC : 4 locaux :
Sanitaire PMR : 1 bouche
Sanitaires gauche Femmes : 3 bouches
Sanitaires droite Femmes : 4 bouches
Sanitaires gauche Hommes : 8 bouches
</t>
  </si>
  <si>
    <t xml:space="preserve">RDC : 2 locaux :
Sanitaires Femmes : 1 bouche
Sanitaires Hommes : 1 bouche
R+1 : 1 local :
Sanitaires : 2 bouches</t>
  </si>
  <si>
    <t xml:space="preserve">RDC : 2 locaux :
Sanitaires  : 0 bouche
Douche  : 1 bouche</t>
  </si>
  <si>
    <t xml:space="preserve">RDC : 8 locaux :
Sanitaires aile A  : 1 bouche
Sanitaires aile A  : 1 bouche
Douches aile A n° 009 : 1 bouche
Douches aile A n° 026 : 1 bouche
Sanitaires aile D n° 0049 : 1 bouche
Sanitaires aile Dn° 0041 : 1 bouche
Douche aile D n° 0047 : 1 bouche
Douche aile D n° 0039 : 1 bouche
R+1 : 4 locaux :
Sanitaires aile A n° 111 : 1 bouche
Sanitaires aile A n° 125 : 1 bouche
Sanitaires aile D n° 0130 : 1 bouche
Sanitaires aile D n° 0140 : 1 bouche
R+2 : 6 locaux :
Sanitaires aile A n° 211 : 1 bouche
Sanitaires aile A n° 225 : 1 bouche
Sanitaires aile D n° 0230 : 1 bouche
Sanitaires aile D n° 0240 : 1 bouche
Sanitaires aile D n° 211 : 1 bouche
Sanitaires aile D n° 225 : 1 bouche
R+3 : 2 locaux :
Sanitaires aile A n° 325 : 1 bouche
Sanitaires aile A : 1 bouche
</t>
  </si>
  <si>
    <t xml:space="preserve">RDC : 4 locaux :
Sanitaires Femmes  : 2 bouches
Douche Femmes : 1 bouche
Sanitaires Hommes  : 2 bouches
Douche Hommes : 1 bouche
R+1 : 4 locaux :
Sanitaires Femmes  : 5 bouches
Sanitaires Hommes n° 1  : 4 bouches
Sanitaires Hommes n° 2  : 4 bouches
Douche Hommes : 5 bouche
R+2 :4 locaux :
Sanitaires Femmes  : 5 bouches
Sanitaires Hommes n° 1  : 4 bouches
Sanitaires Hommes face n° 212  : 4 bouches
Douche Hommes : 5 bouche
</t>
  </si>
  <si>
    <t xml:space="preserve">RDC : 4 locaux :
Sanitaires Femmes  : 2 bouches
Douche Femmes : 2 bouche
Sanitaires Hommes  : 2 bouches
Douche Hommes : 3 bouches</t>
  </si>
  <si>
    <t xml:space="preserve">RDC : 4 locaux :
Sanitaires Femmes  : 1 bouche
Douche Femmes : 1 bouche
Sanitaires Hommes  : 3 bouches
Douche Hommes : 1 bouche</t>
  </si>
  <si>
    <t xml:space="preserve">RDC : 7 locaux :
Sanitaires PMR Femmes  : 3 bouches
Sanitaires Hommes n° 22 : 3 bouches
Sanitaires PMR Hommes  : 1 bouche
Douche Hommes :2 bouches
Sanitaires douches Gardien : 3 bouches
Sanitaires douches Femmes n° 014 : 3 bouches
Sanitaires Hommesface 012 : 2 bouches
R+1 : 1 local :
Sanitaires douches : 3 bouches</t>
  </si>
  <si>
    <t xml:space="preserve">RDC : 1 auditorium, 2 bureaux :  surface totale contrôlée de 354m2
</t>
  </si>
  <si>
    <t xml:space="preserve">Surface totale contrôlée : 354m2</t>
  </si>
  <si>
    <t xml:space="preserve">RDC : 4 bureaux :  surface totale contrôlée de 232m2
R+1 : 16 salles, 1 bureau, 1 salle de réunion : 609
</t>
  </si>
  <si>
    <t xml:space="preserve">Surface totale contrôlée : 841m2</t>
  </si>
  <si>
    <t xml:space="preserve">Surface G2D 252m²</t>
  </si>
  <si>
    <t xml:space="preserve">ATELIER/BATIMENT ENTRETIEN NON SPECIALISE</t>
  </si>
  <si>
    <t xml:space="preserve">Surface G2D 359m²</t>
  </si>
  <si>
    <t xml:space="preserve">BATIMENT ET CENTRE DE TRANSMISSIONS</t>
  </si>
  <si>
    <t xml:space="preserve">Surface G2D 153m²</t>
  </si>
  <si>
    <t xml:space="preserve">Surface G2D  183 m²</t>
  </si>
  <si>
    <t xml:space="preserve">Surface G2D  608m²</t>
  </si>
  <si>
    <t xml:space="preserve">FOYER</t>
  </si>
  <si>
    <t xml:space="preserve">Surface G2D  587m²</t>
  </si>
  <si>
    <t xml:space="preserve">POSTE DE CONTROLE, DE PROTECTION ET DE SURVEILLANCE</t>
  </si>
  <si>
    <t xml:space="preserve">Surface G2D 319 m²</t>
  </si>
  <si>
    <t xml:space="preserve">RDC : 5 bureaux :  surface totale contrôlée de 92m2</t>
  </si>
  <si>
    <t xml:space="preserve">Surface totale contrôlée : 92m2</t>
  </si>
  <si>
    <t xml:space="preserve">RDC : 1 salle de réunion :  surface totale contrôlée de 28m2
</t>
  </si>
  <si>
    <t xml:space="preserve">Surface totale contrôlée : 28m2</t>
  </si>
  <si>
    <t xml:space="preserve">RDC : 1 local :
Sanitaires : 1 bouche
</t>
  </si>
  <si>
    <t xml:space="preserve">RDC : 2 locaux :
Cuisine : 1 bouche
Sanitaires Femmes  : 1 bouche
Sanitaires Hommes  : 2 bouches</t>
  </si>
  <si>
    <t xml:space="preserve">RDC 4 locaux : 2 douches (2 bouches) ; 2 sanitaires (2 bouches)
1er étage : 1 sanitaire ,(1 bouche)</t>
  </si>
  <si>
    <t xml:space="preserve">RDC : 3 bureaux : surface totale contrôlée de 67 m2
R+1 : 2 bureaux : surface totale contrôlée de 97 m2
R+2 : 1 bureau : surface totale contrôlée de 41 m2
</t>
  </si>
  <si>
    <t xml:space="preserve">Surface totale contrôlée : 205m2</t>
  </si>
  <si>
    <t xml:space="preserve">Surface G2D Sanitaires 
RdC  62m²</t>
  </si>
  <si>
    <t xml:space="preserve">Surface G2D 62m²</t>
  </si>
  <si>
    <t xml:space="preserve">Surface G2D Sanitaires 
RdC  26m²</t>
  </si>
  <si>
    <t xml:space="preserve">Surface G2D 26m²</t>
  </si>
  <si>
    <t xml:space="preserve">RDC 
Vestaire : 1 bouche
WC : 7 bouches
WC : 2 bouches</t>
  </si>
  <si>
    <t xml:space="preserve">RDC :
Vestiaire : 2 bouches
Sanitaires : 5 bouches
sanitaires n°10 : 16 bouches
Verstiaire : 5 bouches
R+1 : 
Vestiaire F 20-1-03 : 1 bouche
WC F 20-1-04 : 1 bouche
Vestiaire : 2 bouches
WC H 20-1-05 : 1 bouche
WC H 20-1-07 : 1 bouche
Local électrique 20-1-08 : 1 bouche
</t>
  </si>
  <si>
    <t xml:space="preserve">EXTRACTEUR DE GAZ D'ECHAPPEMENT/ventil GAZ</t>
  </si>
  <si>
    <t xml:space="preserve">Tableau 8</t>
  </si>
  <si>
    <t xml:space="preserve">Tableau 26</t>
  </si>
  <si>
    <t xml:space="preserve">Tableau 29</t>
  </si>
  <si>
    <t xml:space="preserve">tableau 29</t>
  </si>
  <si>
    <t xml:space="preserve">rail 8x1</t>
  </si>
  <si>
    <t xml:space="preserve">Armoire T6.1</t>
  </si>
  <si>
    <t xml:space="preserve">Armoire 38</t>
  </si>
  <si>
    <t xml:space="preserve">Armoire 39</t>
  </si>
  <si>
    <t xml:space="preserve">Armoire 40</t>
  </si>
  <si>
    <t xml:space="preserve">EXTRACTEUR DE GAZ D'ECHAPPEMENT/SACATEC</t>
  </si>
  <si>
    <t xml:space="preserve">Rail 2</t>
  </si>
  <si>
    <t xml:space="preserve">Rail 3</t>
  </si>
  <si>
    <t xml:space="preserve">Rail 1</t>
  </si>
  <si>
    <t xml:space="preserve">EXTRACTEUR DE FOSSE/VAEB</t>
  </si>
  <si>
    <t xml:space="preserve">Surface totale contrôlée : 138m2</t>
  </si>
  <si>
    <t xml:space="preserve">Surface sanitaire G2D  :  13m²</t>
  </si>
  <si>
    <t xml:space="preserve">Suface G2D 13m²</t>
  </si>
  <si>
    <t xml:space="preserve">Surface totale contrôlée : 1285m2</t>
  </si>
  <si>
    <t xml:space="preserve">Surface totale contrôlée : 226m2</t>
  </si>
  <si>
    <t xml:space="preserve">Surface totale contrôlée : 431m2</t>
  </si>
  <si>
    <t xml:space="preserve">Surface totale contrôlée : 410m2</t>
  </si>
  <si>
    <t xml:space="preserve">RDC : 12 bureaux: surface totale contrôlée de 392m2
R+1 : 7 bureaux. surface totale contrôlée de 268m2</t>
  </si>
  <si>
    <t xml:space="preserve">Surface totale contrôlée :660 m2</t>
  </si>
  <si>
    <t xml:space="preserve">
R-1 : RDC : 9 bureaux (dont 3 fermés), 4 salles de réunion, 2 locaux imprimante, 1 vestiaire :  surface totale contrôlée  de 495 m2
RDC : 42 bureaux, 1 local imprimante : surface totale contrôlée de 1319m2
R+1 : 43 bureaux  ( dont 2 fermés), 1 local imprimante, 1 salle de réunion . surface totale contrôlée de 1163m2
R+2 : 44 bureaux. Surface totale contrôlée : 1327 m2
</t>
  </si>
  <si>
    <t xml:space="preserve">Surface totale contrôlée : 4 304 m2</t>
  </si>
  <si>
    <t xml:space="preserve">RDC : 11 bureaux: surface totale contrôlée de 285m2
R+1 : 15 bureaux, 1 salle de réunion . surface totale contrôlée de 339m2</t>
  </si>
  <si>
    <t xml:space="preserve">Surface totale contrôlée :624 m2</t>
  </si>
  <si>
    <t xml:space="preserve">R-1 : 1 local :
Sanitaires n°09 sanitaires femmes : 2 bouches
RDC : 6 locaux :
Sanitaires n°33 sanitaires hommes : 3 bouches
Sanitaires n°34 sanitaires femmes : 2 bouches
Sanitaires n°52 sanitaires hommes : 2 bouches
Sanitaires n°53 sanitaires femmes : 2 bouches
Sanitaires n°70 sanitaires femmes : 3 bouches
Sanitaires n°71 sanitaires hommes : 4 bouches
R+1 : 6 locaux :
Sanitaires n°30 sanitaires hommes : 3 bouches
Sanitaires n°31 sanitaires femmes : 2 bouches
Sanitaires n°46 sanitaires hommes : 3 bouches
Sanitaires n°47 sanitaires femmes : 2 bouches
Sanitaires n°65 sanitaires femmes : 2 bouches
Sanitaires n°66 sanitaires hommes : 3 bouches
R+2 : 4 locaux :
Sanitaires n°31 sanitaires hommes : 3 bouches
Sanitaires n°32 sanitaires femmes : 2 bouches
Sanitaires n°49 sanitaires femmes : 2 bouches
Sanitaires n°50 sanitaires hommes : 3 bouches
</t>
  </si>
  <si>
    <t xml:space="preserve">43 bouches</t>
  </si>
  <si>
    <t xml:space="preserve">R-1 : 6 locaux :
Sanitaires n°07 sanitaires douches hommes : 4 bouches
Sanitaires n°09 sanitaires femmes : 2 bouches
Sanitaires n°23  : 2 bouches
Sanitaires n°34 sanitaires hommes : 2 bouches
Sanitaires n°35 sanitaires femmes : 1 bouche
Douche sans numéro : 1 bouche
RDC : 8 locaux :
Sanitaires n°07 sanitaires femmes : 3 bouches
Sanitaires n°08 sanitaires hommes : 3 bouches
Sanitaires n°25 sanitaires femmes : 2 bouches
Sanitaires n°26 sanitaires hommes  : 2 bouches
Sanitaires n°30  : 4 bouches
Sanitaires n°39 sanitaires femmes : 2 bouches
Sanitaires n°40 sanitaires hommes : 2 bouches
Sanitaire PMR : 1 bouche
R+1 : 6 locaux :
Sanitaires n°09 sanitaires femmes : 3 bouches
Sanitaires n°10 sanitaires hommes : 3 bouches
Sanitaires n°29 sanitaires femmes : 1 bouche
Sanitaires n°30 sanitaires hommes  : 3 bouches
Sanitaires n°43 sanitaires femmes : 2 bouches
Sanitaires n°44 sanitaires hommes : 3 bouches
R+2 : 8 locaux :
Sanitaires n°06 sanitaires femmes : 1 bouche
Sanitaires n°07 sanitaires hommes : 2 bouches
Sanitaires n°23 sanitaires femmes : 1 bouche
Sanitaires n°24 sanitaires hommes : 2 bouches
Sanitaires n°34 sanitaires femmes  : 2 bouches
Sanitaires n°35 sanitaires hommes : 3 bouches
Sanitaires n°45 douche : 1 bouche
Sanitaires n°46 douche : 1 bouche
</t>
  </si>
  <si>
    <t xml:space="preserve">59 bouches</t>
  </si>
  <si>
    <t xml:space="preserve">RDC : 7 locaux :
Sanitaires salle polyvalente : 7 bouches
Sanitaires douches femmes : 5 bouches
Sanitaires douches hommes : 15 bouches
Sanitaires n°15 sanitaires femmes : 3 bouches
Sanitaires n°10 sanitaires hommes : 4 bouches
Sanitaires n°09 sanitaires hommes : 3 bouches
Sanitaires n°13 sanitaires femmes : 3 bouches
</t>
  </si>
  <si>
    <t xml:space="preserve">40 bouches</t>
  </si>
  <si>
    <t xml:space="preserve">RDC : 2 locaux :
Sanitaires  femmes : 3 bouches
Sanitaires douches hommes : 4 bouches
R+1  : 4 locaux :
Sanitaires douches femmes : 3 bouches
Sanitaires douches hommes : 3 bouches
Cuisine / point restauration :1 bouche
Sanitaire : 1bouche</t>
  </si>
  <si>
    <t xml:space="preserve">RDC : 15 bureaux, 1 local imprimante : surface totale contrôlée de 448m2
R+1 : 8 bureaux et 1 sale de réunion : surface totale contrôlée de 616m2</t>
  </si>
  <si>
    <t xml:space="preserve">Surface totale contrôlée :1 064 m2</t>
  </si>
  <si>
    <t xml:space="preserve">RDC : 4 locaux :
Sanitaires  femmes : 1 bouche
Sanitaires  hommes : 1 bouche
Sanitaires douches femmes : 0 bouche
Sanitaires douches hommes : 0 bouche
R+1  : 2 locaux :
Sanitaires  femmes : 1 bouche
Sanitaires  hommes : 1 bouche</t>
  </si>
  <si>
    <t xml:space="preserve">Bureau surface par niveau 380m² x 3 </t>
  </si>
  <si>
    <t xml:space="preserve">Surface à contrôlée 1140m²</t>
  </si>
  <si>
    <t xml:space="preserve">8 sanitaires x 17 m²</t>
  </si>
  <si>
    <t xml:space="preserve">Surface à contrôlée 136m²</t>
  </si>
  <si>
    <t xml:space="preserve">SORBONNE A CIRCULATION (ETRAF)
TYPE: CAPTAIR FLEX MIDCAP M321 - Réf: A30A0000021
N° série: 22274-14</t>
  </si>
  <si>
    <t xml:space="preserve">SORBONNE A CIRCULATION (ETRAF)
TYPE: CAPTAIR FLEX MIDCAP M321 - Réf: A30A0000021
N° série: 22275-14</t>
  </si>
  <si>
    <t xml:space="preserve">SORBONNE DE LABORATOIRE</t>
  </si>
  <si>
    <t xml:space="preserve">POSTE DE COMMANDEMENT</t>
  </si>
  <si>
    <t xml:space="preserve">Surface G2D hors internat 692m²</t>
  </si>
  <si>
    <t xml:space="preserve">Musée (2 niveaux)</t>
  </si>
  <si>
    <t xml:space="preserve">Surface G2D 184m²</t>
  </si>
  <si>
    <t xml:space="preserve">Surface G2D hors internat 509m²</t>
  </si>
  <si>
    <t xml:space="preserve">AUMONERIE - BATIMENT DE CULTE</t>
  </si>
  <si>
    <t xml:space="preserve">G2D 1 bureau 16m²</t>
  </si>
  <si>
    <t xml:space="preserve">ERP type X (salle musculation)</t>
  </si>
  <si>
    <t xml:space="preserve">STOCKAGE MOBILIER</t>
  </si>
  <si>
    <t xml:space="preserve">STOCKAGE SMCAT</t>
  </si>
  <si>
    <t xml:space="preserve">BATIMENT ENSEIGNEMENT CYBER / LOCAUX REGIES USID-VRS</t>
  </si>
  <si>
    <t xml:space="preserve">Surface G2D 2738m²</t>
  </si>
  <si>
    <t xml:space="preserve">RDC : 2 locaux :
Sanitaires femmes: 5 bouches
Sanitaire  coté habillement: 0 bouche
R+1: 2 locaux:          
Sanitaire n°123: 0 bouche
Sanitaire PMR/homme: 6 bouches</t>
  </si>
  <si>
    <t xml:space="preserve">RDC : 10 locaux :
Sanitaires hommes: 0 bouches
Sanitaires femmes: 0 bouches
Sanitaires n° 27 piscine hommes: 15 bouches
Sanitaires n° 23 piscine femmes: 6 bouches
Sanitaire bureau sport: 3 bouches
Sanitaires n° 28 femmes: 12 bouches
Sanitaires n° 31 femmes: 12 bouches
Sanitaires n° 33 hommes: 11 bouches
Sanitaires n° 36 hommes: 11 bouches
Sanitaires n° 39 hommes: 10 bouches
R+1: 3 locaux:          
Sanitaire face infimerie femmes: 2 bouche
Sanitaire coté infirmerie hommes: 3 bouches
Sanitaires coté sport: 0 bouches</t>
  </si>
  <si>
    <t xml:space="preserve">85 bouches</t>
  </si>
  <si>
    <t xml:space="preserve">CENTRE MEDICAL</t>
  </si>
  <si>
    <t xml:space="preserve">RDC: 2 locaux:
Sanitaires 00-009: 0 bouche
sanitaires 00-030: 0 bouche
R+1: 3 locaux:
Sanitaire 105 : 3 bouches
Sanitaire 103: 0 bouches
sanitaire collectif fond couloir: 3 bouches</t>
  </si>
  <si>
    <t xml:space="preserve">R-1: 2 locaux:
Sanitaires hommes: 8 bouches
Sanitaire femmes: 5 bouches</t>
  </si>
  <si>
    <t xml:space="preserve">Surface G2D 1842m²</t>
  </si>
  <si>
    <t xml:space="preserve">RDC: 5 locaux
Sanitaires hommes préau: 2 bouches
Sanitaires femmes préau: 3 bouches
Sanitaires femmes: 2 bouches
Sanitaires hommes: 2 bouches
sanitaire livreur: 1 bouche
R+1:2 locaux
Sanitaires H/F (RHL): 2 bouches
Sanitaires chef de corps: 2 bouches</t>
  </si>
  <si>
    <t xml:space="preserve">RDC: 1 local:
Sanitaire: 1 bouches</t>
  </si>
  <si>
    <t xml:space="preserve">MAISON DES LYCEENS</t>
  </si>
  <si>
    <t xml:space="preserve">Surface G2D 125m²</t>
  </si>
  <si>
    <t xml:space="preserve">sanitaires</t>
  </si>
  <si>
    <t xml:space="preserve">RDC: 2 locaux:
Local 40-00-16: 16m²
Local 40-00-25: 25m²
R+1: 1 local:
local 40-00-25: 25m²
R+2: 1 local:
local 40-00-20: 28m²</t>
  </si>
  <si>
    <t xml:space="preserve">Surface totale contrôlée : 94 m2</t>
  </si>
  <si>
    <t xml:space="preserve">RDC: 6 locaux
Sanitaires 40-00-010: 2 bouches
Sanitaires 012 hommes: 1 bouche
Sanitaires 013 femmes: 1 bouche
Sanitaires 40-00-08: 6 bouches
Sanitaires 40-00-09: 1 bouche
Sanitaires 40-00-19: 1 bouche
R+1: 8 locaux:
Sanitaires 40-01-35 femmes: 6 bouches
Sanitaires 40-01-36 femmes: 1 bouche
Sanitaires 40-01-37 hommes: 6 bouches
Sanitaires 40-01-38 hommes: 1 bouche
Sanitaires 40-01-40 hommes: 6 bouches
Sanitaires 40-01-41 hommes: 1 bouche
Sanitaires 40-01-42: 1 bouches
Sanitaires 40-01-43: 6 bouches
R+2: 8 locaux
Sanitaires 40-02-35 hommes: 6 bouches
Sanitaires 40-02-36 hommes: 1 bouche
Sanitaires 40-02-37 hommes: 6 bouches
Sanitaires 40-02-38 hommes: 1 bouche
Sanitaires 40-02-40 hommes: 6 bouches
Sanitaires 40-02-41 hommes: 1 bouche
Sanitaires 40-02-42 femmes: 1 bouches
Sanitaires 40-02-43 femmes: 6 bouches
R+3: 6 locaux
Sanitaires 40-03-26 hommes: 6 bouches
Sanitaires 40-03-27 hommes: 1 bouche
Sanitaires 40-03-29 hommes: 6 bouches
Sanitaires 40-03-30 hommes: 1 bouche
Sanitaires 40-03-31 femmes: 1 bouche
Sanitaires 40-03-32 hommes: 6 bouches
</t>
  </si>
  <si>
    <t xml:space="preserve">89 bouches</t>
  </si>
  <si>
    <t xml:space="preserve">SURFACE PLAN CHAMBRE ET BUREAU 
RDC : 556 m²
R+1 : 571 m²
R+2 : 620 m²</t>
  </si>
  <si>
    <t xml:space="preserve">Surface totale à contrôler : 1747 m2</t>
  </si>
  <si>
    <t xml:space="preserve">RDC 
002 - WC Douche : 1 bouche
009 - douches : 3 bouches
010 WC : 4 douches
013 - douches : 3 bouches
012 WC : 4 douches
017 - WC Douche : 1 bouche
R+1
102 - WC Douche : 1 bouche
109 - douches : 3 bouches
110 WC : 4 douches
111 - douches : 3 bouches
112 WC : 4 douches
117 - WC Douche : 1 boucheR+1
102 - WC Douche : 1 bouche
R+2
102 - WC Douche : 1 bouche
109 - douches : 3 bouches
110 WC : 4 douches
111 - douches : 3 bouches
112 WC : 4 douches
117 - WC Douche : 1 bouche
SURFACE sanitaires
RDC 97m² - R+1 97m² - R+2 97m²</t>
  </si>
  <si>
    <t xml:space="preserve">48 bouches</t>
  </si>
  <si>
    <t xml:space="preserve">RDC : 29 locaux : 
25 chambres : 25 bouches
Sanitaires porte A près CH 07: 1 bouche
Local poubelle: 1 bouche 
Sanitaires porte C près CH 32: 1 bouche                                                                                                                                                                                                                                                                                                                                        
Sanitaires porte C près Chambre 48: 1 bouche   
R+1 : 5 locaux : 
Douches Hommes porte A : 4 bouches
Douches Femmes porte A : 3 bouches
Sanitaires porte C : 6 bouches
Douches porte C face pièce 148 : 6 bouches
Sanitaires porte B : 5 bouches
R+2 : 5 locaux : 
Douches porte A à côté du local 274 : 6 bouches
Douches porte A à côté du local 274 : 3 bouches
Sanitaires porte B  : 6 bouches
Sanitaires porte C : 6 bouches
Douches porte C face pièce 350 : 6 bouches
R+3 : 5 locaux : 
Douches porte A à côté du locla 374 : 5 bouches
Douches porte A à côté du local 374 : 3 bouches
Sanitaires porte B : 6 bouches
Douches porte C face pièce 350 : 6 bouches
Sanitaires porte C : 6 bouches</t>
  </si>
  <si>
    <t xml:space="preserve">RDC : 10 locaux : 
Sanitaires Hommes bar : 2 bouches
Sanitaires Femmes bar : 1 bouche
Sanitaires mixtes  salle notre dame : 0 bouche
Lingerie : 4 bouches
Sanitaires mixtes Admin n° 5 : 3 bouches
Vestaires  Admin n° 6 : 3 bouches
Vestiaires Femmes n° 8 : 1 bouche
Sanitaires Hommes n° 15 : 2 bouches
Sanitaires Hommes n° 16 : 1 bouche
Sanitiares PMR : 1 bouche
R+1 : 18 locaux : 
15 chambres: 6 bouches
Sanitaires mixtes : 3 bouches
Douches  : 3 bouches
Vestaire : 1 bouche
R+2 : 2 locaux : 
Sanitaires: 1 bouche
Sanitaires: 1 bouche
</t>
  </si>
  <si>
    <t xml:space="preserve">29 bouches</t>
  </si>
  <si>
    <t xml:space="preserve">POSTE DE SECURITE</t>
  </si>
  <si>
    <t xml:space="preserve">Surface SHOD pour métré 118m²</t>
  </si>
  <si>
    <t xml:space="preserve">R-1 : Magasin : surface totale contrôlée ?
RDC : 7 bureaux : surface totale contrôlée de 318 m2
R+1 : 11 bureaux : surface totale contrôlée de 441 m2
R+2 : 11 bureaux : surface totale contrôlée de 410 m2</t>
  </si>
  <si>
    <t xml:space="preserve">Surface totale contrôlée : 1 169 m2</t>
  </si>
  <si>
    <t xml:space="preserve">RDC : 13 bureaux : surface totale contrôlée de 245 m2
R+1 : 26 bureaux : surface totale contrôlée de 803 m2
R+2 : 23 bureaux : surface totale contrôlée de 690 m2</t>
  </si>
  <si>
    <t xml:space="preserve">Surface totale contrôlée : 1 738m2</t>
  </si>
  <si>
    <t xml:space="preserve">RDC : 5+9 bureaux : surface totale contrôlée de 174 m2
R+1 : 21+3 bureaux : surface totale contrôlée de 609 m2
R+2 : 19+4 bureaux : surface totale contrôlée de 556 m2
</t>
  </si>
  <si>
    <t xml:space="preserve">Surface totale contrôlée : 1 339m2</t>
  </si>
  <si>
    <t xml:space="preserve">RDC : salle de formation, un bureau et une salle de stockage : surface totale contrôlée de 93m2</t>
  </si>
  <si>
    <t xml:space="preserve">Surface SHOD pour métré 76 m²</t>
  </si>
  <si>
    <t xml:space="preserve">locaux de bureaux USID et ateliers</t>
  </si>
  <si>
    <t xml:space="preserve">Surface SHOD pour métré 309m²</t>
  </si>
  <si>
    <t xml:space="preserve">RDC : 3 bureaux : surface totale contrôlée de 103 m2
R+1 : 3 bureaux : surface totale contrôlée de 68 m2
R+2 : 3 bureaux : surface totale contrôlée de 57 m2</t>
  </si>
  <si>
    <t xml:space="preserve">Surface totale contrôlée : 228m2</t>
  </si>
  <si>
    <t xml:space="preserve">RDC : 5 bureaux : surface totale contrôlée de 127 m2
R+1 : 5 bureaux : surface totale contrôlée de 134 m2
R+2 : 6 bureaux : surface totale contrôlée de 147 m2</t>
  </si>
  <si>
    <t xml:space="preserve">Surface totale contrôlée : 408m2</t>
  </si>
  <si>
    <t xml:space="preserve">RDC : Bureaux à ajouter
R+1 : 7 bureaux, 1 salle de réunion  : surface totale contrôlée de 434 m2
R+2 : 11 bureaux : surface totale contrôlée de 407 m2
R+3 : 12 bureaux : surface totale contrôlée de 467 m2</t>
  </si>
  <si>
    <t xml:space="preserve">Surface totale contrôlée : 1 308m2</t>
  </si>
  <si>
    <t xml:space="preserve">RDC : 6 bureaux : surface totale contrôlée de 100 m2
R+1 : 5 bureaux : surface totale contrôlée de 154 m2
R+2 : 5 bureaux : surface totale contrôlée de 133 m2</t>
  </si>
  <si>
    <t xml:space="preserve">Surface totale contrôlée : 387m2</t>
  </si>
  <si>
    <t xml:space="preserve">RDC : 3 bureaux : surface totale contrôlée de 80 m2
R+1 : 3 bureaux : surface totale contrôlée de 72m2
R+2 : 3 bureaux : surface totale contrôlée de 65 m2</t>
  </si>
  <si>
    <t xml:space="preserve">Surface totale contrôlée : 217m2</t>
  </si>
  <si>
    <t xml:space="preserve">RDC : 16 bureaux, 2 salles de réunion, 1 salle de cours : surface totale contrôlée de 461 m2
R+1 : 24 bureaux : surface totale contrôlée de 617m2
R+2 : 17 bureaux, 1 salle de réunion : surface totale contrôlée de 648 m2</t>
  </si>
  <si>
    <t xml:space="preserve">Surface totale contrôlée :  1 726m2</t>
  </si>
  <si>
    <t xml:space="preserve">R+1 : 4 +10 bureaux, 1 salle de réunion : surface totale contrôlée de 183m2
R+2 : 20 bureaux : surface totale contrôlée de ? m2</t>
  </si>
  <si>
    <t xml:space="preserve">Surface totale contrôlée :  183m2</t>
  </si>
  <si>
    <t xml:space="preserve">RDC : 10 bureaux : surface totale contrôlée de 190 m2
R+1 : 09 bureaux : surface totale contrôlée de 436m2
R+2 : 10 bureaux : surface totale contrôlée de 448 m2</t>
  </si>
  <si>
    <t xml:space="preserve">Surface totale contrôlée :  1 074m2</t>
  </si>
  <si>
    <t xml:space="preserve">1 bureau - Volume rapport 64,5m² </t>
  </si>
  <si>
    <t xml:space="preserve">Surface rapport : 28m²</t>
  </si>
  <si>
    <t xml:space="preserve">MESS MIXTE
RDC : 4 bureaux : surface totale contrôlée de ? M2</t>
  </si>
  <si>
    <t xml:space="preserve">Prise en compte dans locaux à polution spécifique</t>
  </si>
  <si>
    <t xml:space="preserve">2 locaux :
2 Sanitaires : 1 bouche</t>
  </si>
  <si>
    <t xml:space="preserve">Sous-sol : 1 local :
Magazin : 2 bouches
RDC : 6 locaux : 
Sanitaires PMR  n° 015 : 1 bouche
Douche n° 014 : 1 bouche
Sanitaires n° 004 : 1 bouche
Douche n° 005 : 1 bouche
Sanitaires Femmes n° 009: 3 bouches
Sanitaires Hommes n° 008 : 4 bouches
R+1 : 2 locaux :
Douche  : 2 bouches
Sanitaires Femmes n° 111: 3 bouches
Sanitaires Hommes n° 112 : 4 bouches
R+2 : 2 locaux :
Sanitaires Hommes n° 212 : 3 bouches
Sanitaires Femmes n° 213: 3 bouches
Sanitaires du général n° 216: 1 bouche
Sanitaires du général n° 217: 1 bouche</t>
  </si>
  <si>
    <t xml:space="preserve">
RDC : 5 locaux : 
Sanitaires PMR  n° 022 : 1 bouche
Sanitaires Femmes n° 020: 2 bouches
Sanitaires Hommes n° 021 : 2 bouches
Sanitaires Femmes n° 027: 3 bouches
Sanitaires Hommes n° 028 : 2 bouches
R+1 : 4 locaux :
Sanitaires Hommes n° 103 : 3 bouches
Sanitaires Femmes n° 103: 3 bouches
Sanitaires Femmes n° 131: 3 bouches
Sanitaires Hommes n° 132 : 3 bouches
R+2 : 2 locaux :
Sanitaires Hommes n° 201 : 7 bouches
Sanitaires Femmes n° 204: 3 bouches
Sanitaires Hommes n° 205 : 3 bouches
Sanitaires Hommes n° 227 : 3 bouches
Sanitaires Femmes n° 228: 3 bouches</t>
  </si>
  <si>
    <t xml:space="preserve">41 bouches</t>
  </si>
  <si>
    <t xml:space="preserve">RDC : 6 locaux : 
Sanitaires Femmes n° 009: 2 bouches
Sanitaires Hommes n° 008 : 2 bouches
Sanitaires Femmes n° 007: 5 bouches
Sanitaires Femmes n° 005: 6 bouches
Sanitaires Femmes n° 013: 2 bouches
Sanitaires Femmes n° 014: 2 bouches
R+1 : 2 locaux :
Sanitaires Hommes n° 105 : 5 bouches
Sanitaires Femmes n° 107: 7 bouches
R+2 : 2 locaux :
Sanitaires Hommes n° 205 : 5 bouches
Sanitaires Femmes n° 207 : 7 bouches
</t>
  </si>
  <si>
    <t xml:space="preserve">RDC : 2 locaux : 
Sanitaires Femmes : 2 bouches
Sanitaires Hommes : 2 bouches</t>
  </si>
  <si>
    <t xml:space="preserve">RDC : 2 locaux : 
Sanitaires Femmes n° 002: 1 bouche
Sanitaires Hommes n° 003 : 1 bouche
R+1 : 2 locaux :
Sanitaires Hommes n° 102 : 1 bouche
Sanitaires Femmes n° 102: 1 bouche
R+2 : 2 locaux :
Sanitaires Hommes n° 202 : 1 bouche
Sanitaires Femmes n° 202 : 1 bouche
</t>
  </si>
  <si>
    <t xml:space="preserve">RDC : 2 locaux : 
Sanitaires Femmes n° 005: 2 bouches
Sanitaires Hommes n° 006 : 3 bouches
R+1 : 2 locaux :
Sanitaires Hommes n° 107 : 3 bouches
Sanitaires Femmes n° 107: 3 bouches
R+2 : 2 locaux :
Sanitaires Hommes n° 206 : 2 bouches
Sanitaires Femmes n° 206 : 3 bouches
</t>
  </si>
  <si>
    <t xml:space="preserve">RDC : 2 locaux : 
Sanitaires Femmes n° 005: 3 bouches
Sanitaires Hommes n° 006 : 3 bouches
R+1 : 3 locaux :
Sanitaires Hommes n° 107 : 3 bouches
Sanitaires Femmes n° 107: 3 bouches
R+2 : 2 locaux :
Sanitaires Hommes n° 206 : 3 bouches
Sanitaires Femmes n° 206 : 3 bouches
R+3 : 2 locaux :
Sanitaires Hommes n° 206 : 3 bouches
Sanitaires Femmes n° 206 : 3 bouches
</t>
  </si>
  <si>
    <t xml:space="preserve">RDC : 2 locaux : 
Sanitaires Femmes n° 005: 3 bouches
Sanitaires Hommes n° 006 : 3 bouches
R+1 : 3 locaux :
Sanitaires Hommes n° 104 : 3 bouches
Sanitaires Femmes n° 105: 3 bouches
R+2 : 2 locaux :
Sanitaires Hommes n° 205 : 3 bouches
Sanitaires Femmes n° 206 : 3 bouches</t>
  </si>
  <si>
    <t xml:space="preserve">RDC : 1 local : 
Sanitaires Femmes n° 003: 1 bouche
R+1 : 3 locaux :
Sanitaires Hommes : 1 bouche
Sanitaires Femmes : 1 bouche
R+2 : 2 locaux :
Sanitaires Hommes n° 203 : 3 bouches
Sanitaires Femmes n° 202 : 2 bouches</t>
  </si>
  <si>
    <t xml:space="preserve">RDC : 6 locaux : 
Sanitaires Hommes n° 008 : 1 bouche
Sanitaires Femmes n° 007: 3 bouches
Sanitaires Femmes n° 019: 6 bouches
Sanitaires Hommes n° 021: 3 bouches
Sanitaires Femmes n° 022: 3 bouches 
R+1 : 3 locaux :
Sanitaires Hommes n° 109 : 3 bouches 
Sanitaires Femmes n° 108 : 3 bouches 
Sanitaires mixtes n° 123 : 3 bouches 
R+2 : 4 locaux :
Sanitaires Hommes n° 207 : 6 bouches
Sanitaires Femmes n° 208 : 5 bouches
Sanitaires Hommes n° 217 : 5 bouches
Sanitaires Femmes n° 218 : 5 bouches
</t>
  </si>
  <si>
    <t xml:space="preserve">RDC : 2 locaux : 
Salle de musculation. Vestiaire Hommes : 2 bouches
Salle de musculation. Vestiaire Femmes : 2 bouches
R+1 : 3 locaux :
Sanitaires mixtes n° 107 : 5 bouches 
Sanitaires mixtes face pièce n° 119 : 10 bouches 
Sanitaires mixtes face pièce n° 118 : 05 bouches 
</t>
  </si>
  <si>
    <t xml:space="preserve">RDC : 2 locaux : 
Sanitaires Hommes n° 022 : 3 bouches
Sanitaires Femmes n° 025: 3 bouches
R+1 : 2 locaux :
Sanitaires Hommes : 4 bouches 
Sanitaires Femmes : 3 bouches 
R+2 : 2 locaux :
Sanitaires Hommes : 4 bouches 
Sanitaires Femmes : 3 bouches </t>
  </si>
  <si>
    <t xml:space="preserve">RDC : 
Sanitaires  - 2 bouches
poste de sécurité - 1 bouche
salle de repos - 1 bouche
salle de repas - 1 bouche
pièces attenentes - 3 bouches
cellules 1, 2 &amp; 3 - 5 bouches
1er étage :
chambre S/OP  - 1 bouche</t>
  </si>
  <si>
    <t xml:space="preserve">RDC : 1 local 
Bloc sanitaires : 3 bouches</t>
  </si>
  <si>
    <t xml:space="preserve">RDC : 9 locaux : 
Sanitaires Hommes n° 019 : 2 bouches
Sanitaires Femmes n° 018: 2 bouches
Sanitaires mixtes n°26 : 6 bouches
Sanitaires Hommes n° 044 : 3 bouches
Sanitaires Femmes n° 038: 3 bouches
Salon de coiffure n° 012 : 1 bouche
Laverie : 2 bouches
Sanitaires hommes n° 003 du local dégustation  : 2 bouches
Sanitaires femmes n° 004 du local dégustation  : 2 bouches
R+1 : 2 locaux :
Sanitaires Hommes n° 112 : 4 bouches 
Sanitaires Femmes n° 111 : 4 bouches 
Chambres 103 à 107 : 5 bouches
</t>
  </si>
  <si>
    <t xml:space="preserve">36 bouches</t>
  </si>
  <si>
    <t xml:space="preserve">RDC : 2 locaux dont 1 sans bouche  : 
Sanitaires n° 018 : 3 bouches
Sanitaires n° 004: 0 bouche
R+1 :  2 locaux :
Sanitaires : 2 bouches
Sanitaires laverie: 6 bouches 
R+2 :  2 locaux  dont 1 condamné:
Sanitaires : 6 bouches
Douches : 2 bouches 
</t>
  </si>
  <si>
    <t xml:space="preserve">Sous-sol : 2 locaux : 
Sanitaires douches Hommes : 4 bouches
Sanitaires douches Femmes : 4 bouches
RDC : 2 locaux :
Sanitaires Hommes : 4 bouches 
Sanitaires Femmes : 2 bouches  </t>
  </si>
  <si>
    <t xml:space="preserve">4 sanitaires -  surface G2D 51 m²</t>
  </si>
  <si>
    <t xml:space="preserve">surface G2D 51m²</t>
  </si>
  <si>
    <t xml:space="preserve">RDC : 1 bureau : surface totale contrôlée de 18m2
</t>
  </si>
  <si>
    <t xml:space="preserve">Surface totale contrôlée : 18m2</t>
  </si>
  <si>
    <t xml:space="preserve">RDC : 5 bureaux : surface totale contrôlée de 74m2
R+1 : fermés</t>
  </si>
  <si>
    <t xml:space="preserve">Surface totale contrôlée : 74 m2</t>
  </si>
  <si>
    <t xml:space="preserve">RDC : 7 bureaux, 1 salle de réunion, 1 salle de formation  : surface totale contrôlée de 184 m2
R+1 : 13 bureaux, 1 salle de réunion : surface totale contrôlée de 275 m2
</t>
  </si>
  <si>
    <t xml:space="preserve">Surface totale contrôlée : 459 m2</t>
  </si>
  <si>
    <t xml:space="preserve">RDC : 28 bureaux, 3 salles de réunion : surface totale contrôlée de 580 m2</t>
  </si>
  <si>
    <t xml:space="preserve">Surface totale contrôlée : 580 m2</t>
  </si>
  <si>
    <t xml:space="preserve">RDC : 4 bureaux : surface totale contrôlée de 45m2
</t>
  </si>
  <si>
    <t xml:space="preserve">Surface totale contrôlée : 103m2</t>
  </si>
  <si>
    <t xml:space="preserve">Locaux à pollution spécifique avec système de recyclage</t>
  </si>
  <si>
    <t xml:space="preserve">Cabine fermée à flux d'air descendant. Grille avec filtre au sol. Filtre au plafond</t>
  </si>
  <si>
    <t xml:space="preserve">RDC : 3 bureaux : surface totale contrôlée de 89 m2 + 1 bouche
 R+1 : 5 bureaux, 1 salle de réunion, 1 salle de pause : surface totale contrôlée de 176m2</t>
  </si>
  <si>
    <t xml:space="preserve">Surface totale contrôlée : 265 m2</t>
  </si>
  <si>
    <t xml:space="preserve">RDC : 10 bureaux, 2 plateformes, 2 salles de test, 1 salle de réunion  : surface totale contrôlée de 435 m2
R+1 : 12 bureaux, 1 salle de réunion : surface totale contrôlée de 384 m2
</t>
  </si>
  <si>
    <t xml:space="preserve">Surface totale contrôlée : 819m2</t>
  </si>
  <si>
    <t xml:space="preserve">RDC : 3 locaux : 
Sanitaires : 1 bouche
Sanitaires n° 008 &amp; 009 : 1 bouche
Cuisine: 1 bouche
</t>
  </si>
  <si>
    <t xml:space="preserve">RDC : 3 locaux : 
Sanitaires Hommes n° 014:  0 bouche
Sanitaires Femmes n° 015A : 0 bouche
Douches :  0 bouche
Surface Plan 
Sanitaire 009 : 11,20m²
Sanitaire PMR 022 : 2,87m²
Douches 010 : 11,83m²
</t>
  </si>
  <si>
    <t xml:space="preserve">Surface sanitaire à contrôler 25.9m²</t>
  </si>
  <si>
    <t xml:space="preserve">RDC : 3 locaux : 
Sanitaires Femmes n° 003:  3 bouches
Sanitaires Hommes n° 004 : 6 bouches
Sanitaires PMR n° 022 :  1 bouche
</t>
  </si>
  <si>
    <t xml:space="preserve">RDC : 4 locaux : 
Sanitaires Hommes :  2 bouches
Douches : 5 bouches
Sanitaires PMR :  2 bouches
Sanitaires PMR :  1 bouche
</t>
  </si>
  <si>
    <t xml:space="preserve">RDC : 4 locaux : 
Sanitaires Femmes n° 05B: 2 bouches
Sanitaires Hommes n° 05A : 2 bouches
Vestaires Hommes  n° 056: 3 bouches
Vestaires Femmes n° 053: 3 bouches
R+1 : 1 local:
Sanitaires Femmes n° 124: 0 bouche
</t>
  </si>
  <si>
    <t xml:space="preserve">RDC : 6 locaux : 
SanitairesMixtes  n° 007: 3 bouches
Local de ménage n° 032: 2 bouches
Local  n° 035: 1 bouche
Local archives : 3 bouches
Sanitaires Hommes n° 21: 1 bouche
Sanitaires Femmes n° 22: 1 bouche
R+1 : 2 locaux :
Sanitaires Hommes n° 137: 1 bouche
Douches n° 108 : 2 bouches
R+2 : 3 locaux :
Sanitaires Femmes n° 239: 2 bouches
Douches n° 211 : 1 bouche
Sanitaires : 3 bouches
R+3 : 2 locaux :
Local imprimante n° 306 : 1 bouche
Sanitaires n° 332: 1 bouche
Sanitaires n° 314: 3 bouches
R+4 : 2 locaux :
Sanitaires Femmes n° 430: 1 bouche
Sanitaires n° 414: 3 bouches</t>
  </si>
  <si>
    <t xml:space="preserve">RDC :  locaux : 
Sanitaires: 3 bouches
Sanitaires : 0 bouche
2 vestiaires : 0 bouche</t>
  </si>
  <si>
    <t xml:space="preserve">RDC :  locaux : 
Sanitaires mixtes: 3 bouches</t>
  </si>
  <si>
    <t xml:space="preserve">RDC : 2 locaux : 
Sanitaires :  2 bouches
Douches : 6 bouches
</t>
  </si>
  <si>
    <t xml:space="preserve">RDC : " locaux : 
Sanitaires n° 11 :  2 bouches
Sanitaires n° 12 : 1 bouche
R+1 : 
Sanitaires n° 103 :  2 bouches
Sanitaires n° 104 : 2 bouches
Vestiaires : 4 bouches
Douche :  1 bouche
</t>
  </si>
  <si>
    <t xml:space="preserve">RDC : 2 locaux : 
Sanitaires Hommes :  4 bouches
Sanitaires Femmes :  3 bouches
</t>
  </si>
  <si>
    <t xml:space="preserve">R-1 : 2 locaux : 
Sanitaires : 0 bouche
Douche : 1 bouche
RDC : 1 local : 
Sanitaires:  2 bouches
</t>
  </si>
  <si>
    <t xml:space="preserve">RDC : 4 locaux : 
Sanitaires Hommes:  2 bouches
Sanitaires Femmes:  2 bouches
Vestiaire :  1 bouche
Douche : 1 bouche
</t>
  </si>
  <si>
    <t xml:space="preserve">RDC : 8 locaux : 
Sanitaires :  1 bouche
Sanitaires :  1 bouche
Sanitaires :  2 bouches
Douche : 1 bouche
Douche : 1 bouche
Sanitaires Hommes n° 3:  1 bouche
Sanitaires Femmes:  n° 2 : 1bouche
Douche n°4 : 1 bouche
R+1 :
Sanitaires mixtes n° 102 : 2 bouches
</t>
  </si>
  <si>
    <t xml:space="preserve">RDC : 2 locaux : 
Sanitaires Hommes :  2 bouches
Sanitaires Femmes :  2 bouches
</t>
  </si>
  <si>
    <t xml:space="preserve">R+1 : 2 locaux : 
Douche :  1 bouche
Sanitaires : 0 bouche
</t>
  </si>
  <si>
    <t xml:space="preserve">RDC : 5 locaux : 
Douche : 0 bouche
Sanitaires n° 33:  1 bouche
Douche Femmes n° 41 :  1 bouche
Sanitaires n° 39 :  1 bouche
Sanitaires n° 40:  1 bouche
</t>
  </si>
  <si>
    <t xml:space="preserve">RDC : 1 local: 
Sanitaires :  3 bouches
</t>
  </si>
  <si>
    <t xml:space="preserve">Bouches de soufflage :Marque France Air
Bureau 007 :
70m³/h : 1 bouche
Bureau 008 :
70m³/h : 1 bouche
Bureau 009 :
30m³/h : 1 bouche
Bureau 010 :
70m³/h : 1 bouche
Bureau 011 :
70m³/h : 1 bouche
Bureau 012 : 
30m³/h : 1 bouche
Bureau 013 : 
30m³/h : 1 bouche
Bureau 014 : 
30m³/h : 1 bouche
Bureau 015 : 
30m³/h : 1 bouche</t>
  </si>
  <si>
    <t xml:space="preserve">Bouches d'extraction :Marque France Air
Hall 002 :
65m³/h  : 2 bouches
450m³/h : 1 bouche
Local 003 :
45m³/h : 1 bouche,
90m³/h : 1 bouche
Sanitaires 004 : 
15m³/h : 2 bouches,
30m³/h : 1 bouche
Sanitaire 005 :
15m³/h : 2 bouches,
45m³/h : 1 bouche,
Amphithéâtre 006 :
180m³/h : 6 bouches
 540m³/h : 2 bouches
Bureau 008 :
70m³/h : 1 bouche
Bureau 009 :
30m³/h : 1 bouche
Bureau 010 :
70m³/h : 1 bouche
Bureau 011 :
70m³/h : 1 bouche
Bureau 012 : 
30m³/h : 1 bouche
Bureau 013 : 
30m³/h : 1 bouche
Bureau 014 : 
30m³/h : 1 bouche
Bureau 015 : 
30m³/h : 2 bouches
Bureau 021 :
90m³/h : 1 bouche
Bureau 022 : 
30m³/h : 1 bouche
Bureau 027 : 
30m³/h : 1 bouche
Bureau 023
90m³/h : 1 bouche
Bureau 024
90m³/h : 1 bouche
Bureau 025
90m³/h : 1 bouche
Bureau 026
90m³/h : 1 bouche
Espace détente 031 :
45m³/h : 1 bouche
Bureau 028
90m³/h : 1 bouche
 Salle de réunion 029
375m³/h : 2 bouches
Local ménage 033  : 
15m³/h : 1 bouche, 
Local DIRISI 034 : 
30m³/h : 1 bouche
Sanitaire 035 :
 15m³/h : 4 bouches, 
30m³/h : 1 bouche
45m³/h : 2 bouches
Vestiaires Hommes 038
90m³/h : 1 bouche
Sanitaire 039 :
15m³/h : 2 bouches,
45m³/h : 1 bouche
Couloir 041 : 
270m³/h : 1 bouche</t>
  </si>
  <si>
    <t xml:space="preserve">53 bouches</t>
  </si>
  <si>
    <t xml:space="preserve">RDC : 2 locaux: 
Sanitaires :  1 bouche
Sanitaires Hommes : 1 bouche 
R+1 : 2 locaux: 
Sanitaires Femmes : 1 bouche 
Vestaires Femmes : 2 bouches 
</t>
  </si>
  <si>
    <t xml:space="preserve">RDC : 2 locaux: 
Sanitaires Femmes n° 10: 0 bouche 
Sanitaires Hommes n° 3: 0 bouche 
Surface G2D 
Sanitaire 003 : 8m² 
Sanitaire 007-0010 : 8m² 
</t>
  </si>
  <si>
    <t xml:space="preserve">RDC :  1 salle de réunion.
R+1 : 8 bureaux.
Surface totale contrôlée de 152m2</t>
  </si>
  <si>
    <t xml:space="preserve">Surface totale contrôlée : 152 m2</t>
  </si>
  <si>
    <t xml:space="preserve">RDC : 3 bureaux : surface totale contrôlée de 58 m2
</t>
  </si>
  <si>
    <t xml:space="preserve">Surface totale contrôlée : 58 m2</t>
  </si>
  <si>
    <t xml:space="preserve">RDC : 3 bureaux : surface totale contrôlée de 89 m2 + 1 bouche
 R+1 : 4 bureaux : surface totale contrôlée de 27m2</t>
  </si>
  <si>
    <t xml:space="preserve">Surface totale contrôlée : 27 m2</t>
  </si>
  <si>
    <t xml:space="preserve">RDC : 3 bureaux  : surface totale contrôlée de 41 m2
</t>
  </si>
  <si>
    <t xml:space="preserve">Surface totale contrôlée : 41 m2</t>
  </si>
  <si>
    <t xml:space="preserve">RDC : 13 bureaux et un local fermé : surface totale contrôlée de 209m2</t>
  </si>
  <si>
    <t xml:space="preserve">Surface totale contrôlée : 209 m2</t>
  </si>
  <si>
    <t xml:space="preserve">RDC : 12 bureaux et 1 salle de réunion  : surface totale contrôlée de 306 m2</t>
  </si>
  <si>
    <t xml:space="preserve">Surface totale contrôlée : 306 m2</t>
  </si>
  <si>
    <t xml:space="preserve">RDC : 06 bureaux, 2 salles de réunion, 1 salle serveurs  : surface totale contrôlée de179m2</t>
  </si>
  <si>
    <t xml:space="preserve">Surface totale contrôlée : 179 m2</t>
  </si>
  <si>
    <t xml:space="preserve">RDC : 11 bureaux, 2 locaux fermés, 1 salles de conférence, 1 salle de réunion  : surface totale contrôlée de 445 m2
R+1 : 19 bureaux, 1 salle de réunion : surface totale contrôlée de 407 m2
R+2 : 20 bureaux, 1 salle de réunion : surface totale contrôlée de 451 m2
R+3 : 20 bureaux, 1 salle de réunion comprenant 2 bouches: surface totale contrôlée de 453m2
R+4 : 21 bureaux, 2 salles de réunion, 1 local imprimante : surface totale contrôlée de 472m2
</t>
  </si>
  <si>
    <t xml:space="preserve">Surface totale contrôlée :2 228m2</t>
  </si>
  <si>
    <t xml:space="preserve">RDC : 1 salles de réunion : surface totale contrôlée 25m2
R+1 : 2 bureaux : surface totale contrôlée 28m2</t>
  </si>
  <si>
    <t xml:space="preserve">Surface totale contrôlée : 53 m2</t>
  </si>
  <si>
    <t xml:space="preserve">R-1 : 1 salle de réunion :surface totale contrôlée de 35 m2
RDC : 5 bureaux,  : surface totale contrôlée de 139 m2
R+1 : 1 bureau : surface totale contrôlée de 27 m2</t>
  </si>
  <si>
    <t xml:space="preserve">Surface totale contrôlée : 201 m2</t>
  </si>
  <si>
    <t xml:space="preserve">RDC : 11 bureaux, 1 salle de réunion : surface totale contrôlée de 304 m2</t>
  </si>
  <si>
    <t xml:space="preserve">Surface totale contrôlée : 304 m2</t>
  </si>
  <si>
    <t xml:space="preserve">RDC : 1 salle de réunion et un bar : 4 bouches et surface totale contrôlée de 163m2</t>
  </si>
  <si>
    <t xml:space="preserve">Surface totale contrôlée : 163 m2</t>
  </si>
  <si>
    <t xml:space="preserve">Système d'aspiration sur potence. Groupe EGE XL</t>
  </si>
  <si>
    <t xml:space="preserve">Marque : AEIB
Gamme ATEX
Modèle : LG90
1 bouche Ø500</t>
  </si>
  <si>
    <t xml:space="preserve">Système d'aspiration sur rail. Groupe EGE tous types</t>
  </si>
  <si>
    <t xml:space="preserve">Marque : AEIB
Gamme ATEX
Modèle : LG90
1 bouche Ø200</t>
  </si>
  <si>
    <t xml:space="preserve">RDC : 
Sanitaires femmes (0023), Douches femmes (0024), Sanitaires Hommes (0031), Vestiaire Hommes (0030), Sanitaires Hommes (007), Sanitaires Femmes (008), Douche (019bis)
R+1 :
Sanitaires (1002)</t>
  </si>
  <si>
    <t xml:space="preserve">RDC : 
Atelier BOTTIER, Bureau, Local Technique, Réfectoire, Vestiaire, Atelier Bottier (zone cirage et tockage chaussures)
R+1 : 
Atelier Tailleur (1004), Atelier Tailleur (1005), Atelier Tailleur (1006), 
</t>
  </si>
  <si>
    <t xml:space="preserve">RDC : 18 bureaux, 1 salle de réunion  : surface totale contrôlée de 693 m2
R+1 : 28 bureaux, 1 salle de réunion : surface totale contrôlée de 552 m2
R+2 : 38 bureaux, 1 amphithéâtre comprenant 7 bouches : surface totale contrôlée de 1 247 m2 
R+3 : 1 salle de stockage, 1 salle de réunion, 1 salle: surface totale contrôlée de 79m2
</t>
  </si>
  <si>
    <t xml:space="preserve">Surface totale contrôlée :2 571m2</t>
  </si>
  <si>
    <t xml:space="preserve">RDC : 9 locaux : 
Sanitaires Mixtes (proches salle 73): 3 bouches
Sanitaires Femmes n° 67: 5 bouches
Sanitaires PMR : 1 bouche
Sanitaires Femmes n° 46: 1 bouche
Sanitaires Hommes n° 46: 2 bouches
Sanitaires Hommes n° 43: 3 bouches
Sanitaires Mixtes (proches salle 18): 2 bouches
Sanitaires gardien : 1 bouche
Cuisine gardien : 1 bouche
R+1 : 2 locaux :
Sanitaires Mixtes (proches salle 147): 5 bouches
Sanitaires Femmes n° 117: 1 bouche
Sanitaires Hommes n° 116: 2 bouches
R+2 : 3 locaux :
Sanitaires Femmes (proches salle 254): 2 bouches
Sanitaires  Hommes (proches salle 254): 3 bouches
Sanitaires Mixtes n° 237: 3 bouches
Sanitaires Hommes n° 212: 2 bouches
</t>
  </si>
  <si>
    <t xml:space="preserve">STAND B 12
</t>
  </si>
  <si>
    <t xml:space="preserve">m² : 6769</t>
  </si>
  <si>
    <t xml:space="preserve">sanitaires et douches
</t>
  </si>
  <si>
    <t xml:space="preserve">m² : 15</t>
  </si>
  <si>
    <t xml:space="preserve">1er étage : 8 bureaux d'une surface totale de 269 m2</t>
  </si>
  <si>
    <t xml:space="preserve">m² : 269</t>
  </si>
  <si>
    <t xml:space="preserve">Locaux de travail</t>
  </si>
  <si>
    <t xml:space="preserve">Centrale de traitement d'air</t>
  </si>
  <si>
    <t xml:space="preserve">Extracteur DSF Local GE B</t>
  </si>
  <si>
    <t xml:space="preserve">Extracteur Local Poubelle</t>
  </si>
  <si>
    <t xml:space="preserve">Extracteur DSF Local GE A</t>
  </si>
  <si>
    <t xml:space="preserve">Extracteur n°1  Local Energie</t>
  </si>
  <si>
    <t xml:space="preserve">Extracteur n°2  Local Energie</t>
  </si>
  <si>
    <t xml:space="preserve">Extracteur DSF Salles des Equi</t>
  </si>
  <si>
    <t xml:space="preserve">N°
ESID</t>
  </si>
  <si>
    <t xml:space="preserve">ENTITE FONCTIONNELLE</t>
  </si>
  <si>
    <t xml:space="preserve">UNITE FONCTIONNELLE</t>
  </si>
  <si>
    <t xml:space="preserve">UTILISATEUR PRINCIPAL</t>
  </si>
  <si>
    <t xml:space="preserve">DOMAINE</t>
  </si>
  <si>
    <t xml:space="preserve">TYPE DE BIENS</t>
  </si>
  <si>
    <t xml:space="preserve">GESTIONNAIRE DE BIENS</t>
  </si>
  <si>
    <t xml:space="preserve">MARQUE</t>
  </si>
  <si>
    <t xml:space="preserve">MODELE</t>
  </si>
  <si>
    <t xml:space="preserve">N° DE SERIE</t>
  </si>
  <si>
    <t xml:space="preserve">ANNEE DE FABRICATION OU DELIVRANCE</t>
  </si>
  <si>
    <t xml:space="preserve">STATUT</t>
  </si>
  <si>
    <t xml:space="preserve">QUANTITE
INITIALE</t>
  </si>
  <si>
    <t xml:space="preserve">DATE ETALONNAGE</t>
  </si>
  <si>
    <t xml:space="preserve">DATE CVPO</t>
  </si>
  <si>
    <t xml:space="preserve">DUREE VALIDITE CVPO</t>
  </si>
  <si>
    <t xml:space="preserve">VALIDITE CVPO</t>
  </si>
  <si>
    <t xml:space="preserve">OBSERVATION</t>
  </si>
  <si>
    <t xml:space="preserve">ORDRE DE MOUVEMENT</t>
  </si>
  <si>
    <t xml:space="preserve">ST CYR L'ECOLE</t>
  </si>
  <si>
    <t xml:space="preserve">VRS</t>
  </si>
  <si>
    <t xml:space="preserve">REGIE</t>
  </si>
  <si>
    <t xml:space="preserve">METROLOGIE</t>
  </si>
  <si>
    <t xml:space="preserve">ADAPTATEUR SECTEUR PEL</t>
  </si>
  <si>
    <t xml:space="preserve">SID</t>
  </si>
  <si>
    <t xml:space="preserve">CHAUVIN ARNOUX</t>
  </si>
  <si>
    <t xml:space="preserve">matériel composant le PEL 103(ligne 3335)</t>
  </si>
  <si>
    <t xml:space="preserve">En exploitation</t>
  </si>
  <si>
    <t xml:space="preserve">SAINT-GERMAIN-EN-LAYE</t>
  </si>
  <si>
    <t xml:space="preserve">matériel composant le PEL 103(ligne 3336)</t>
  </si>
  <si>
    <t xml:space="preserve">MENUISERIE</t>
  </si>
  <si>
    <t xml:space="preserve">Affleureuse</t>
  </si>
  <si>
    <t xml:space="preserve">SCA</t>
  </si>
  <si>
    <t xml:space="preserve">MAKITA</t>
  </si>
  <si>
    <t xml:space="preserve"> 3700B</t>
  </si>
  <si>
    <t xml:space="preserve"> 99097E</t>
  </si>
  <si>
    <t xml:space="preserve">en exploitation</t>
  </si>
  <si>
    <t xml:space="preserve">MAISON LAFFITTE</t>
  </si>
  <si>
    <t xml:space="preserve">MAGASIN</t>
  </si>
  <si>
    <t xml:space="preserve">Affûteuse</t>
  </si>
  <si>
    <t xml:space="preserve">TIVOLY PRO</t>
  </si>
  <si>
    <t xml:space="preserve">DRILL DOCTOR</t>
  </si>
  <si>
    <t xml:space="preserve">Agrafeuse</t>
  </si>
  <si>
    <t xml:space="preserve">PEUGEOT</t>
  </si>
  <si>
    <t xml:space="preserve">14 A</t>
  </si>
  <si>
    <t xml:space="preserve">CASSESE</t>
  </si>
  <si>
    <t xml:space="preserve">CS88</t>
  </si>
  <si>
    <t xml:space="preserve">1891</t>
  </si>
  <si>
    <t xml:space="preserve">CHAMP III</t>
  </si>
  <si>
    <t xml:space="preserve">002659</t>
  </si>
  <si>
    <t xml:space="preserve">MAGASIN REGIE</t>
  </si>
  <si>
    <t xml:space="preserve">RAPID</t>
  </si>
  <si>
    <t xml:space="preserve">R606</t>
  </si>
  <si>
    <t xml:space="preserve">02121310716690</t>
  </si>
  <si>
    <t xml:space="preserve">SURESNES</t>
  </si>
  <si>
    <t xml:space="preserve">PLOMBERIE</t>
  </si>
  <si>
    <t xml:space="preserve">R606ELECTRIC</t>
  </si>
  <si>
    <t xml:space="preserve">02121310715794</t>
  </si>
  <si>
    <t xml:space="preserve">SATORY</t>
  </si>
  <si>
    <t xml:space="preserve">Analyseur de batteries</t>
  </si>
  <si>
    <t xml:space="preserve">DIRISI</t>
  </si>
  <si>
    <t xml:space="preserve">WORLD ENERGY LABS</t>
  </si>
  <si>
    <t xml:space="preserve">4210B</t>
  </si>
  <si>
    <t xml:space="preserve">404064</t>
  </si>
  <si>
    <t xml:space="preserve">CELLULE ENERGIE</t>
  </si>
  <si>
    <t xml:space="preserve">Analyseur de réseau</t>
  </si>
  <si>
    <t xml:space="preserve">FLUKE</t>
  </si>
  <si>
    <t xml:space="preserve">105B série 2</t>
  </si>
  <si>
    <t xml:space="preserve">DM7030344</t>
  </si>
  <si>
    <t xml:space="preserve">43B</t>
  </si>
  <si>
    <t xml:space="preserve">DM884028</t>
  </si>
  <si>
    <t xml:space="preserve">92040218</t>
  </si>
  <si>
    <t xml:space="preserve">VERSAILLES MATELOTS</t>
  </si>
  <si>
    <t xml:space="preserve">MME KIFFER</t>
  </si>
  <si>
    <t xml:space="preserve">MOBILIER</t>
  </si>
  <si>
    <t xml:space="preserve">Appui bras articulé</t>
  </si>
  <si>
    <t xml:space="preserve">CTAS</t>
  </si>
  <si>
    <t xml:space="preserve">ERGOREST</t>
  </si>
  <si>
    <t xml:space="preserve">Standard</t>
  </si>
  <si>
    <t xml:space="preserve">Avec tapis de souris</t>
  </si>
  <si>
    <t xml:space="preserve">HANG80</t>
  </si>
  <si>
    <t xml:space="preserve">Armoire de sûreté 4 bacs. Rétention</t>
  </si>
  <si>
    <t xml:space="preserve">1000x540x1990 800kg</t>
  </si>
  <si>
    <t xml:space="preserve">AHSPB/540/4BR</t>
  </si>
  <si>
    <t xml:space="preserve">Armoire de sûreté 4 TAB</t>
  </si>
  <si>
    <t xml:space="preserve">1000x435x1990 250kg</t>
  </si>
  <si>
    <t xml:space="preserve">AHSPB/435/4ET</t>
  </si>
  <si>
    <t xml:space="preserve">EN ATTENTE D'AFFECTATION</t>
  </si>
  <si>
    <t xml:space="preserve">Aspirateur</t>
  </si>
  <si>
    <t xml:space="preserve">GHIBLI</t>
  </si>
  <si>
    <t xml:space="preserve">005727 </t>
  </si>
  <si>
    <t xml:space="preserve">005782</t>
  </si>
  <si>
    <t xml:space="preserve">BOSCH</t>
  </si>
  <si>
    <t xml:space="preserve">GAS 1000 RF</t>
  </si>
  <si>
    <t xml:space="preserve">PEINTURE</t>
  </si>
  <si>
    <t xml:space="preserve">KARCHER</t>
  </si>
  <si>
    <t xml:space="preserve">NT 361 ECO</t>
  </si>
  <si>
    <t xml:space="preserve">320368</t>
  </si>
  <si>
    <t xml:space="preserve">ELECTRICITE</t>
  </si>
  <si>
    <t xml:space="preserve">PRODIM</t>
  </si>
  <si>
    <t xml:space="preserve">019587</t>
  </si>
  <si>
    <t xml:space="preserve">ATELIER PEINTURE</t>
  </si>
  <si>
    <t xml:space="preserve">NT25/1AP</t>
  </si>
  <si>
    <t xml:space="preserve">016548</t>
  </si>
  <si>
    <t xml:space="preserve">SIDAMO</t>
  </si>
  <si>
    <t xml:space="preserve">METALLERIE</t>
  </si>
  <si>
    <t xml:space="preserve">016550</t>
  </si>
  <si>
    <t xml:space="preserve">WURTH</t>
  </si>
  <si>
    <t xml:space="preserve">ISS35-S</t>
  </si>
  <si>
    <t xml:space="preserve">069126</t>
  </si>
  <si>
    <t xml:space="preserve">PHARAON</t>
  </si>
  <si>
    <t xml:space="preserve">ASMTL202DSMZ22SCL</t>
  </si>
  <si>
    <t xml:space="preserve">051036819</t>
  </si>
  <si>
    <t xml:space="preserve">SIM INFRA</t>
  </si>
  <si>
    <t xml:space="preserve">JET51P</t>
  </si>
  <si>
    <t xml:space="preserve">1895</t>
  </si>
  <si>
    <t xml:space="preserve">FESTOOL</t>
  </si>
  <si>
    <t xml:space="preserve">CT22E</t>
  </si>
  <si>
    <t xml:space="preserve">103100</t>
  </si>
  <si>
    <t xml:space="preserve">NUMATIC</t>
  </si>
  <si>
    <t xml:space="preserve">WV470-2</t>
  </si>
  <si>
    <t xml:space="preserve">062312103</t>
  </si>
  <si>
    <t xml:space="preserve">GAS 35 L AFC</t>
  </si>
  <si>
    <t xml:space="preserve">607011730</t>
  </si>
  <si>
    <t xml:space="preserve">CELLULE ENERGIE QGL</t>
  </si>
  <si>
    <t xml:space="preserve">karcher</t>
  </si>
  <si>
    <t xml:space="preserve">NT 65/2 AP</t>
  </si>
  <si>
    <t xml:space="preserve">049785</t>
  </si>
  <si>
    <t xml:space="preserve">055581</t>
  </si>
  <si>
    <t xml:space="preserve">ANTENNE MAISON LAFFITTE</t>
  </si>
  <si>
    <t xml:space="preserve">NT 35/1 AP Profesional</t>
  </si>
  <si>
    <t xml:space="preserve">100013</t>
  </si>
  <si>
    <t xml:space="preserve">GISS</t>
  </si>
  <si>
    <t xml:space="preserve">G VAC S27-W</t>
  </si>
  <si>
    <t xml:space="preserve">ELECTRO PORTATIF</t>
  </si>
  <si>
    <t xml:space="preserve">GAS 18V-1</t>
  </si>
  <si>
    <t xml:space="preserve">023003909</t>
  </si>
  <si>
    <t xml:space="preserve">2020</t>
  </si>
  <si>
    <t xml:space="preserve">ASPIRATEUR DE SOUDAGE</t>
  </si>
  <si>
    <t xml:space="preserve">KEMPER</t>
  </si>
  <si>
    <t xml:space="preserve">ADC SAUVONNET</t>
  </si>
  <si>
    <t xml:space="preserve">ELECTROPORTATIF</t>
  </si>
  <si>
    <t xml:space="preserve">Aspirateur GAS12V</t>
  </si>
  <si>
    <t xml:space="preserve">GAS 12V </t>
  </si>
  <si>
    <t xml:space="preserve">Balance pour fluide réfrigérant</t>
  </si>
  <si>
    <t xml:space="preserve">CPS</t>
  </si>
  <si>
    <t xml:space="preserve">CC100</t>
  </si>
  <si>
    <t xml:space="preserve">349728</t>
  </si>
  <si>
    <t xml:space="preserve">CC700</t>
  </si>
  <si>
    <t xml:space="preserve">C663569</t>
  </si>
  <si>
    <t xml:space="preserve">MACONNERIE</t>
  </si>
  <si>
    <t xml:space="preserve">Bétonnière</t>
  </si>
  <si>
    <t xml:space="preserve"> B165</t>
  </si>
  <si>
    <t xml:space="preserve"> 99012639.04 </t>
  </si>
  <si>
    <t xml:space="preserve">SIRL</t>
  </si>
  <si>
    <t xml:space="preserve">BS160PRO</t>
  </si>
  <si>
    <t xml:space="preserve">00801</t>
  </si>
  <si>
    <t xml:space="preserve">HANGAR REGIE BAT 64</t>
  </si>
  <si>
    <t xml:space="preserve">IMER</t>
  </si>
  <si>
    <t xml:space="preserve">0000965564</t>
  </si>
  <si>
    <t xml:space="preserve">MME BACQUIAS</t>
  </si>
  <si>
    <t xml:space="preserve">Bras articulé</t>
  </si>
  <si>
    <t xml:space="preserve">ERGOTRON</t>
  </si>
  <si>
    <t xml:space="preserve">LX</t>
  </si>
  <si>
    <t xml:space="preserve">USID VERSAILLES</t>
  </si>
  <si>
    <t xml:space="preserve">Cafetière thermos </t>
  </si>
  <si>
    <t xml:space="preserve">MELITTA</t>
  </si>
  <si>
    <t xml:space="preserve"> LOOK IV</t>
  </si>
  <si>
    <t xml:space="preserve">0001057289</t>
  </si>
  <si>
    <t xml:space="preserve">Cafetière thermos LOOK IV</t>
  </si>
  <si>
    <t xml:space="preserve">Camera</t>
  </si>
  <si>
    <t xml:space="preserve">TI25</t>
  </si>
  <si>
    <t xml:space="preserve">TI25-08010562</t>
  </si>
  <si>
    <t xml:space="preserve">08010495</t>
  </si>
  <si>
    <t xml:space="preserve">CDT</t>
  </si>
  <si>
    <t xml:space="preserve">CAMERA THERMIQUE</t>
  </si>
  <si>
    <t xml:space="preserve">TESTO</t>
  </si>
  <si>
    <t xml:space="preserve">TESTO 870</t>
  </si>
  <si>
    <t xml:space="preserve">02657010</t>
  </si>
  <si>
    <t xml:space="preserve">CAMERA THERMOGRAPHIE</t>
  </si>
  <si>
    <t xml:space="preserve">CA1884</t>
  </si>
  <si>
    <t xml:space="preserve">18840222</t>
  </si>
  <si>
    <t xml:space="preserve">Carrelette </t>
  </si>
  <si>
    <t xml:space="preserve">NORTON</t>
  </si>
  <si>
    <t xml:space="preserve">TT200EM</t>
  </si>
  <si>
    <t xml:space="preserve">11026892 </t>
  </si>
  <si>
    <t xml:space="preserve">RUBI</t>
  </si>
  <si>
    <t xml:space="preserve">TYPE TS 50</t>
  </si>
  <si>
    <t xml:space="preserve">TS40</t>
  </si>
  <si>
    <t xml:space="preserve">TR-600-S</t>
  </si>
  <si>
    <t xml:space="preserve">17936</t>
  </si>
  <si>
    <t xml:space="preserve">DIAMANT BOART</t>
  </si>
  <si>
    <t xml:space="preserve">TS 180 E</t>
  </si>
  <si>
    <t xml:space="preserve">2342000</t>
  </si>
  <si>
    <t xml:space="preserve">TS230M</t>
  </si>
  <si>
    <t xml:space="preserve">16494</t>
  </si>
  <si>
    <t xml:space="preserve">MINI GREEN-180</t>
  </si>
  <si>
    <t xml:space="preserve">2128400</t>
  </si>
  <si>
    <t xml:space="preserve">METALLURGIE</t>
  </si>
  <si>
    <t xml:space="preserve">Chalumeau </t>
  </si>
  <si>
    <t xml:space="preserve">SAUVAGEAU</t>
  </si>
  <si>
    <t xml:space="preserve">COPEL 1</t>
  </si>
  <si>
    <t xml:space="preserve">EXPRESS</t>
  </si>
  <si>
    <t xml:space="preserve">AUTOFLAM 500</t>
  </si>
  <si>
    <t xml:space="preserve">H01170</t>
  </si>
  <si>
    <t xml:space="preserve">Chargeur</t>
  </si>
  <si>
    <t xml:space="preserve">GAL 18V-160 C</t>
  </si>
  <si>
    <t xml:space="preserve">2607226317</t>
  </si>
  <si>
    <t xml:space="preserve">2019</t>
  </si>
  <si>
    <t xml:space="preserve">Chargeur de batterie</t>
  </si>
  <si>
    <t xml:space="preserve">GYS</t>
  </si>
  <si>
    <t xml:space="preserve">1300M</t>
  </si>
  <si>
    <t xml:space="preserve">0220746</t>
  </si>
  <si>
    <t xml:space="preserve">CA180</t>
  </si>
  <si>
    <t xml:space="preserve">EN090200</t>
  </si>
  <si>
    <t xml:space="preserve">Chariot </t>
  </si>
  <si>
    <t xml:space="preserve">MANUTAN</t>
  </si>
  <si>
    <t xml:space="preserve">23</t>
  </si>
  <si>
    <t xml:space="preserve">EQUINOXE</t>
  </si>
  <si>
    <t xml:space="preserve">09178</t>
  </si>
  <si>
    <t xml:space="preserve">Chariot porte panneaux</t>
  </si>
  <si>
    <t xml:space="preserve">FIMM</t>
  </si>
  <si>
    <t xml:space="preserve">400KG</t>
  </si>
  <si>
    <t xml:space="preserve">Cintreuse</t>
  </si>
  <si>
    <t xml:space="preserve">VIRAX</t>
  </si>
  <si>
    <t xml:space="preserve">ROTHENBERGER</t>
  </si>
  <si>
    <t xml:space="preserve">TUBE BENDER MAXI 22</t>
  </si>
  <si>
    <t xml:space="preserve">Cisaille</t>
  </si>
  <si>
    <t xml:space="preserve">10-204</t>
  </si>
  <si>
    <t xml:space="preserve">Clavier</t>
  </si>
  <si>
    <t xml:space="preserve">XL</t>
  </si>
  <si>
    <t xml:space="preserve">Clé à robinet</t>
  </si>
  <si>
    <t xml:space="preserve">SAM</t>
  </si>
  <si>
    <t xml:space="preserve">Clé dynamométrique</t>
  </si>
  <si>
    <t xml:space="preserve">FACOM</t>
  </si>
  <si>
    <t xml:space="preserve">M001414</t>
  </si>
  <si>
    <t xml:space="preserve">A030485</t>
  </si>
  <si>
    <t xml:space="preserve">coffret de chantier H=1,40M</t>
  </si>
  <si>
    <t xml:space="preserve">Coffret de repiquage (tuyau cuivre)</t>
  </si>
  <si>
    <t xml:space="preserve">RIDGID</t>
  </si>
  <si>
    <t xml:space="preserve">Coffret électrique de chantier</t>
  </si>
  <si>
    <t xml:space="preserve">LEGRAND</t>
  </si>
  <si>
    <t xml:space="preserve">058950</t>
  </si>
  <si>
    <t xml:space="preserve">MONO</t>
  </si>
  <si>
    <t xml:space="preserve">48636810</t>
  </si>
  <si>
    <t xml:space="preserve">SERMES</t>
  </si>
  <si>
    <t xml:space="preserve">TRIPHASE</t>
  </si>
  <si>
    <t xml:space="preserve">4863900012</t>
  </si>
  <si>
    <t xml:space="preserve">058954</t>
  </si>
  <si>
    <t xml:space="preserve">BAT 80</t>
  </si>
  <si>
    <t xml:space="preserve">COFFRET INSERTS</t>
  </si>
  <si>
    <t xml:space="preserve">RF-P 12-16-20</t>
  </si>
  <si>
    <t xml:space="preserve">COFFRET INSERTS PROFIL</t>
  </si>
  <si>
    <t xml:space="preserve">V 12-14-16-18-22</t>
  </si>
  <si>
    <t xml:space="preserve">Compresseur</t>
  </si>
  <si>
    <t xml:space="preserve">ABAC</t>
  </si>
  <si>
    <t xml:space="preserve">FC2-50</t>
  </si>
  <si>
    <t xml:space="preserve">DIF-AIR-France</t>
  </si>
  <si>
    <t xml:space="preserve">  04067657</t>
  </si>
  <si>
    <t xml:space="preserve">HALL</t>
  </si>
  <si>
    <t xml:space="preserve">BELAIR</t>
  </si>
  <si>
    <t xml:space="preserve">R'SEC20</t>
  </si>
  <si>
    <t xml:space="preserve">9911738</t>
  </si>
  <si>
    <t xml:space="preserve">911B</t>
  </si>
  <si>
    <t xml:space="preserve">0687141</t>
  </si>
  <si>
    <t xml:space="preserve">POWAIR INDUSTRIE</t>
  </si>
  <si>
    <t xml:space="preserve">GM195</t>
  </si>
  <si>
    <t xml:space="preserve">1049712594</t>
  </si>
  <si>
    <t xml:space="preserve">Non disponible</t>
  </si>
  <si>
    <t xml:space="preserve">Epreuve de cuve non faite</t>
  </si>
  <si>
    <t xml:space="preserve">VD32-50VCM3</t>
  </si>
  <si>
    <t xml:space="preserve">241483</t>
  </si>
  <si>
    <t xml:space="preserve">PRODIF</t>
  </si>
  <si>
    <t xml:space="preserve">J2047</t>
  </si>
  <si>
    <t xml:space="preserve">2060880198</t>
  </si>
  <si>
    <t xml:space="preserve">880706-CD52</t>
  </si>
  <si>
    <t xml:space="preserve">Comptoir de sûreté 2 tab.reten</t>
  </si>
  <si>
    <t xml:space="preserve">1000X540X1040 400kg</t>
  </si>
  <si>
    <t xml:space="preserve">ABSPB/540/2BR</t>
  </si>
  <si>
    <t xml:space="preserve">Congélateur électrique de tuyaux</t>
  </si>
  <si>
    <t xml:space="preserve">SIBERIA</t>
  </si>
  <si>
    <t xml:space="preserve">ROFROST TURBO2</t>
  </si>
  <si>
    <t xml:space="preserve">Contrôleur de pression et de fluides</t>
  </si>
  <si>
    <t xml:space="preserve">DELMO</t>
  </si>
  <si>
    <t xml:space="preserve">AA011962</t>
  </si>
  <si>
    <t xml:space="preserve">CONTROLEUR D'INSTALLATION</t>
  </si>
  <si>
    <t xml:space="preserve">CA6114</t>
  </si>
  <si>
    <t xml:space="preserve">204077DLH</t>
  </si>
  <si>
    <t xml:space="preserve">CA8352</t>
  </si>
  <si>
    <t xml:space="preserve">39060106</t>
  </si>
  <si>
    <t xml:space="preserve">Déboucheur plomberie</t>
  </si>
  <si>
    <t xml:space="preserve">R600</t>
  </si>
  <si>
    <t xml:space="preserve"> 606755</t>
  </si>
  <si>
    <t xml:space="preserve">ROSPIR 36 PLUS</t>
  </si>
  <si>
    <t xml:space="preserve">1302120-01</t>
  </si>
  <si>
    <t xml:space="preserve">708524</t>
  </si>
  <si>
    <t xml:space="preserve">290210</t>
  </si>
  <si>
    <t xml:space="preserve">ATELIER QGL</t>
  </si>
  <si>
    <t xml:space="preserve">VAL 35E</t>
  </si>
  <si>
    <t xml:space="preserve">V3EX1A910</t>
  </si>
  <si>
    <t xml:space="preserve">Décapeur thermique</t>
  </si>
  <si>
    <t xml:space="preserve">METABO</t>
  </si>
  <si>
    <t xml:space="preserve">HGE2000/2</t>
  </si>
  <si>
    <t xml:space="preserve"> 44435186000</t>
  </si>
  <si>
    <t xml:space="preserve">GHG650LCE</t>
  </si>
  <si>
    <t xml:space="preserve">0601943703</t>
  </si>
  <si>
    <t xml:space="preserve">GHG 660 LCD</t>
  </si>
  <si>
    <t xml:space="preserve">603004519</t>
  </si>
  <si>
    <t xml:space="preserve">Décolleuse papier-peint</t>
  </si>
  <si>
    <t xml:space="preserve">STEAMMASTER</t>
  </si>
  <si>
    <t xml:space="preserve">LMB290</t>
  </si>
  <si>
    <t xml:space="preserve"> 099359</t>
  </si>
  <si>
    <t xml:space="preserve">LMB</t>
  </si>
  <si>
    <t xml:space="preserve">BE080733</t>
  </si>
  <si>
    <t xml:space="preserve">Découpe joints</t>
  </si>
  <si>
    <t xml:space="preserve">MO003323</t>
  </si>
  <si>
    <t xml:space="preserve">Decoupeur ponceur</t>
  </si>
  <si>
    <t xml:space="preserve">GOP 40-30</t>
  </si>
  <si>
    <t xml:space="preserve">LOCAL INFORMATIQUE</t>
  </si>
  <si>
    <t xml:space="preserve">Découpeuse de papier AO électrique</t>
  </si>
  <si>
    <t xml:space="preserve">DOREL</t>
  </si>
  <si>
    <t xml:space="preserve"> 651674466</t>
  </si>
  <si>
    <t xml:space="preserve">Défonceuse</t>
  </si>
  <si>
    <t xml:space="preserve">OFE508</t>
  </si>
  <si>
    <t xml:space="preserve">2555521000</t>
  </si>
  <si>
    <t xml:space="preserve">RP1110C</t>
  </si>
  <si>
    <t xml:space="preserve">34921</t>
  </si>
  <si>
    <t xml:space="preserve">Dégauchiseuse</t>
  </si>
  <si>
    <t xml:space="preserve">CHAMBON</t>
  </si>
  <si>
    <t xml:space="preserve">C170RDM   </t>
  </si>
  <si>
    <t xml:space="preserve"> 0340038/102455                                                                                                </t>
  </si>
  <si>
    <t xml:space="preserve">111234</t>
  </si>
  <si>
    <t xml:space="preserve">BM 51/2018 du 19/01/2018 - système électrique défectueux (p 414)</t>
  </si>
  <si>
    <t xml:space="preserve">DEMARREUR AUTONOME</t>
  </si>
  <si>
    <t xml:space="preserve">STARTPACK 12-24V</t>
  </si>
  <si>
    <t xml:space="preserve">Dérouleur</t>
  </si>
  <si>
    <t xml:space="preserve">Détecteur d'absence de tension</t>
  </si>
  <si>
    <t xml:space="preserve">VAT-913</t>
  </si>
  <si>
    <t xml:space="preserve">121934PDC</t>
  </si>
  <si>
    <t xml:space="preserve">121900PDC</t>
  </si>
  <si>
    <t xml:space="preserve">REGIE SURESNES</t>
  </si>
  <si>
    <t xml:space="preserve">121997PDC</t>
  </si>
  <si>
    <t xml:space="preserve">121876PDC</t>
  </si>
  <si>
    <t xml:space="preserve">120626PDC</t>
  </si>
  <si>
    <t xml:space="preserve">121994PDC </t>
  </si>
  <si>
    <t xml:space="preserve">121935PDC</t>
  </si>
  <si>
    <t xml:space="preserve">DETECTEUR DE CABLE</t>
  </si>
  <si>
    <t xml:space="preserve">177073TJV</t>
  </si>
  <si>
    <t xml:space="preserve">LOCAT R E220</t>
  </si>
  <si>
    <t xml:space="preserve">Détecteur de câbles et de canalisations</t>
  </si>
  <si>
    <t xml:space="preserve">RADIODETECTION</t>
  </si>
  <si>
    <t xml:space="preserve">POL2 BR5</t>
  </si>
  <si>
    <t xml:space="preserve">KA10099F</t>
  </si>
  <si>
    <t xml:space="preserve">Détecteur de fuite</t>
  </si>
  <si>
    <t xml:space="preserve">BACHARACH</t>
  </si>
  <si>
    <t xml:space="preserve">19-7112</t>
  </si>
  <si>
    <t xml:space="preserve">LP1057</t>
  </si>
  <si>
    <t xml:space="preserve">REFCO</t>
  </si>
  <si>
    <t xml:space="preserve">CH-8583</t>
  </si>
  <si>
    <t xml:space="preserve">5650</t>
  </si>
  <si>
    <t xml:space="preserve">Détecteur de métaux</t>
  </si>
  <si>
    <t xml:space="preserve">GMS120</t>
  </si>
  <si>
    <t xml:space="preserve">408000492</t>
  </si>
  <si>
    <t xml:space="preserve">Détecteur de température batterie</t>
  </si>
  <si>
    <t xml:space="preserve">WORLD ENERGIE LABS</t>
  </si>
  <si>
    <t xml:space="preserve">LD4066</t>
  </si>
  <si>
    <t xml:space="preserve">TSEF3 RANKOVIC</t>
  </si>
  <si>
    <t xml:space="preserve">DETECTEUR METAUX BOSCH GMS 100M</t>
  </si>
  <si>
    <t xml:space="preserve">GMS 100M</t>
  </si>
  <si>
    <t xml:space="preserve">805000151</t>
  </si>
  <si>
    <t xml:space="preserve">Saint germain</t>
  </si>
  <si>
    <t xml:space="preserve">M LEFEVRE</t>
  </si>
  <si>
    <t xml:space="preserve">DETENDEUR OXYGENE</t>
  </si>
  <si>
    <t xml:space="preserve">F0JA</t>
  </si>
  <si>
    <t xml:space="preserve">Diable </t>
  </si>
  <si>
    <t xml:space="preserve">Lève radiateur</t>
  </si>
  <si>
    <t xml:space="preserve">263600</t>
  </si>
  <si>
    <t xml:space="preserve">COMPUTER</t>
  </si>
  <si>
    <t xml:space="preserve">116997</t>
  </si>
  <si>
    <t xml:space="preserve">Disqueuse</t>
  </si>
  <si>
    <t xml:space="preserve">W10-125 QUICK</t>
  </si>
  <si>
    <t xml:space="preserve">0050070338</t>
  </si>
  <si>
    <t xml:space="preserve">GWS10-125C</t>
  </si>
  <si>
    <t xml:space="preserve">W8-125</t>
  </si>
  <si>
    <t xml:space="preserve">2090091904</t>
  </si>
  <si>
    <t xml:space="preserve">GWS18125V-LI</t>
  </si>
  <si>
    <t xml:space="preserve">309001420</t>
  </si>
  <si>
    <t xml:space="preserve">GWS23230</t>
  </si>
  <si>
    <t xml:space="preserve">0601754065</t>
  </si>
  <si>
    <t xml:space="preserve">GWS24-230LVI</t>
  </si>
  <si>
    <t xml:space="preserve">303000608</t>
  </si>
  <si>
    <t xml:space="preserve">HITACHI</t>
  </si>
  <si>
    <t xml:space="preserve">G13SB3</t>
  </si>
  <si>
    <t xml:space="preserve">D530912</t>
  </si>
  <si>
    <t xml:space="preserve">GWS7-115</t>
  </si>
  <si>
    <t xml:space="preserve">18304812</t>
  </si>
  <si>
    <t xml:space="preserve">GWS10-125-C</t>
  </si>
  <si>
    <t xml:space="preserve">7053</t>
  </si>
  <si>
    <t xml:space="preserve">GWS 20-180</t>
  </si>
  <si>
    <t xml:space="preserve">dymo</t>
  </si>
  <si>
    <t xml:space="preserve">BK8130079270F</t>
  </si>
  <si>
    <t xml:space="preserve">TRAVAILLE EN HAUTEUR</t>
  </si>
  <si>
    <t xml:space="preserve">Echaffaudage</t>
  </si>
  <si>
    <t xml:space="preserve">HANGAR BAT 80</t>
  </si>
  <si>
    <t xml:space="preserve">TUBESCA</t>
  </si>
  <si>
    <t xml:space="preserve">TOTEM XL 50</t>
  </si>
  <si>
    <t xml:space="preserve">709427</t>
  </si>
  <si>
    <t xml:space="preserve">COMABI</t>
  </si>
  <si>
    <t xml:space="preserve">487432</t>
  </si>
  <si>
    <t xml:space="preserve">HANGAR</t>
  </si>
  <si>
    <t xml:space="preserve">2901/102</t>
  </si>
  <si>
    <t xml:space="preserve">2901/108</t>
  </si>
  <si>
    <t xml:space="preserve">TRAVAILLE 
EN HAUTEUR</t>
  </si>
  <si>
    <t xml:space="preserve">DUARIB</t>
  </si>
  <si>
    <t xml:space="preserve">AL 200</t>
  </si>
  <si>
    <t xml:space="preserve">Echelle</t>
  </si>
  <si>
    <t xml:space="preserve">2 pans - 15 marches</t>
  </si>
  <si>
    <t xml:space="preserve">2 pans - 2*22 marches</t>
  </si>
  <si>
    <t xml:space="preserve">2 pans</t>
  </si>
  <si>
    <t xml:space="preserve">FOURNIER</t>
  </si>
  <si>
    <t xml:space="preserve">2m30</t>
  </si>
  <si>
    <t xml:space="preserve">3 pans</t>
  </si>
  <si>
    <t xml:space="preserve">CENTAURE</t>
  </si>
  <si>
    <t xml:space="preserve">TELESTEPS</t>
  </si>
  <si>
    <t xml:space="preserve">Télescopique</t>
  </si>
  <si>
    <t xml:space="preserve">2X22</t>
  </si>
  <si>
    <t xml:space="preserve">2X15</t>
  </si>
  <si>
    <t xml:space="preserve">3X12</t>
  </si>
  <si>
    <t xml:space="preserve">COULOIR BAT 34</t>
  </si>
  <si>
    <t xml:space="preserve">2 X 14</t>
  </si>
  <si>
    <t xml:space="preserve">3</t>
  </si>
  <si>
    <t xml:space="preserve">487624</t>
  </si>
  <si>
    <t xml:space="preserve">2 X 15</t>
  </si>
  <si>
    <t xml:space="preserve">487712</t>
  </si>
  <si>
    <t xml:space="preserve">7 Marches</t>
  </si>
  <si>
    <t xml:space="preserve">487622</t>
  </si>
  <si>
    <t xml:space="preserve">BCC BAT 16/1,13</t>
  </si>
  <si>
    <t xml:space="preserve">2442/008</t>
  </si>
  <si>
    <t xml:space="preserve">2443/072</t>
  </si>
  <si>
    <t xml:space="preserve">BAT 007 HALL</t>
  </si>
  <si>
    <t xml:space="preserve">2442/039</t>
  </si>
  <si>
    <t xml:space="preserve">echelle à coulisse à corde</t>
  </si>
  <si>
    <t xml:space="preserve">2 X 12 Marches </t>
  </si>
  <si>
    <t xml:space="preserve">4332/012</t>
  </si>
  <si>
    <t xml:space="preserve">Télescopique EN 131</t>
  </si>
  <si>
    <t xml:space="preserve">70238</t>
  </si>
  <si>
    <t xml:space="preserve">Ecran de soudure </t>
  </si>
  <si>
    <t xml:space="preserve">A rideaux</t>
  </si>
  <si>
    <t xml:space="preserve">Cession gratuite de ST Cyr à QGL PV N°1 du 9 mars 2017</t>
  </si>
  <si>
    <t xml:space="preserve">Ecran plat 24'</t>
  </si>
  <si>
    <t xml:space="preserve">NOC</t>
  </si>
  <si>
    <t xml:space="preserve">Norme VESA</t>
  </si>
  <si>
    <t xml:space="preserve">GNSJ7HA003525</t>
  </si>
  <si>
    <t xml:space="preserve">GNSJ7HA003522</t>
  </si>
  <si>
    <t xml:space="preserve">GNSJ7HA003535</t>
  </si>
  <si>
    <t xml:space="preserve">Emballeuse</t>
  </si>
  <si>
    <t xml:space="preserve">ENREGISTREUR AUTONOME DE TEMPERATURE</t>
  </si>
  <si>
    <t xml:space="preserve">KIMO</t>
  </si>
  <si>
    <t xml:space="preserve">KNT300</t>
  </si>
  <si>
    <t xml:space="preserve">07120393</t>
  </si>
  <si>
    <t xml:space="preserve">Enrouleur électrique</t>
  </si>
  <si>
    <t xml:space="preserve">GT 0325</t>
  </si>
  <si>
    <t xml:space="preserve">Escabeau</t>
  </si>
  <si>
    <t xml:space="preserve">12 marches</t>
  </si>
  <si>
    <t xml:space="preserve">3 marches</t>
  </si>
  <si>
    <t xml:space="preserve">5 marches</t>
  </si>
  <si>
    <t xml:space="preserve">7 marches</t>
  </si>
  <si>
    <t xml:space="preserve">7m</t>
  </si>
  <si>
    <t xml:space="preserve">Hall 8-9-10 comble ancien internat</t>
  </si>
  <si>
    <t xml:space="preserve">8 marches</t>
  </si>
  <si>
    <t xml:space="preserve">5 Marches</t>
  </si>
  <si>
    <t xml:space="preserve">709426</t>
  </si>
  <si>
    <t xml:space="preserve">LEGALLAIS</t>
  </si>
  <si>
    <t xml:space="preserve">4 marches</t>
  </si>
  <si>
    <t xml:space="preserve">02372 504</t>
  </si>
  <si>
    <t xml:space="preserve">487641</t>
  </si>
  <si>
    <t xml:space="preserve">COMPACT</t>
  </si>
  <si>
    <t xml:space="preserve">487728</t>
  </si>
  <si>
    <t xml:space="preserve">MAXIBAT</t>
  </si>
  <si>
    <t xml:space="preserve">4 Marches</t>
  </si>
  <si>
    <t xml:space="preserve">7094424</t>
  </si>
  <si>
    <t xml:space="preserve">6 Marches</t>
  </si>
  <si>
    <t xml:space="preserve">709406</t>
  </si>
  <si>
    <t xml:space="preserve">487721</t>
  </si>
  <si>
    <t xml:space="preserve">487720</t>
  </si>
  <si>
    <t xml:space="preserve">9</t>
  </si>
  <si>
    <t xml:space="preserve">709407</t>
  </si>
  <si>
    <t xml:space="preserve">487656</t>
  </si>
  <si>
    <t xml:space="preserve">709419</t>
  </si>
  <si>
    <t xml:space="preserve">2</t>
  </si>
  <si>
    <t xml:space="preserve">709408</t>
  </si>
  <si>
    <t xml:space="preserve">709409</t>
  </si>
  <si>
    <t xml:space="preserve">487691</t>
  </si>
  <si>
    <t xml:space="preserve">10 Marches</t>
  </si>
  <si>
    <t xml:space="preserve">2370/010</t>
  </si>
  <si>
    <t xml:space="preserve">N° 1</t>
  </si>
  <si>
    <t xml:space="preserve">N° 2</t>
  </si>
  <si>
    <t xml:space="preserve">N° 20</t>
  </si>
  <si>
    <t xml:space="preserve">2370008</t>
  </si>
  <si>
    <t xml:space="preserve">9 marches</t>
  </si>
  <si>
    <t xml:space="preserve">A Rueil</t>
  </si>
  <si>
    <t xml:space="preserve">N° 4</t>
  </si>
  <si>
    <t xml:space="preserve">N° 5</t>
  </si>
  <si>
    <t xml:space="preserve">N° 6</t>
  </si>
  <si>
    <t xml:space="preserve">N° 9</t>
  </si>
  <si>
    <t xml:space="preserve">2370/007 - N° 2</t>
  </si>
  <si>
    <t xml:space="preserve">N° 3</t>
  </si>
  <si>
    <t xml:space="preserve">2370/007</t>
  </si>
  <si>
    <t xml:space="preserve">21</t>
  </si>
  <si>
    <t xml:space="preserve"> 3 marches</t>
  </si>
  <si>
    <t xml:space="preserve">1</t>
  </si>
  <si>
    <t xml:space="preserve">20</t>
  </si>
  <si>
    <t xml:space="preserve">709447</t>
  </si>
  <si>
    <t xml:space="preserve">709417</t>
  </si>
  <si>
    <t xml:space="preserve">709430</t>
  </si>
  <si>
    <t xml:space="preserve">709421</t>
  </si>
  <si>
    <t xml:space="preserve">487714</t>
  </si>
  <si>
    <t xml:space="preserve">Etabli</t>
  </si>
  <si>
    <t xml:space="preserve">Etabli mobile</t>
  </si>
  <si>
    <t xml:space="preserve">WOLFCRAFT</t>
  </si>
  <si>
    <t xml:space="preserve">ETABLI MOBILE 1P 4T</t>
  </si>
  <si>
    <t xml:space="preserve">BIGUET</t>
  </si>
  <si>
    <t xml:space="preserve">MB091463</t>
  </si>
  <si>
    <t xml:space="preserve">ETAU</t>
  </si>
  <si>
    <t xml:space="preserve">MO000938</t>
  </si>
  <si>
    <t xml:space="preserve">Etau </t>
  </si>
  <si>
    <t xml:space="preserve">DOLEX</t>
  </si>
  <si>
    <t xml:space="preserve">1222/150</t>
  </si>
  <si>
    <t xml:space="preserve">0218216</t>
  </si>
  <si>
    <t xml:space="preserve">Extracteur de fumées avec ventilateur</t>
  </si>
  <si>
    <t xml:space="preserve">PLYMOVENT</t>
  </si>
  <si>
    <t xml:space="preserve">3190-1061</t>
  </si>
  <si>
    <t xml:space="preserve">Fer à souder électrique</t>
  </si>
  <si>
    <t xml:space="preserve">station 1003B</t>
  </si>
  <si>
    <t xml:space="preserve">Non vu</t>
  </si>
  <si>
    <t xml:space="preserve">Filière plomberie</t>
  </si>
  <si>
    <t xml:space="preserve">0995100</t>
  </si>
  <si>
    <t xml:space="preserve">FISSUROMETRE 93000</t>
  </si>
  <si>
    <t xml:space="preserve">Fraiseuse rainureuse doublo</t>
  </si>
  <si>
    <t xml:space="preserve">ELU </t>
  </si>
  <si>
    <t xml:space="preserve">DS140 avec adaptateur</t>
  </si>
  <si>
    <t xml:space="preserve">036487</t>
  </si>
  <si>
    <t xml:space="preserve">Gerbeur</t>
  </si>
  <si>
    <t xml:space="preserve">STACKER</t>
  </si>
  <si>
    <t xml:space="preserve">PF4150</t>
  </si>
  <si>
    <t xml:space="preserve">1310109</t>
  </si>
  <si>
    <t xml:space="preserve">Bat 80</t>
  </si>
  <si>
    <t xml:space="preserve">JUNGHEINRICH</t>
  </si>
  <si>
    <t xml:space="preserve">EMC10G-117-156E</t>
  </si>
  <si>
    <t xml:space="preserve">00009936</t>
  </si>
  <si>
    <t xml:space="preserve">Grignoteuse</t>
  </si>
  <si>
    <t xml:space="preserve"> 21208038003</t>
  </si>
  <si>
    <t xml:space="preserve">FLEX</t>
  </si>
  <si>
    <t xml:space="preserve">P120</t>
  </si>
  <si>
    <t xml:space="preserve">09145198.06422A</t>
  </si>
  <si>
    <t xml:space="preserve">Groupe aspirateur</t>
  </si>
  <si>
    <t xml:space="preserve">CORAL ET DIMOT</t>
  </si>
  <si>
    <t xml:space="preserve"> 199A02404</t>
  </si>
  <si>
    <t xml:space="preserve">Groupe électrogène</t>
  </si>
  <si>
    <t xml:space="preserve">YAMAHA</t>
  </si>
  <si>
    <t xml:space="preserve">EF3200</t>
  </si>
  <si>
    <t xml:space="preserve">HANGAR BAT 34</t>
  </si>
  <si>
    <t xml:space="preserve">ROBIN</t>
  </si>
  <si>
    <t xml:space="preserve">WORMS EXPERT 3010X</t>
  </si>
  <si>
    <t xml:space="preserve">2237901</t>
  </si>
  <si>
    <t xml:space="preserve">BEALAS</t>
  </si>
  <si>
    <t xml:space="preserve">LSA35M7</t>
  </si>
  <si>
    <t xml:space="preserve">PG2982</t>
  </si>
  <si>
    <t xml:space="preserve">SDMO KOHLER</t>
  </si>
  <si>
    <t xml:space="preserve">6000EXL</t>
  </si>
  <si>
    <t xml:space="preserve">0310898K</t>
  </si>
  <si>
    <t xml:space="preserve">Harnais anti-chute</t>
  </si>
  <si>
    <t xml:space="preserve">MILLER</t>
  </si>
  <si>
    <t xml:space="preserve">1011894</t>
  </si>
  <si>
    <t xml:space="preserve">durée utilisation (p 312)</t>
  </si>
  <si>
    <t xml:space="preserve">durée utilisation (p 315)</t>
  </si>
  <si>
    <t xml:space="preserve">21042087/10</t>
  </si>
  <si>
    <t xml:space="preserve">OUV G VI LESAGE</t>
  </si>
  <si>
    <t xml:space="preserve">PROTECTA</t>
  </si>
  <si>
    <t xml:space="preserve">AB23014NG</t>
  </si>
  <si>
    <t xml:space="preserve">AGT TECH P2CL BASTIEN</t>
  </si>
  <si>
    <t xml:space="preserve">Kapriol</t>
  </si>
  <si>
    <t xml:space="preserve">INFRA SIM QGL</t>
  </si>
  <si>
    <t xml:space="preserve">HUMIDIMETRE</t>
  </si>
  <si>
    <t xml:space="preserve">HPM 2000</t>
  </si>
  <si>
    <t xml:space="preserve">Jeu de 13 clés</t>
  </si>
  <si>
    <t xml:space="preserve">Males longues</t>
  </si>
  <si>
    <t xml:space="preserve">Jeu de 7 tournevis Torx</t>
  </si>
  <si>
    <t xml:space="preserve">MOD.ANXPB</t>
  </si>
  <si>
    <t xml:space="preserve">Jeu de 8 tournevis</t>
  </si>
  <si>
    <t xml:space="preserve">MOB</t>
  </si>
  <si>
    <t xml:space="preserve">Jeu de 8 tournevis Protwist</t>
  </si>
  <si>
    <t xml:space="preserve">MOD.A1PB</t>
  </si>
  <si>
    <t xml:space="preserve">Kit 4 cônes 4 sangles prévention</t>
  </si>
  <si>
    <t xml:space="preserve">SIGNALS</t>
  </si>
  <si>
    <t xml:space="preserve">Kit accessoires air comprimé</t>
  </si>
  <si>
    <t xml:space="preserve">PREVOST</t>
  </si>
  <si>
    <t xml:space="preserve">ECK1</t>
  </si>
  <si>
    <t xml:space="preserve">Kit Analyseur de phase</t>
  </si>
  <si>
    <t xml:space="preserve">DM8840023</t>
  </si>
  <si>
    <t xml:space="preserve">DM9260319</t>
  </si>
  <si>
    <t xml:space="preserve">Kit Analyseur de réseau</t>
  </si>
  <si>
    <t xml:space="preserve">DM9260033</t>
  </si>
  <si>
    <t xml:space="preserve">199B</t>
  </si>
  <si>
    <t xml:space="preserve">DM9260282</t>
  </si>
  <si>
    <t xml:space="preserve">DM9260271</t>
  </si>
  <si>
    <t xml:space="preserve">Lamelleuse</t>
  </si>
  <si>
    <t xml:space="preserve">ELU</t>
  </si>
  <si>
    <t xml:space="preserve">Lampadaire</t>
  </si>
  <si>
    <t xml:space="preserve">LUDIC</t>
  </si>
  <si>
    <t xml:space="preserve">LED - LV 680</t>
  </si>
  <si>
    <t xml:space="preserve">Lampe baladeuse</t>
  </si>
  <si>
    <t xml:space="preserve">Lampe néon</t>
  </si>
  <si>
    <t xml:space="preserve">LENA PROFI</t>
  </si>
  <si>
    <t xml:space="preserve">ME060127</t>
  </si>
  <si>
    <t xml:space="preserve">WALDMANN</t>
  </si>
  <si>
    <t xml:space="preserve">T168WD5</t>
  </si>
  <si>
    <t xml:space="preserve">9910505</t>
  </si>
  <si>
    <t xml:space="preserve">LAMPE TORCHE LED NOIRE</t>
  </si>
  <si>
    <t xml:space="preserve">REF:867704</t>
  </si>
  <si>
    <t xml:space="preserve">Lève chauffe eau</t>
  </si>
  <si>
    <t xml:space="preserve">Lève chauffeau</t>
  </si>
  <si>
    <t xml:space="preserve">263610</t>
  </si>
  <si>
    <t xml:space="preserve">MACC</t>
  </si>
  <si>
    <t xml:space="preserve">câble de levage détérioré (p138)</t>
  </si>
  <si>
    <t xml:space="preserve">Lime électrique</t>
  </si>
  <si>
    <t xml:space="preserve">BLACK &amp; DECKER</t>
  </si>
  <si>
    <t xml:space="preserve">KA292E</t>
  </si>
  <si>
    <t xml:space="preserve">BD292E</t>
  </si>
  <si>
    <t xml:space="preserve">9226-7</t>
  </si>
  <si>
    <t xml:space="preserve">Portion Centrale USID</t>
  </si>
  <si>
    <t xml:space="preserve">Livre</t>
  </si>
  <si>
    <t xml:space="preserve">ARCATURE</t>
  </si>
  <si>
    <t xml:space="preserve">GRAND DICOBAT VISUEL + DICO TP</t>
  </si>
  <si>
    <t xml:space="preserve">9791092348026
9782952360807</t>
  </si>
  <si>
    <t xml:space="preserve">MONITEUR</t>
  </si>
  <si>
    <t xml:space="preserve">REGLEMENTATION DES INSTALLATIONS CLASSEES</t>
  </si>
  <si>
    <t xml:space="preserve">9782281127867</t>
  </si>
  <si>
    <t xml:space="preserve">DELAGRAVE</t>
  </si>
  <si>
    <t xml:space="preserve">MEMOTECH MI</t>
  </si>
  <si>
    <t xml:space="preserve">9782206101231</t>
  </si>
  <si>
    <t xml:space="preserve">DUNOD</t>
  </si>
  <si>
    <t xml:space="preserve">GENIE CLIMATIQUE</t>
  </si>
  <si>
    <t xml:space="preserve">9782100591091</t>
  </si>
  <si>
    <t xml:space="preserve">UNIVERSTAIRES EUROPEENNES</t>
  </si>
  <si>
    <t xml:space="preserve">PROFESSIONNALISATION FONCTION ACHATS</t>
  </si>
  <si>
    <t xml:space="preserve">9786202265089</t>
  </si>
  <si>
    <t xml:space="preserve">CONTRÔLE DE LA QUALITE</t>
  </si>
  <si>
    <t xml:space="preserve">DALLOZ</t>
  </si>
  <si>
    <t xml:space="preserve">Code de la construction et de l'habitation </t>
  </si>
  <si>
    <t xml:space="preserve">AFNOR</t>
  </si>
  <si>
    <t xml:space="preserve">Gestion de projet avancé </t>
  </si>
  <si>
    <t xml:space="preserve">M. PANANGANDIN</t>
  </si>
  <si>
    <t xml:space="preserve">LE MONITEUR</t>
  </si>
  <si>
    <t xml:space="preserve">LA TECHNIQUE DU BATIMENT EXISTANT</t>
  </si>
  <si>
    <t xml:space="preserve">9782281115079</t>
  </si>
  <si>
    <t xml:space="preserve"> LA MAINTENANCE DES BATIMENTS EN 100 FICHES PRATIQUES</t>
  </si>
  <si>
    <t xml:space="preserve">9782281116809</t>
  </si>
  <si>
    <t xml:space="preserve">LA TECHNIQUE DU BATIMENT TOUS CORPS D'ETAT</t>
  </si>
  <si>
    <t xml:space="preserve">9782281141580</t>
  </si>
  <si>
    <t xml:space="preserve">EXECUTION DES MARCHES PUBLICS</t>
  </si>
  <si>
    <t xml:space="preserve">9782281132106</t>
  </si>
  <si>
    <t xml:space="preserve">BERGER LEVRAULT</t>
  </si>
  <si>
    <t xml:space="preserve">CCAG-FOURNITURES COURANTES ET SERVICES</t>
  </si>
  <si>
    <t xml:space="preserve">9782701318783</t>
  </si>
  <si>
    <t xml:space="preserve"> CALCUL DES SURFACES REGLEMENTAIRES</t>
  </si>
  <si>
    <t xml:space="preserve">9782281119343</t>
  </si>
  <si>
    <t xml:space="preserve">DICOBAT VISUEL</t>
  </si>
  <si>
    <t xml:space="preserve">9791092348057</t>
  </si>
  <si>
    <t xml:space="preserve">Longe de connexion</t>
  </si>
  <si>
    <t xml:space="preserve">Loupe électronique</t>
  </si>
  <si>
    <t xml:space="preserve">I-LOVIEW</t>
  </si>
  <si>
    <t xml:space="preserve">7 POUCES</t>
  </si>
  <si>
    <t xml:space="preserve">7A37104</t>
  </si>
  <si>
    <t xml:space="preserve">Lutrin</t>
  </si>
  <si>
    <t xml:space="preserve">MULTIRITE</t>
  </si>
  <si>
    <t xml:space="preserve">Plateau éscamotable</t>
  </si>
  <si>
    <t xml:space="preserve">LUXMETRE</t>
  </si>
  <si>
    <t xml:space="preserve">CA813</t>
  </si>
  <si>
    <t xml:space="preserve">132667GFH</t>
  </si>
  <si>
    <t xml:space="preserve">MULTIMETRIX</t>
  </si>
  <si>
    <t xml:space="preserve">LM76</t>
  </si>
  <si>
    <t xml:space="preserve">09100144</t>
  </si>
  <si>
    <t xml:space="preserve">Luxomètre</t>
  </si>
  <si>
    <t xml:space="preserve">CA810</t>
  </si>
  <si>
    <t xml:space="preserve">961111184</t>
  </si>
  <si>
    <t xml:space="preserve">Machine à clés</t>
  </si>
  <si>
    <t xml:space="preserve">SILCA</t>
  </si>
  <si>
    <t xml:space="preserve">BRAVO/BD</t>
  </si>
  <si>
    <t xml:space="preserve"> 1156901102303</t>
  </si>
  <si>
    <t xml:space="preserve">Machine à laver</t>
  </si>
  <si>
    <t xml:space="preserve">SAMSUNG</t>
  </si>
  <si>
    <t xml:space="preserve">05GE5ESK800379B</t>
  </si>
  <si>
    <t xml:space="preserve">Malette d'outillages</t>
  </si>
  <si>
    <t xml:space="preserve">467F</t>
  </si>
  <si>
    <t xml:space="preserve">Marche pied isolant</t>
  </si>
  <si>
    <t xml:space="preserve">4 marches
 -  HAC 2,81M</t>
  </si>
  <si>
    <t xml:space="preserve">04472004</t>
  </si>
  <si>
    <t xml:space="preserve">5 marches 
- HAC 3,04M </t>
  </si>
  <si>
    <t xml:space="preserve">04472005</t>
  </si>
  <si>
    <t xml:space="preserve">4 marches
 -  HAC 2,81M
Poids 6,9KG</t>
  </si>
  <si>
    <t xml:space="preserve">Marchepied 5 marches</t>
  </si>
  <si>
    <t xml:space="preserve">Marchepied 6 marches</t>
  </si>
  <si>
    <t xml:space="preserve">Marteau-piqueur</t>
  </si>
  <si>
    <t xml:space="preserve">KANGO</t>
  </si>
  <si>
    <t xml:space="preserve">900K</t>
  </si>
  <si>
    <t xml:space="preserve">902977626080</t>
  </si>
  <si>
    <t xml:space="preserve">Prété à SRS</t>
  </si>
  <si>
    <t xml:space="preserve">H65SB</t>
  </si>
  <si>
    <t xml:space="preserve">530463</t>
  </si>
  <si>
    <t xml:space="preserve">GBH10DC</t>
  </si>
  <si>
    <t xml:space="preserve">67000254</t>
  </si>
  <si>
    <t xml:space="preserve">Massicot lourd</t>
  </si>
  <si>
    <t xml:space="preserve">GEPRÜFTE SICHERHEIT</t>
  </si>
  <si>
    <t xml:space="preserve"> R48000</t>
  </si>
  <si>
    <t xml:space="preserve">Mégohmmètre</t>
  </si>
  <si>
    <t xml:space="preserve">7888C98</t>
  </si>
  <si>
    <t xml:space="preserve">40524202</t>
  </si>
  <si>
    <t xml:space="preserve">40524215</t>
  </si>
  <si>
    <t xml:space="preserve">Mélangeur</t>
  </si>
  <si>
    <t xml:space="preserve">FESTO</t>
  </si>
  <si>
    <t xml:space="preserve">RW900E</t>
  </si>
  <si>
    <t xml:space="preserve">02729</t>
  </si>
  <si>
    <t xml:space="preserve">METLAND</t>
  </si>
  <si>
    <t xml:space="preserve">MIX1700W</t>
  </si>
  <si>
    <t xml:space="preserve">00021</t>
  </si>
  <si>
    <t xml:space="preserve">MESUREUR DE TERRE</t>
  </si>
  <si>
    <t xml:space="preserve">CATU</t>
  </si>
  <si>
    <t xml:space="preserve">DT 300</t>
  </si>
  <si>
    <t xml:space="preserve">M625970/169</t>
  </si>
  <si>
    <t xml:space="preserve">Mêtre laser</t>
  </si>
  <si>
    <t xml:space="preserve">DLE 50</t>
  </si>
  <si>
    <t xml:space="preserve">686078350</t>
  </si>
  <si>
    <t xml:space="preserve">Meuleuse</t>
  </si>
  <si>
    <t xml:space="preserve">LUTZ</t>
  </si>
  <si>
    <t xml:space="preserve">A eau</t>
  </si>
  <si>
    <t xml:space="preserve">WE14-125</t>
  </si>
  <si>
    <t xml:space="preserve">2050044722</t>
  </si>
  <si>
    <t xml:space="preserve">W2231X</t>
  </si>
  <si>
    <t xml:space="preserve">02231260</t>
  </si>
  <si>
    <t xml:space="preserve">Attention était en rerforme - Le 28/11/2016 par BM N° 1312/2016  OFF MAT QGL</t>
  </si>
  <si>
    <t xml:space="preserve">BGA452</t>
  </si>
  <si>
    <t xml:space="preserve">0131689Y</t>
  </si>
  <si>
    <t xml:space="preserve">GWS 18-125 V-LI</t>
  </si>
  <si>
    <t xml:space="preserve">609003149</t>
  </si>
  <si>
    <t xml:space="preserve">GWS 22 230 H</t>
  </si>
  <si>
    <t xml:space="preserve">709002301</t>
  </si>
  <si>
    <t xml:space="preserve">804001760</t>
  </si>
  <si>
    <t xml:space="preserve">GWS18-125V-LI</t>
  </si>
  <si>
    <t xml:space="preserve">non disponible/ en attente de décision</t>
  </si>
  <si>
    <t xml:space="preserve">GWS 18-125 VLI</t>
  </si>
  <si>
    <t xml:space="preserve">GWS 18-125</t>
  </si>
  <si>
    <t xml:space="preserve">MEULEUSE </t>
  </si>
  <si>
    <t xml:space="preserve">GA9020</t>
  </si>
  <si>
    <t xml:space="preserve">1944159R</t>
  </si>
  <si>
    <t xml:space="preserve">MEULEUSE ANGULAIRE </t>
  </si>
  <si>
    <t xml:space="preserve">GWS 1400</t>
  </si>
  <si>
    <t xml:space="preserve">ELECTROMENAGER</t>
  </si>
  <si>
    <t xml:space="preserve">Micro-ondes</t>
  </si>
  <si>
    <t xml:space="preserve">Samsung</t>
  </si>
  <si>
    <t xml:space="preserve">MS28F303EFS</t>
  </si>
  <si>
    <t xml:space="preserve">ADJ GABRIEL</t>
  </si>
  <si>
    <t xml:space="preserve">MC455TERCBB</t>
  </si>
  <si>
    <t xml:space="preserve">0A307WEM600045</t>
  </si>
  <si>
    <t xml:space="preserve">ADJ CLORENNEC</t>
  </si>
  <si>
    <t xml:space="preserve">0A307WEM600254</t>
  </si>
  <si>
    <t xml:space="preserve">Mortaiseuse</t>
  </si>
  <si>
    <t xml:space="preserve">750</t>
  </si>
  <si>
    <t xml:space="preserve">BM 51/2018 du 19/01/2018</t>
  </si>
  <si>
    <t xml:space="preserve">Motopompe</t>
  </si>
  <si>
    <t xml:space="preserve">BELLR</t>
  </si>
  <si>
    <t xml:space="preserve">167165.9.0,38</t>
  </si>
  <si>
    <t xml:space="preserve">165038106347</t>
  </si>
  <si>
    <t xml:space="preserve">MULTIMETRE</t>
  </si>
  <si>
    <t xml:space="preserve">CA5233</t>
  </si>
  <si>
    <t xml:space="preserve">Multimètre</t>
  </si>
  <si>
    <t xml:space="preserve">CA 5220</t>
  </si>
  <si>
    <t xml:space="preserve">00111</t>
  </si>
  <si>
    <t xml:space="preserve">CA 745</t>
  </si>
  <si>
    <t xml:space="preserve">CA5220</t>
  </si>
  <si>
    <t xml:space="preserve">88435151</t>
  </si>
  <si>
    <t xml:space="preserve">92040224</t>
  </si>
  <si>
    <t xml:space="preserve">92210047</t>
  </si>
  <si>
    <t xml:space="preserve">88431238</t>
  </si>
  <si>
    <t xml:space="preserve">88435068</t>
  </si>
  <si>
    <t xml:space="preserve">92261049</t>
  </si>
  <si>
    <t xml:space="preserve">92261031</t>
  </si>
  <si>
    <t xml:space="preserve">METRIX</t>
  </si>
  <si>
    <t xml:space="preserve">MX215</t>
  </si>
  <si>
    <t xml:space="preserve">112070TMX</t>
  </si>
  <si>
    <t xml:space="preserve">9025054</t>
  </si>
  <si>
    <t xml:space="preserve">88435214</t>
  </si>
  <si>
    <t xml:space="preserve">88435100</t>
  </si>
  <si>
    <t xml:space="preserve">88431120</t>
  </si>
  <si>
    <t xml:space="preserve">88431152</t>
  </si>
  <si>
    <t xml:space="preserve">FEKU</t>
  </si>
  <si>
    <t xml:space="preserve">WH5000</t>
  </si>
  <si>
    <t xml:space="preserve">1611161674</t>
  </si>
  <si>
    <t xml:space="preserve">multimètre</t>
  </si>
  <si>
    <t xml:space="preserve">35680321WS</t>
  </si>
  <si>
    <t xml:space="preserve">Nettoyeur haute-pression</t>
  </si>
  <si>
    <t xml:space="preserve">HD650</t>
  </si>
  <si>
    <t xml:space="preserve">K7 PREMIUM</t>
  </si>
  <si>
    <t xml:space="preserve">HD 5/13 C</t>
  </si>
  <si>
    <t xml:space="preserve">012339</t>
  </si>
  <si>
    <t xml:space="preserve">012156</t>
  </si>
  <si>
    <t xml:space="preserve">HD 6/15 CX PLUS</t>
  </si>
  <si>
    <t xml:space="preserve">028372</t>
  </si>
  <si>
    <t xml:space="preserve">K3.800 ECOLOGIC</t>
  </si>
  <si>
    <t xml:space="preserve">054493</t>
  </si>
  <si>
    <t xml:space="preserve">Nettoyeur HP GP</t>
  </si>
  <si>
    <t xml:space="preserve">K 5 Premium Full control</t>
  </si>
  <si>
    <t xml:space="preserve">Niveau laser </t>
  </si>
  <si>
    <t xml:space="preserve">NOVIPRO</t>
  </si>
  <si>
    <t xml:space="preserve">LS521</t>
  </si>
  <si>
    <t xml:space="preserve">4603937</t>
  </si>
  <si>
    <t xml:space="preserve">GLL3-80P</t>
  </si>
  <si>
    <t xml:space="preserve">307001254</t>
  </si>
  <si>
    <t xml:space="preserve">ROMUS</t>
  </si>
  <si>
    <t xml:space="preserve">MEDLAND</t>
  </si>
  <si>
    <t xml:space="preserve">93267</t>
  </si>
  <si>
    <t xml:space="preserve">STANLEY</t>
  </si>
  <si>
    <t xml:space="preserve">SLP5</t>
  </si>
  <si>
    <t xml:space="preserve">D1041409</t>
  </si>
  <si>
    <t xml:space="preserve">odometre</t>
  </si>
  <si>
    <t xml:space="preserve">JC316A</t>
  </si>
  <si>
    <t xml:space="preserve">SGP/ DESSINATEUR</t>
  </si>
  <si>
    <t xml:space="preserve">Odomêtre</t>
  </si>
  <si>
    <t xml:space="preserve">Oscilloscope numérique </t>
  </si>
  <si>
    <t xml:space="preserve">DM9260281</t>
  </si>
  <si>
    <t xml:space="preserve">PEL 103 (Mesureur de pouissance portatif)</t>
  </si>
  <si>
    <t xml:space="preserve">MA193</t>
  </si>
  <si>
    <t xml:space="preserve">178898RKH</t>
  </si>
  <si>
    <t xml:space="preserve">PEL 103 MA193 (MESUREUR DE PUISSANCE PORTATIF)</t>
  </si>
  <si>
    <t xml:space="preserve">179233RKH</t>
  </si>
  <si>
    <t xml:space="preserve">Perçeuse</t>
  </si>
  <si>
    <t xml:space="preserve"> 1159.7</t>
  </si>
  <si>
    <t xml:space="preserve">0601159703 </t>
  </si>
  <si>
    <t xml:space="preserve">PROMAC</t>
  </si>
  <si>
    <t xml:space="preserve">930VY à colonne</t>
  </si>
  <si>
    <t xml:space="preserve"> 300067</t>
  </si>
  <si>
    <t xml:space="preserve">FS6300R</t>
  </si>
  <si>
    <t xml:space="preserve">0015932Y</t>
  </si>
  <si>
    <t xml:space="preserve">GBH2-26 DRE</t>
  </si>
  <si>
    <t xml:space="preserve">791007873</t>
  </si>
  <si>
    <t xml:space="preserve">0015940Y</t>
  </si>
  <si>
    <t xml:space="preserve">GSB20-2RE</t>
  </si>
  <si>
    <t xml:space="preserve">483103891</t>
  </si>
  <si>
    <t xml:space="preserve">EDV1000</t>
  </si>
  <si>
    <t xml:space="preserve">UBH2/20SE</t>
  </si>
  <si>
    <t xml:space="preserve">56903158</t>
  </si>
  <si>
    <t xml:space="preserve">GBM450RE</t>
  </si>
  <si>
    <t xml:space="preserve">481000201</t>
  </si>
  <si>
    <t xml:space="preserve">GSB20-2RET</t>
  </si>
  <si>
    <t xml:space="preserve">391190020</t>
  </si>
  <si>
    <t xml:space="preserve">SPIT</t>
  </si>
  <si>
    <t xml:space="preserve">SPIT 332</t>
  </si>
  <si>
    <t xml:space="preserve">332-0880109</t>
  </si>
  <si>
    <t xml:space="preserve">332-645311</t>
  </si>
  <si>
    <t xml:space="preserve">GSB 16RE</t>
  </si>
  <si>
    <t xml:space="preserve">710002952</t>
  </si>
  <si>
    <t xml:space="preserve">710002947</t>
  </si>
  <si>
    <t xml:space="preserve">301001669</t>
  </si>
  <si>
    <t xml:space="preserve">Perçeuse à colonne fixe</t>
  </si>
  <si>
    <t xml:space="preserve">CINCINNATI</t>
  </si>
  <si>
    <t xml:space="preserve">PE17</t>
  </si>
  <si>
    <t xml:space="preserve">82818</t>
  </si>
  <si>
    <t xml:space="preserve">FX-383C</t>
  </si>
  <si>
    <t xml:space="preserve">940409</t>
  </si>
  <si>
    <t xml:space="preserve">22FE</t>
  </si>
  <si>
    <t xml:space="preserve">193450</t>
  </si>
  <si>
    <t xml:space="preserve">371E</t>
  </si>
  <si>
    <t xml:space="preserve">109030</t>
  </si>
  <si>
    <t xml:space="preserve">Perceuse Visseuse</t>
  </si>
  <si>
    <t xml:space="preserve">GSR 18V - 110 C2x</t>
  </si>
  <si>
    <t xml:space="preserve">025002292</t>
  </si>
  <si>
    <t xml:space="preserve">Perçeuse visseuse</t>
  </si>
  <si>
    <t xml:space="preserve">GSR 18-2-LI PLUS</t>
  </si>
  <si>
    <t xml:space="preserve">708003782</t>
  </si>
  <si>
    <t xml:space="preserve">702018498</t>
  </si>
  <si>
    <t xml:space="preserve">GSR 12V-15</t>
  </si>
  <si>
    <t xml:space="preserve">708020356</t>
  </si>
  <si>
    <t xml:space="preserve">708020546</t>
  </si>
  <si>
    <t xml:space="preserve">GSR 14,4 VE EC</t>
  </si>
  <si>
    <t xml:space="preserve">610000042</t>
  </si>
  <si>
    <t xml:space="preserve">610000050</t>
  </si>
  <si>
    <t xml:space="preserve">GSB 18-2RE</t>
  </si>
  <si>
    <t xml:space="preserve">191211859</t>
  </si>
  <si>
    <t xml:space="preserve">PERCEUSE VISSEUSE </t>
  </si>
  <si>
    <t xml:space="preserve">18V 5AH</t>
  </si>
  <si>
    <t xml:space="preserve">0332705Y</t>
  </si>
  <si>
    <t xml:space="preserve">DDF482RTJ</t>
  </si>
  <si>
    <t xml:space="preserve">698803R</t>
  </si>
  <si>
    <t xml:space="preserve">698795R</t>
  </si>
  <si>
    <t xml:space="preserve">698787R</t>
  </si>
  <si>
    <t xml:space="preserve">Perforateur</t>
  </si>
  <si>
    <t xml:space="preserve"> GBH 2 SR</t>
  </si>
  <si>
    <t xml:space="preserve">47001150</t>
  </si>
  <si>
    <t xml:space="preserve">UBH2/20RLE</t>
  </si>
  <si>
    <t xml:space="preserve">1616396</t>
  </si>
  <si>
    <t xml:space="preserve">GBH 2 SR</t>
  </si>
  <si>
    <t xml:space="preserve">96802389</t>
  </si>
  <si>
    <t xml:space="preserve">1616435</t>
  </si>
  <si>
    <t xml:space="preserve">UBH6/35</t>
  </si>
  <si>
    <t xml:space="preserve"> 0611208048</t>
  </si>
  <si>
    <t xml:space="preserve">GBH 5-40 DCE</t>
  </si>
  <si>
    <t xml:space="preserve"> 0611216703</t>
  </si>
  <si>
    <t xml:space="preserve">GBH 36 VF-LI sans fil</t>
  </si>
  <si>
    <t xml:space="preserve">407002769</t>
  </si>
  <si>
    <t xml:space="preserve">GBH 18 VEC sans fil</t>
  </si>
  <si>
    <t xml:space="preserve">306000799</t>
  </si>
  <si>
    <t xml:space="preserve">GBH 24 VFR sans fil</t>
  </si>
  <si>
    <t xml:space="preserve">389002458</t>
  </si>
  <si>
    <t xml:space="preserve">GBH 24 VFR  sans fil </t>
  </si>
  <si>
    <t xml:space="preserve">681000111</t>
  </si>
  <si>
    <t xml:space="preserve">GBH36V-LI</t>
  </si>
  <si>
    <t xml:space="preserve">006000311</t>
  </si>
  <si>
    <t xml:space="preserve">En prêt à MALEK Abdel cuisine</t>
  </si>
  <si>
    <t xml:space="preserve">309003638</t>
  </si>
  <si>
    <t xml:space="preserve">GBH 36VLI</t>
  </si>
  <si>
    <t xml:space="preserve">310000361</t>
  </si>
  <si>
    <t xml:space="preserve">GBH 36VF-LI</t>
  </si>
  <si>
    <t xml:space="preserve">107000005</t>
  </si>
  <si>
    <t xml:space="preserve">84400020</t>
  </si>
  <si>
    <t xml:space="preserve">GBH5-40DCE</t>
  </si>
  <si>
    <t xml:space="preserve">508000162</t>
  </si>
  <si>
    <t xml:space="preserve">GBH3-28FE</t>
  </si>
  <si>
    <t xml:space="preserve">790000143</t>
  </si>
  <si>
    <t xml:space="preserve">56903721</t>
  </si>
  <si>
    <t xml:space="preserve">GBH 36 VF-LI</t>
  </si>
  <si>
    <t xml:space="preserve">308000582</t>
  </si>
  <si>
    <t xml:space="preserve">PERLES</t>
  </si>
  <si>
    <t xml:space="preserve">EK 26</t>
  </si>
  <si>
    <t xml:space="preserve">86600455</t>
  </si>
  <si>
    <t xml:space="preserve">GBH 18 V-EC</t>
  </si>
  <si>
    <t xml:space="preserve">610003056</t>
  </si>
  <si>
    <t xml:space="preserve">GBH 18</t>
  </si>
  <si>
    <t xml:space="preserve">710001115</t>
  </si>
  <si>
    <t xml:space="preserve">GBH 18 V-LI</t>
  </si>
  <si>
    <t xml:space="preserve">710001099</t>
  </si>
  <si>
    <t xml:space="preserve">710001139</t>
  </si>
  <si>
    <t xml:space="preserve">710001140</t>
  </si>
  <si>
    <t xml:space="preserve">305001568</t>
  </si>
  <si>
    <t xml:space="preserve">GBH2SR</t>
  </si>
  <si>
    <t xml:space="preserve">38201342</t>
  </si>
  <si>
    <t xml:space="preserve">Pince à cliquet </t>
  </si>
  <si>
    <t xml:space="preserve">Pince à emboîture</t>
  </si>
  <si>
    <t xml:space="preserve">RIDGID SUPER</t>
  </si>
  <si>
    <t xml:space="preserve">Pince à river</t>
  </si>
  <si>
    <t xml:space="preserve">KRAFTWERK</t>
  </si>
  <si>
    <t xml:space="preserve">PINCE AMPEREMETRIQUE</t>
  </si>
  <si>
    <t xml:space="preserve">F11</t>
  </si>
  <si>
    <t xml:space="preserve">241921DMV</t>
  </si>
  <si>
    <t xml:space="preserve">Pince ampèremetrique</t>
  </si>
  <si>
    <t xml:space="preserve">CM600</t>
  </si>
  <si>
    <t xml:space="preserve">I0011220</t>
  </si>
  <si>
    <t xml:space="preserve">CLAMP F11</t>
  </si>
  <si>
    <t xml:space="preserve">125613UCH</t>
  </si>
  <si>
    <t xml:space="preserve">92009044</t>
  </si>
  <si>
    <t xml:space="preserve">92009034</t>
  </si>
  <si>
    <t xml:space="preserve">i410</t>
  </si>
  <si>
    <t xml:space="preserve">92201001</t>
  </si>
  <si>
    <t xml:space="preserve">92201002</t>
  </si>
  <si>
    <t xml:space="preserve">PID 253</t>
  </si>
  <si>
    <t xml:space="preserve">VA170414618</t>
  </si>
  <si>
    <t xml:space="preserve">VA170307799</t>
  </si>
  <si>
    <t xml:space="preserve">VA170307897</t>
  </si>
  <si>
    <t xml:space="preserve">VA170307787</t>
  </si>
  <si>
    <t xml:space="preserve">VA170307874</t>
  </si>
  <si>
    <t xml:space="preserve">Pince ampermètrique</t>
  </si>
  <si>
    <t xml:space="preserve">712A</t>
  </si>
  <si>
    <t xml:space="preserve">N122247</t>
  </si>
  <si>
    <t xml:space="preserve">REGIE QGL</t>
  </si>
  <si>
    <t xml:space="preserve">Wedmuller</t>
  </si>
  <si>
    <t xml:space="preserve">Pince étau </t>
  </si>
  <si>
    <t xml:space="preserve">PINCE MERE</t>
  </si>
  <si>
    <t xml:space="preserve">M 21+</t>
  </si>
  <si>
    <t xml:space="preserve">Pince multimètre</t>
  </si>
  <si>
    <t xml:space="preserve">92204266</t>
  </si>
  <si>
    <t xml:space="preserve">PINCE MULTIMETRIQUE</t>
  </si>
  <si>
    <t xml:space="preserve">T5-600</t>
  </si>
  <si>
    <t xml:space="preserve">86720256</t>
  </si>
  <si>
    <t xml:space="preserve">ENERGIE</t>
  </si>
  <si>
    <t xml:space="preserve">F25</t>
  </si>
  <si>
    <t xml:space="preserve">00135274</t>
  </si>
  <si>
    <t xml:space="preserve">PINCE MULTIMETRQUE</t>
  </si>
  <si>
    <t xml:space="preserve">F11N</t>
  </si>
  <si>
    <t xml:space="preserve">Pistolet à colle</t>
  </si>
  <si>
    <t xml:space="preserve">EG310</t>
  </si>
  <si>
    <t xml:space="preserve">GKP200CE</t>
  </si>
  <si>
    <t xml:space="preserve">0601950703</t>
  </si>
  <si>
    <t xml:space="preserve">Pistolet à peinture</t>
  </si>
  <si>
    <t xml:space="preserve">VOLUMAIR</t>
  </si>
  <si>
    <t xml:space="preserve">ECO XLS</t>
  </si>
  <si>
    <t xml:space="preserve">V512103/01</t>
  </si>
  <si>
    <t xml:space="preserve">Plaqueuse de chants</t>
  </si>
  <si>
    <t xml:space="preserve">Plate-forme individuelle</t>
  </si>
  <si>
    <t xml:space="preserve">404</t>
  </si>
  <si>
    <t xml:space="preserve">10 marches - Stabilisateur</t>
  </si>
  <si>
    <t xml:space="preserve">5 marches - COMABI PROFORT</t>
  </si>
  <si>
    <t xml:space="preserve">entre 5 et 10 marches</t>
  </si>
  <si>
    <t xml:space="preserve">Local TGBT</t>
  </si>
  <si>
    <t xml:space="preserve">Plieuse de plan</t>
  </si>
  <si>
    <t xml:space="preserve">FOLDJET AO électrique</t>
  </si>
  <si>
    <t xml:space="preserve"> 711.128.1.0807</t>
  </si>
  <si>
    <t xml:space="preserve">AO manuelle</t>
  </si>
  <si>
    <t xml:space="preserve">Pompe de relevage</t>
  </si>
  <si>
    <t xml:space="preserve">GRUNDFOS</t>
  </si>
  <si>
    <t xml:space="preserve">UNILIFT AP35B</t>
  </si>
  <si>
    <t xml:space="preserve">96004562</t>
  </si>
  <si>
    <t xml:space="preserve">WILO</t>
  </si>
  <si>
    <t xml:space="preserve">TM 30-0,2.2</t>
  </si>
  <si>
    <t xml:space="preserve">121099899</t>
  </si>
  <si>
    <t xml:space="preserve">POMPE ELECTRIQUE</t>
  </si>
  <si>
    <t xml:space="preserve">PIUSI</t>
  </si>
  <si>
    <t xml:space="preserve">KIT 3000</t>
  </si>
  <si>
    <t xml:space="preserve">F0022530B</t>
  </si>
  <si>
    <t xml:space="preserve">Pompe immergeable </t>
  </si>
  <si>
    <t xml:space="preserve">TSURUMI PUMP</t>
  </si>
  <si>
    <t xml:space="preserve">HS2.4S</t>
  </si>
  <si>
    <t xml:space="preserve">Pompe submersible</t>
  </si>
  <si>
    <t xml:space="preserve">FLOTEC</t>
  </si>
  <si>
    <t xml:space="preserve">BIOX300/10</t>
  </si>
  <si>
    <t xml:space="preserve">PUMPEX</t>
  </si>
  <si>
    <t xml:space="preserve">P1001W</t>
  </si>
  <si>
    <t xml:space="preserve">10014175</t>
  </si>
  <si>
    <t xml:space="preserve">Ponçeuse</t>
  </si>
  <si>
    <t xml:space="preserve">A bande</t>
  </si>
  <si>
    <t xml:space="preserve">5208</t>
  </si>
  <si>
    <t xml:space="preserve">DSE180 d'angle</t>
  </si>
  <si>
    <t xml:space="preserve"> 001880007091111551</t>
  </si>
  <si>
    <t xml:space="preserve">GEX125AC exentrique</t>
  </si>
  <si>
    <t xml:space="preserve">669040035</t>
  </si>
  <si>
    <t xml:space="preserve">SXE450DUO exentrique</t>
  </si>
  <si>
    <t xml:space="preserve">004580017091122963</t>
  </si>
  <si>
    <t xml:space="preserve">UNELEC</t>
  </si>
  <si>
    <t xml:space="preserve">B646943</t>
  </si>
  <si>
    <t xml:space="preserve">RYOBI</t>
  </si>
  <si>
    <t xml:space="preserve">EBS-1310V</t>
  </si>
  <si>
    <t xml:space="preserve">44400301001441</t>
  </si>
  <si>
    <t xml:space="preserve">RS300EQ</t>
  </si>
  <si>
    <t xml:space="preserve">491172</t>
  </si>
  <si>
    <t xml:space="preserve">99445E</t>
  </si>
  <si>
    <t xml:space="preserve">GSS280AE</t>
  </si>
  <si>
    <t xml:space="preserve">290020215</t>
  </si>
  <si>
    <t xml:space="preserve">RS 100 Q</t>
  </si>
  <si>
    <t xml:space="preserve">490036</t>
  </si>
  <si>
    <t xml:space="preserve">R0 125 FEQ</t>
  </si>
  <si>
    <t xml:space="preserve">40093888</t>
  </si>
  <si>
    <t xml:space="preserve">Ponceuse lime à bande</t>
  </si>
  <si>
    <t xml:space="preserve">140915E</t>
  </si>
  <si>
    <t xml:space="preserve">Poste à souder</t>
  </si>
  <si>
    <t xml:space="preserve">MASTERPRO</t>
  </si>
  <si>
    <t xml:space="preserve">WINARC1500</t>
  </si>
  <si>
    <t xml:space="preserve"> 05020694</t>
  </si>
  <si>
    <t xml:space="preserve">COMMERCY SOUDURE</t>
  </si>
  <si>
    <t xml:space="preserve">CYTIG410 TIG</t>
  </si>
  <si>
    <t xml:space="preserve"> 02705</t>
  </si>
  <si>
    <t xml:space="preserve">Provenance ST CYR</t>
  </si>
  <si>
    <t xml:space="preserve">NEVAX</t>
  </si>
  <si>
    <t xml:space="preserve">NEVAMIG200 - EN60974-1</t>
  </si>
  <si>
    <t xml:space="preserve">1238N36648100442520021</t>
  </si>
  <si>
    <t xml:space="preserve">04010299</t>
  </si>
  <si>
    <t xml:space="preserve">CARBOPACK</t>
  </si>
  <si>
    <t xml:space="preserve">GYSMI160P</t>
  </si>
  <si>
    <t xml:space="preserve">EN60974-1</t>
  </si>
  <si>
    <t xml:space="preserve">PROFESSIONAL 220</t>
  </si>
  <si>
    <t xml:space="preserve">3294</t>
  </si>
  <si>
    <t xml:space="preserve">FUSE</t>
  </si>
  <si>
    <t xml:space="preserve">START 450</t>
  </si>
  <si>
    <t xml:space="preserve">A524133</t>
  </si>
  <si>
    <t xml:space="preserve">Poste oxyflamme prodige équipe soudage</t>
  </si>
  <si>
    <t xml:space="preserve">PRESSE A SERTIR MANUELLE HYDRAULIQUE</t>
  </si>
  <si>
    <t xml:space="preserve">VIPER I26</t>
  </si>
  <si>
    <t xml:space="preserve">Projecteur</t>
  </si>
  <si>
    <t xml:space="preserve">18V 230V</t>
  </si>
  <si>
    <t xml:space="preserve">DML 805</t>
  </si>
  <si>
    <t xml:space="preserve">Projecteur de chantier</t>
  </si>
  <si>
    <t xml:space="preserve">BRENNENSTUHL</t>
  </si>
  <si>
    <t xml:space="preserve">30W</t>
  </si>
  <si>
    <t xml:space="preserve">1171600122</t>
  </si>
  <si>
    <t xml:space="preserve">LED 20W</t>
  </si>
  <si>
    <t xml:space="preserve">PPBL20E</t>
  </si>
  <si>
    <t xml:space="preserve">GIGALUX</t>
  </si>
  <si>
    <t xml:space="preserve">IP44 - ref 02338</t>
  </si>
  <si>
    <t xml:space="preserve">lot 3413</t>
  </si>
  <si>
    <t xml:space="preserve">HIF 500-FE</t>
  </si>
  <si>
    <t xml:space="preserve">IP 44</t>
  </si>
  <si>
    <t xml:space="preserve">KSTOOLS</t>
  </si>
  <si>
    <t xml:space="preserve">GT 504381</t>
  </si>
  <si>
    <t xml:space="preserve">en place à Villacoublay (fosse côté CIRISI)</t>
  </si>
  <si>
    <t xml:space="preserve">en prêt Mr Meurisse</t>
  </si>
  <si>
    <t xml:space="preserve">lot 3436</t>
  </si>
  <si>
    <t xml:space="preserve">Pulvérisateur</t>
  </si>
  <si>
    <t xml:space="preserve">LASER INDUSTRIE</t>
  </si>
  <si>
    <t xml:space="preserve">Raboteuse</t>
  </si>
  <si>
    <t xml:space="preserve"> H00882</t>
  </si>
  <si>
    <t xml:space="preserve"> 51259425000 TYPE H00882</t>
  </si>
  <si>
    <t xml:space="preserve">HOLZHER</t>
  </si>
  <si>
    <t xml:space="preserve">041307/762</t>
  </si>
  <si>
    <t xml:space="preserve">F-30A</t>
  </si>
  <si>
    <t xml:space="preserve">340037</t>
  </si>
  <si>
    <t xml:space="preserve">GHO18V-LI</t>
  </si>
  <si>
    <t xml:space="preserve">408000364</t>
  </si>
  <si>
    <t xml:space="preserve">1923H</t>
  </si>
  <si>
    <t xml:space="preserve">467342E</t>
  </si>
  <si>
    <t xml:space="preserve">Raboteuse fixe</t>
  </si>
  <si>
    <t xml:space="preserve">R234</t>
  </si>
  <si>
    <t xml:space="preserve">1692</t>
  </si>
  <si>
    <t xml:space="preserve">RACCORD AUTOMATIQUE M/F ACETYLENE  STOPGISS  F150612GIS</t>
  </si>
  <si>
    <t xml:space="preserve"> STOPGISS</t>
  </si>
  <si>
    <t xml:space="preserve">F150612GIS</t>
  </si>
  <si>
    <t xml:space="preserve">Sur appareil</t>
  </si>
  <si>
    <t xml:space="preserve">RACCORD AUTOMATIQUE M/F OXYGENE  STOPGISS  F150611GIS</t>
  </si>
  <si>
    <t xml:space="preserve">F150611GIS</t>
  </si>
  <si>
    <t xml:space="preserve">Rampe de chargement</t>
  </si>
  <si>
    <t xml:space="preserve">TOOLLAND</t>
  </si>
  <si>
    <t xml:space="preserve">GT 0243</t>
  </si>
  <si>
    <t xml:space="preserve">Réfrigérateur</t>
  </si>
  <si>
    <t xml:space="preserve">LIEBHERR</t>
  </si>
  <si>
    <t xml:space="preserve">CTP2921
5371595</t>
  </si>
  <si>
    <t xml:space="preserve">CTP2921-20J 5371595</t>
  </si>
  <si>
    <t xml:space="preserve">CTP2921</t>
  </si>
  <si>
    <t xml:space="preserve">OE HG LEFEVRE</t>
  </si>
  <si>
    <t xml:space="preserve">Repose jambe</t>
  </si>
  <si>
    <t xml:space="preserve">Rjp</t>
  </si>
  <si>
    <t xml:space="preserve">ROROPHASE</t>
  </si>
  <si>
    <t xml:space="preserve">CDA3GS</t>
  </si>
  <si>
    <t xml:space="preserve">453512TDH</t>
  </si>
  <si>
    <t xml:space="preserve">Rotophase</t>
  </si>
  <si>
    <t xml:space="preserve">DETEX MS152</t>
  </si>
  <si>
    <t xml:space="preserve">RU1307</t>
  </si>
  <si>
    <t xml:space="preserve">127782</t>
  </si>
  <si>
    <t xml:space="preserve">MS152+</t>
  </si>
  <si>
    <t xml:space="preserve">M098010/052</t>
  </si>
  <si>
    <t xml:space="preserve">Sac textile 1ère intervention</t>
  </si>
  <si>
    <t xml:space="preserve">BS.SMBPB</t>
  </si>
  <si>
    <t xml:space="preserve">Sac textile porte outils</t>
  </si>
  <si>
    <t xml:space="preserve">SACOCHE CUIR MARRON 405 X 145 X 125 MM</t>
  </si>
  <si>
    <t xml:space="preserve">Saleuse </t>
  </si>
  <si>
    <t xml:space="preserve">CEMO</t>
  </si>
  <si>
    <t xml:space="preserve">Scie </t>
  </si>
  <si>
    <t xml:space="preserve">PFZ550E sabre</t>
  </si>
  <si>
    <t xml:space="preserve"> 0603226703</t>
  </si>
  <si>
    <t xml:space="preserve">GFZ16/35AC tandem</t>
  </si>
  <si>
    <t xml:space="preserve">Scie à onglet</t>
  </si>
  <si>
    <t xml:space="preserve">PS174</t>
  </si>
  <si>
    <t xml:space="preserve"> 0307288   </t>
  </si>
  <si>
    <t xml:space="preserve">SR700/DF4 radial</t>
  </si>
  <si>
    <t xml:space="preserve">FC300</t>
  </si>
  <si>
    <t xml:space="preserve">1867</t>
  </si>
  <si>
    <t xml:space="preserve">Scie à panneaux</t>
  </si>
  <si>
    <t xml:space="preserve"> 2668</t>
  </si>
  <si>
    <t xml:space="preserve">LARENN</t>
  </si>
  <si>
    <t xml:space="preserve">BEL</t>
  </si>
  <si>
    <t xml:space="preserve">1038</t>
  </si>
  <si>
    <t xml:space="preserve">BM 51/2018 du 19/01/2018 - sécurité défectueuse (p417)</t>
  </si>
  <si>
    <t xml:space="preserve">Scie à ruban</t>
  </si>
  <si>
    <t xml:space="preserve">412/572</t>
  </si>
  <si>
    <t xml:space="preserve"> 98524</t>
  </si>
  <si>
    <t xml:space="preserve">570/580</t>
  </si>
  <si>
    <t xml:space="preserve">47106</t>
  </si>
  <si>
    <t xml:space="preserve">BM 51/2018 du 19/01/2018 - problèmes constatés (cf 99) </t>
  </si>
  <si>
    <t xml:space="preserve">OTMT</t>
  </si>
  <si>
    <t xml:space="preserve">G4017</t>
  </si>
  <si>
    <t xml:space="preserve">16OTE0020115</t>
  </si>
  <si>
    <t xml:space="preserve">Scie circulaire</t>
  </si>
  <si>
    <t xml:space="preserve"> GKS65CE</t>
  </si>
  <si>
    <t xml:space="preserve">982000677</t>
  </si>
  <si>
    <t xml:space="preserve">C8U</t>
  </si>
  <si>
    <t xml:space="preserve">670010</t>
  </si>
  <si>
    <t xml:space="preserve">01/05/208</t>
  </si>
  <si>
    <t xml:space="preserve">problèmes constatés (cf 102)</t>
  </si>
  <si>
    <t xml:space="preserve">ALTENDORF</t>
  </si>
  <si>
    <t xml:space="preserve">F45</t>
  </si>
  <si>
    <t xml:space="preserve">90-2-223</t>
  </si>
  <si>
    <t xml:space="preserve">GKS18V-LI</t>
  </si>
  <si>
    <t xml:space="preserve">405001618</t>
  </si>
  <si>
    <t xml:space="preserve">5903R</t>
  </si>
  <si>
    <t xml:space="preserve">368038G</t>
  </si>
  <si>
    <t xml:space="preserve">C6SA</t>
  </si>
  <si>
    <t xml:space="preserve">N60247</t>
  </si>
  <si>
    <t xml:space="preserve">GKS 85</t>
  </si>
  <si>
    <t xml:space="preserve">711053287</t>
  </si>
  <si>
    <t xml:space="preserve">Scie électrique tout type</t>
  </si>
  <si>
    <t xml:space="preserve">VIRUTEX</t>
  </si>
  <si>
    <t xml:space="preserve">SRI174T</t>
  </si>
  <si>
    <t xml:space="preserve">3309</t>
  </si>
  <si>
    <t xml:space="preserve">Scie plongeante 1300w</t>
  </si>
  <si>
    <t xml:space="preserve">SP6000J</t>
  </si>
  <si>
    <t xml:space="preserve">446173G</t>
  </si>
  <si>
    <t xml:space="preserve">Scie sabre</t>
  </si>
  <si>
    <t xml:space="preserve">SK2902VV</t>
  </si>
  <si>
    <t xml:space="preserve">970505785259.370</t>
  </si>
  <si>
    <t xml:space="preserve">Scie sauteuse</t>
  </si>
  <si>
    <t xml:space="preserve">GST60PE</t>
  </si>
  <si>
    <t xml:space="preserve"> 0601582503 </t>
  </si>
  <si>
    <t xml:space="preserve">GST100BCE</t>
  </si>
  <si>
    <t xml:space="preserve">9680583</t>
  </si>
  <si>
    <t xml:space="preserve">GST135BCE</t>
  </si>
  <si>
    <t xml:space="preserve">492010693</t>
  </si>
  <si>
    <t xml:space="preserve">SC234L</t>
  </si>
  <si>
    <t xml:space="preserve">12583</t>
  </si>
  <si>
    <t xml:space="preserve">3601EA6100</t>
  </si>
  <si>
    <t xml:space="preserve">CJ110MVA</t>
  </si>
  <si>
    <t xml:space="preserve">D70889</t>
  </si>
  <si>
    <t xml:space="preserve">SCP85BE</t>
  </si>
  <si>
    <t xml:space="preserve">400127</t>
  </si>
  <si>
    <t xml:space="preserve">C430574</t>
  </si>
  <si>
    <t xml:space="preserve">PST65PE</t>
  </si>
  <si>
    <t xml:space="preserve">0603335803</t>
  </si>
  <si>
    <t xml:space="preserve">GST 90E</t>
  </si>
  <si>
    <t xml:space="preserve">710003838</t>
  </si>
  <si>
    <t xml:space="preserve">Sèche-linge</t>
  </si>
  <si>
    <t xml:space="preserve">ELECTROLUX</t>
  </si>
  <si>
    <t xml:space="preserve">TC16H64HW</t>
  </si>
  <si>
    <t xml:space="preserve">WHIRLPOOL</t>
  </si>
  <si>
    <t xml:space="preserve">TDH18L</t>
  </si>
  <si>
    <t xml:space="preserve">Serre-cosse</t>
  </si>
  <si>
    <t xml:space="preserve">SIMEL</t>
  </si>
  <si>
    <t xml:space="preserve">ISOLEC 2</t>
  </si>
  <si>
    <t xml:space="preserve">0158709308005</t>
  </si>
  <si>
    <t xml:space="preserve">Servante </t>
  </si>
  <si>
    <t xml:space="preserve">800-1160MM</t>
  </si>
  <si>
    <t xml:space="preserve">Servante d'outillage</t>
  </si>
  <si>
    <t xml:space="preserve">Servante mixte</t>
  </si>
  <si>
    <t xml:space="preserve">Siège érgonomique</t>
  </si>
  <si>
    <t xml:space="preserve">HAG FUTU</t>
  </si>
  <si>
    <t xml:space="preserve">1020f</t>
  </si>
  <si>
    <t xml:space="preserve">SONDE AIMANTEE DE TENSION</t>
  </si>
  <si>
    <t xml:space="preserve">SONOMETRE</t>
  </si>
  <si>
    <t xml:space="preserve">SL105</t>
  </si>
  <si>
    <t xml:space="preserve">091100054</t>
  </si>
  <si>
    <t xml:space="preserve">Support écran plat</t>
  </si>
  <si>
    <t xml:space="preserve">DZINE</t>
  </si>
  <si>
    <t xml:space="preserve">Simple écran</t>
  </si>
  <si>
    <t xml:space="preserve">Table de travail électrique</t>
  </si>
  <si>
    <t xml:space="preserve">FUMAC JIVE</t>
  </si>
  <si>
    <t xml:space="preserve">200*80</t>
  </si>
  <si>
    <t xml:space="preserve">140*80</t>
  </si>
  <si>
    <t xml:space="preserve">Télémètre</t>
  </si>
  <si>
    <t xml:space="preserve">GLM 40</t>
  </si>
  <si>
    <t xml:space="preserve">704300809</t>
  </si>
  <si>
    <t xml:space="preserve">703208360</t>
  </si>
  <si>
    <t xml:space="preserve">705222701</t>
  </si>
  <si>
    <t xml:space="preserve">CDT VERSAILLES</t>
  </si>
  <si>
    <t xml:space="preserve">705222716</t>
  </si>
  <si>
    <t xml:space="preserve">705222713</t>
  </si>
  <si>
    <t xml:space="preserve">GLM 250 VF</t>
  </si>
  <si>
    <t xml:space="preserve">710308305</t>
  </si>
  <si>
    <t xml:space="preserve">710308058</t>
  </si>
  <si>
    <t xml:space="preserve">TELEMETRE LASER</t>
  </si>
  <si>
    <t xml:space="preserve">GLM250 VF</t>
  </si>
  <si>
    <t xml:space="preserve">805325021</t>
  </si>
  <si>
    <t xml:space="preserve">DLE150</t>
  </si>
  <si>
    <t xml:space="preserve">ABSGF15</t>
  </si>
  <si>
    <t xml:space="preserve">SGP/DESSINATEUR</t>
  </si>
  <si>
    <t xml:space="preserve">LEICA</t>
  </si>
  <si>
    <t xml:space="preserve">DISTO D2</t>
  </si>
  <si>
    <t xml:space="preserve">0683616019</t>
  </si>
  <si>
    <t xml:space="preserve">TELEPHONIE</t>
  </si>
  <si>
    <t xml:space="preserve">Téléphone portable</t>
  </si>
  <si>
    <t xml:space="preserve">ORANGE RISE 54 GRI</t>
  </si>
  <si>
    <t xml:space="preserve">5033Y-2ERGMCD</t>
  </si>
  <si>
    <t xml:space="preserve">TESTEUR DE DIFFERENTIEL</t>
  </si>
  <si>
    <t xml:space="preserve">METREL</t>
  </si>
  <si>
    <t xml:space="preserve">MI2120</t>
  </si>
  <si>
    <t xml:space="preserve">11022867</t>
  </si>
  <si>
    <t xml:space="preserve">DP25</t>
  </si>
  <si>
    <t xml:space="preserve">20012123</t>
  </si>
  <si>
    <t xml:space="preserve">20012018</t>
  </si>
  <si>
    <t xml:space="preserve">RCD501</t>
  </si>
  <si>
    <t xml:space="preserve">9329346</t>
  </si>
  <si>
    <t xml:space="preserve">Testeur de disjoncteur différentiel</t>
  </si>
  <si>
    <t xml:space="preserve">DT200</t>
  </si>
  <si>
    <t xml:space="preserve">TESTEUR DE SECURITE</t>
  </si>
  <si>
    <t xml:space="preserve">DDT / VAT 701B</t>
  </si>
  <si>
    <t xml:space="preserve">V030781</t>
  </si>
  <si>
    <t xml:space="preserve">V041010</t>
  </si>
  <si>
    <t xml:space="preserve">TESTEUR DE SECURITE DDT / VAT 701BPB (PROMO 1)  SN:V030843</t>
  </si>
  <si>
    <t xml:space="preserve">DDT / VAT 701BPB</t>
  </si>
  <si>
    <t xml:space="preserve">V030843</t>
  </si>
  <si>
    <t xml:space="preserve">TESTEUR DE SECURITE DDT / VAT 701BPB (PROMO 1)  SN:V050489</t>
  </si>
  <si>
    <t xml:space="preserve">V050489</t>
  </si>
  <si>
    <t xml:space="preserve">HOUILLES</t>
  </si>
  <si>
    <t xml:space="preserve">Testeur de tension</t>
  </si>
  <si>
    <t xml:space="preserve">701 B</t>
  </si>
  <si>
    <t xml:space="preserve">Y 04 0488</t>
  </si>
  <si>
    <t xml:space="preserve">Testeur multifonction</t>
  </si>
  <si>
    <t xml:space="preserve">9018065</t>
  </si>
  <si>
    <t xml:space="preserve">DETEX</t>
  </si>
  <si>
    <t xml:space="preserve">WEIDMULLER</t>
  </si>
  <si>
    <t xml:space="preserve">AAOO2104</t>
  </si>
  <si>
    <t xml:space="preserve">19</t>
  </si>
  <si>
    <t xml:space="preserve">MS911 / 31</t>
  </si>
  <si>
    <t xml:space="preserve">M299800/195</t>
  </si>
  <si>
    <t xml:space="preserve">M853290/305</t>
  </si>
  <si>
    <t xml:space="preserve">913-VAT</t>
  </si>
  <si>
    <t xml:space="preserve">11014405</t>
  </si>
  <si>
    <t xml:space="preserve">160411701</t>
  </si>
  <si>
    <t xml:space="preserve">160411705</t>
  </si>
  <si>
    <t xml:space="preserve">160411778</t>
  </si>
  <si>
    <t xml:space="preserve">701BP</t>
  </si>
  <si>
    <t xml:space="preserve">U032186</t>
  </si>
  <si>
    <t xml:space="preserve">701BPB</t>
  </si>
  <si>
    <t xml:space="preserve">T070261</t>
  </si>
  <si>
    <t xml:space="preserve">TESTEUR MULTIFONCTION</t>
  </si>
  <si>
    <t xml:space="preserve">VAT CA762</t>
  </si>
  <si>
    <t xml:space="preserve">129542RGC</t>
  </si>
  <si>
    <t xml:space="preserve">M853290/440</t>
  </si>
  <si>
    <t xml:space="preserve">THERMO HUMIDIMETRE</t>
  </si>
  <si>
    <t xml:space="preserve">SMART SENSOR</t>
  </si>
  <si>
    <t xml:space="preserve">AR847</t>
  </si>
  <si>
    <t xml:space="preserve">Thermo/HUMIDIMETRE</t>
  </si>
  <si>
    <t xml:space="preserve">Thermo-hygromètre</t>
  </si>
  <si>
    <t xml:space="preserve">CDA 845</t>
  </si>
  <si>
    <t xml:space="preserve">970901407</t>
  </si>
  <si>
    <t xml:space="preserve">THERMOMETRE</t>
  </si>
  <si>
    <t xml:space="preserve">6798004</t>
  </si>
  <si>
    <t xml:space="preserve">Thermomètre</t>
  </si>
  <si>
    <t xml:space="preserve">7162002</t>
  </si>
  <si>
    <t xml:space="preserve">DIGITAL THERMOMETER</t>
  </si>
  <si>
    <t xml:space="preserve">C045641</t>
  </si>
  <si>
    <t xml:space="preserve">CEM</t>
  </si>
  <si>
    <t xml:space="preserve">DT-8811</t>
  </si>
  <si>
    <t xml:space="preserve">12043447</t>
  </si>
  <si>
    <t xml:space="preserve">THERMOMETER</t>
  </si>
  <si>
    <t xml:space="preserve">303602</t>
  </si>
  <si>
    <t xml:space="preserve">AM098654</t>
  </si>
  <si>
    <t xml:space="preserve">GYS 52994</t>
  </si>
  <si>
    <t xml:space="preserve">GG2468437</t>
  </si>
  <si>
    <t xml:space="preserve">GGH2476308</t>
  </si>
  <si>
    <t xml:space="preserve">GG2468447</t>
  </si>
  <si>
    <t xml:space="preserve">GG2468446</t>
  </si>
  <si>
    <t xml:space="preserve">GG2468492</t>
  </si>
  <si>
    <t xml:space="preserve">GG2468424</t>
  </si>
  <si>
    <t xml:space="preserve">SOUDURE</t>
  </si>
  <si>
    <t xml:space="preserve">TORCHE de soudage</t>
  </si>
  <si>
    <t xml:space="preserve">ABRICOR BINZEL</t>
  </si>
  <si>
    <t xml:space="preserve">MB/RAB</t>
  </si>
  <si>
    <t xml:space="preserve">MB 15 AK</t>
  </si>
  <si>
    <t xml:space="preserve">Toupie </t>
  </si>
  <si>
    <t xml:space="preserve"> 168TS scie circulaire</t>
  </si>
  <si>
    <t xml:space="preserve"> 091023 IMMAT 100891</t>
  </si>
  <si>
    <t xml:space="preserve">T319</t>
  </si>
  <si>
    <t xml:space="preserve">36702</t>
  </si>
  <si>
    <t xml:space="preserve">Touret</t>
  </si>
  <si>
    <t xml:space="preserve">316CA à meuler</t>
  </si>
  <si>
    <t xml:space="preserve">O76960</t>
  </si>
  <si>
    <t xml:space="preserve">CREUSEN</t>
  </si>
  <si>
    <t xml:space="preserve">DS8200T à meuler</t>
  </si>
  <si>
    <t xml:space="preserve"> MWA61 affûtage</t>
  </si>
  <si>
    <t xml:space="preserve"> 6106094</t>
  </si>
  <si>
    <t xml:space="preserve">316C</t>
  </si>
  <si>
    <t xml:space="preserve">016670</t>
  </si>
  <si>
    <t xml:space="preserve">bouton poussoir M/A défectueux (p 324)</t>
  </si>
  <si>
    <t xml:space="preserve">TM200ME</t>
  </si>
  <si>
    <t xml:space="preserve">015</t>
  </si>
  <si>
    <t xml:space="preserve">MAPE</t>
  </si>
  <si>
    <t xml:space="preserve">MP300</t>
  </si>
  <si>
    <t xml:space="preserve">STC/1760-30</t>
  </si>
  <si>
    <t xml:space="preserve">GSM175</t>
  </si>
  <si>
    <t xml:space="preserve">0601277003</t>
  </si>
  <si>
    <t xml:space="preserve">Tournevis à frapper</t>
  </si>
  <si>
    <t xml:space="preserve">Transpalette</t>
  </si>
  <si>
    <t xml:space="preserve">LOGITRANS</t>
  </si>
  <si>
    <t xml:space="preserve">STOCKA</t>
  </si>
  <si>
    <t xml:space="preserve">2-111</t>
  </si>
  <si>
    <t xml:space="preserve">fourche et bras HS (p 378)</t>
  </si>
  <si>
    <t xml:space="preserve">LEVAGE</t>
  </si>
  <si>
    <t xml:space="preserve">BATIMENT 56</t>
  </si>
  <si>
    <t xml:space="preserve">TIMBER</t>
  </si>
  <si>
    <t xml:space="preserve">TIMBERLIGHT 4</t>
  </si>
  <si>
    <t xml:space="preserve">21700567.174313</t>
  </si>
  <si>
    <t xml:space="preserve">Transpalette </t>
  </si>
  <si>
    <t xml:space="preserve">GS/BASIC 25S4
2500 KG 800X525</t>
  </si>
  <si>
    <t xml:space="preserve">HLI0574488</t>
  </si>
  <si>
    <t xml:space="preserve">Tronçonneuse atelier</t>
  </si>
  <si>
    <t xml:space="preserve">CD12F</t>
  </si>
  <si>
    <t xml:space="preserve"> 770010</t>
  </si>
  <si>
    <t xml:space="preserve">VAT</t>
  </si>
  <si>
    <t xml:space="preserve">701B</t>
  </si>
  <si>
    <t xml:space="preserve">N128064</t>
  </si>
  <si>
    <t xml:space="preserve">CA760N</t>
  </si>
  <si>
    <t xml:space="preserve">113315NCC</t>
  </si>
  <si>
    <t xml:space="preserve">HS</t>
  </si>
  <si>
    <t xml:space="preserve">Véhicule utilitaire</t>
  </si>
  <si>
    <t xml:space="preserve">SIMMT</t>
  </si>
  <si>
    <t xml:space="preserve">RENAULT</t>
  </si>
  <si>
    <t xml:space="preserve">MASTER</t>
  </si>
  <si>
    <t xml:space="preserve">31620095</t>
  </si>
  <si>
    <t xml:space="preserve">Kangoo</t>
  </si>
  <si>
    <t xml:space="preserve">316 20051</t>
  </si>
  <si>
    <t xml:space="preserve">FORD</t>
  </si>
  <si>
    <t xml:space="preserve">31820004</t>
  </si>
  <si>
    <t xml:space="preserve">Ventilateur extracteur d'air</t>
  </si>
  <si>
    <t xml:space="preserve">EXT 360</t>
  </si>
  <si>
    <t xml:space="preserve">147018</t>
  </si>
  <si>
    <t xml:space="preserve">147029</t>
  </si>
  <si>
    <t xml:space="preserve">ELECTRICITE </t>
  </si>
  <si>
    <t xml:space="preserve">Vérificateur d'absence de tension</t>
  </si>
  <si>
    <t xml:space="preserve">MS-917</t>
  </si>
  <si>
    <t xml:space="preserve">M3 19500/612</t>
  </si>
  <si>
    <t xml:space="preserve">PV 04-2019</t>
  </si>
  <si>
    <t xml:space="preserve">M820750/332</t>
  </si>
  <si>
    <t xml:space="preserve">M3 19500/775</t>
  </si>
  <si>
    <t xml:space="preserve">STEINEL</t>
  </si>
  <si>
    <t xml:space="preserve">CA762</t>
  </si>
  <si>
    <t xml:space="preserve">145309PHC</t>
  </si>
  <si>
    <t xml:space="preserve">Visseuse dévisseuse</t>
  </si>
  <si>
    <t xml:space="preserve"> GSR10,8</t>
  </si>
  <si>
    <t xml:space="preserve">799000728</t>
  </si>
  <si>
    <t xml:space="preserve">GSR14,4 VE2LI</t>
  </si>
  <si>
    <t xml:space="preserve">011000912</t>
  </si>
  <si>
    <t xml:space="preserve">GSR9,6VE-2</t>
  </si>
  <si>
    <t xml:space="preserve"> 0601948627</t>
  </si>
  <si>
    <t xml:space="preserve">GSR10,8V-LI</t>
  </si>
  <si>
    <t xml:space="preserve">790000704</t>
  </si>
  <si>
    <t xml:space="preserve">BDF 446</t>
  </si>
  <si>
    <t xml:space="preserve">118900</t>
  </si>
  <si>
    <t xml:space="preserve">Attention remis en exploitation - Le 28/11/2016 par BM N° 1312/2016  OFF MAT QGL</t>
  </si>
  <si>
    <t xml:space="preserve">GSR10,8 V-LI-2</t>
  </si>
  <si>
    <t xml:space="preserve">GSR18VE-2-LI</t>
  </si>
  <si>
    <t xml:space="preserve">507002320</t>
  </si>
  <si>
    <t xml:space="preserve">Numéro de série illisible</t>
  </si>
  <si>
    <t xml:space="preserve">BDF446</t>
  </si>
  <si>
    <t xml:space="preserve">118407</t>
  </si>
  <si>
    <t xml:space="preserve">507002315</t>
  </si>
  <si>
    <t xml:space="preserve">GSR14,4V-LI</t>
  </si>
  <si>
    <t xml:space="preserve">3601H60400</t>
  </si>
  <si>
    <t xml:space="preserve">GSR14,4BE-2LI</t>
  </si>
  <si>
    <t xml:space="preserve">3601H61T00</t>
  </si>
  <si>
    <t xml:space="preserve">BDF448RFE</t>
  </si>
  <si>
    <t xml:space="preserve">0004878Y</t>
  </si>
  <si>
    <t xml:space="preserve">TDK15.6</t>
  </si>
  <si>
    <t xml:space="preserve">10949276</t>
  </si>
  <si>
    <t xml:space="preserve">DB 3DL2</t>
  </si>
  <si>
    <t xml:space="preserve">JN 40744</t>
  </si>
  <si>
    <t xml:space="preserve">GSR 10,8-2-LI</t>
  </si>
  <si>
    <t xml:space="preserve">506000876</t>
  </si>
  <si>
    <t xml:space="preserve">SB 120</t>
  </si>
  <si>
    <t xml:space="preserve">E365</t>
  </si>
  <si>
    <t xml:space="preserve">GSR14,4 VE-2</t>
  </si>
  <si>
    <t xml:space="preserve">491002824</t>
  </si>
  <si>
    <t xml:space="preserve">DDF482</t>
  </si>
  <si>
    <t xml:space="preserve">300647R</t>
  </si>
  <si>
    <t xml:space="preserve">300648R</t>
  </si>
  <si>
    <t xml:space="preserve">491003975</t>
  </si>
  <si>
    <t xml:space="preserve">VOLTMETRE</t>
  </si>
  <si>
    <t xml:space="preserve">CDA40</t>
  </si>
  <si>
    <t xml:space="preserve">CA745</t>
  </si>
  <si>
    <t xml:space="preserve">ESID</t>
  </si>
  <si>
    <t xml:space="preserve">TSO T.7 RONDEAU Laurent </t>
  </si>
  <si>
    <t xml:space="preserve">171097LLH</t>
  </si>
  <si>
    <t xml:space="preserve">SEC LOG</t>
  </si>
  <si>
    <t xml:space="preserve">NORDYNE</t>
  </si>
  <si>
    <t xml:space="preserve">TS48100</t>
  </si>
  <si>
    <t xml:space="preserve">230260TS119</t>
  </si>
  <si>
    <t xml:space="preserve">Chariot élévateur</t>
  </si>
  <si>
    <t xml:space="preserve">HYUNDAI</t>
  </si>
  <si>
    <t xml:space="preserve">30B-7</t>
  </si>
  <si>
    <t xml:space="preserve">HHKHNH10A00000603</t>
  </si>
  <si>
    <t xml:space="preserve">DETECTEUR METAUX</t>
  </si>
  <si>
    <t xml:space="preserve">DENICOURT</t>
  </si>
  <si>
    <t xml:space="preserve">CDT VAN NIEUWENHOVE</t>
  </si>
  <si>
    <t xml:space="preserve">RONDEAU</t>
  </si>
  <si>
    <t xml:space="preserve">BOSSU</t>
  </si>
  <si>
    <t xml:space="preserve">SIC</t>
  </si>
  <si>
    <t xml:space="preserve">Disque DUR EXTERNE</t>
  </si>
  <si>
    <t xml:space="preserve">MAXTOR</t>
  </si>
  <si>
    <t xml:space="preserve">500GO</t>
  </si>
  <si>
    <t xml:space="preserve">NM161E53</t>
  </si>
  <si>
    <t xml:space="preserve">NM16E50</t>
  </si>
  <si>
    <t xml:space="preserve">NM161E4F</t>
  </si>
  <si>
    <t xml:space="preserve">NM161DYN</t>
  </si>
  <si>
    <t xml:space="preserve">NM161E4J</t>
  </si>
  <si>
    <t xml:space="preserve">NM161DXT</t>
  </si>
  <si>
    <t xml:space="preserve">NM15LJZY</t>
  </si>
  <si>
    <t xml:space="preserve">NM15LK42</t>
  </si>
  <si>
    <t xml:space="preserve">NM15LJZC</t>
  </si>
  <si>
    <t xml:space="preserve">NM15LJ8A</t>
  </si>
  <si>
    <t xml:space="preserve">NM15LK7E</t>
  </si>
  <si>
    <t xml:space="preserve">NM15LJX3</t>
  </si>
  <si>
    <t xml:space="preserve">NM15LK3C</t>
  </si>
  <si>
    <t xml:space="preserve">NM15LK5D</t>
  </si>
  <si>
    <t xml:space="preserve">NM15LJXC</t>
  </si>
  <si>
    <t xml:space="preserve">NM15LK3D</t>
  </si>
  <si>
    <t xml:space="preserve">NM15LHNR</t>
  </si>
  <si>
    <t xml:space="preserve">NM15LK5X</t>
  </si>
  <si>
    <t xml:space="preserve">NM15LJSL</t>
  </si>
  <si>
    <t xml:space="preserve">NM15LJXG</t>
  </si>
  <si>
    <t xml:space="preserve">ENSEMBLE DE MARQUAGE E-MARK (SIC marking 332244)</t>
  </si>
  <si>
    <t xml:space="preserve">SIC MARKING</t>
  </si>
  <si>
    <t xml:space="preserve">E-MARK</t>
  </si>
  <si>
    <t xml:space="preserve">SG</t>
  </si>
  <si>
    <t xml:space="preserve">ETABLI  REPLIABLE</t>
  </si>
  <si>
    <t xml:space="preserve">PWB600</t>
  </si>
  <si>
    <t xml:space="preserve">PRESSE COUPANTE</t>
  </si>
  <si>
    <t xml:space="preserve">VLC800</t>
  </si>
  <si>
    <t xml:space="preserve">116206939R13D</t>
  </si>
  <si>
    <t xml:space="preserve">RAMPE D'ACCES</t>
  </si>
  <si>
    <t xml:space="preserve">1200X800X150</t>
  </si>
  <si>
    <t xml:space="preserve">non disponible</t>
  </si>
  <si>
    <t xml:space="preserve">Beko</t>
  </si>
  <si>
    <t xml:space="preserve">SCIE SAUTEUSE</t>
  </si>
  <si>
    <t xml:space="preserve">GST25</t>
  </si>
  <si>
    <t xml:space="preserve">LD050P</t>
  </si>
</sst>
</file>

<file path=xl/styles.xml><?xml version="1.0" encoding="utf-8"?>
<styleSheet xmlns="http://schemas.openxmlformats.org/spreadsheetml/2006/main">
  <numFmts count="11">
    <numFmt numFmtId="164" formatCode="General"/>
    <numFmt numFmtId="165" formatCode="General"/>
    <numFmt numFmtId="166" formatCode="000"/>
    <numFmt numFmtId="167" formatCode="@"/>
    <numFmt numFmtId="168" formatCode="#,##0"/>
    <numFmt numFmtId="169" formatCode="#,##0.00"/>
    <numFmt numFmtId="170" formatCode="0000"/>
    <numFmt numFmtId="171" formatCode="[$-409]mmm\-yy"/>
    <numFmt numFmtId="172" formatCode="0"/>
    <numFmt numFmtId="173" formatCode="dd/mm/yy;@"/>
    <numFmt numFmtId="174" formatCode="[$-409]m/d/yyyy"/>
  </numFmts>
  <fonts count="20">
    <font>
      <sz val="10"/>
      <name val="Arial"/>
      <family val="0"/>
    </font>
    <font>
      <sz val="10"/>
      <name val="Arial"/>
      <family val="0"/>
    </font>
    <font>
      <sz val="10"/>
      <name val="Arial"/>
      <family val="0"/>
    </font>
    <font>
      <sz val="10"/>
      <name val="Arial"/>
      <family val="0"/>
    </font>
    <font>
      <sz val="10"/>
      <name val="Arial"/>
      <family val="2"/>
    </font>
    <font>
      <sz val="10"/>
      <color rgb="FFFF6600"/>
      <name val="Arial"/>
      <family val="2"/>
    </font>
    <font>
      <b val="true"/>
      <sz val="10"/>
      <name val="Arial"/>
      <family val="2"/>
    </font>
    <font>
      <b val="true"/>
      <sz val="12"/>
      <name val="Arial"/>
      <family val="2"/>
    </font>
    <font>
      <sz val="10"/>
      <color rgb="FF000000"/>
      <name val="Arial"/>
      <family val="2"/>
    </font>
    <font>
      <sz val="11"/>
      <name val="Arial"/>
      <family val="2"/>
    </font>
    <font>
      <sz val="11"/>
      <name val="Calibri"/>
      <family val="2"/>
    </font>
    <font>
      <sz val="11"/>
      <color rgb="FF000000"/>
      <name val="Calibri"/>
      <family val="2"/>
    </font>
    <font>
      <b val="true"/>
      <sz val="10"/>
      <name val="Calibri"/>
      <family val="2"/>
    </font>
    <font>
      <sz val="10"/>
      <name val="Calibri"/>
      <family val="2"/>
    </font>
    <font>
      <sz val="10"/>
      <color rgb="FF0066CC"/>
      <name val="Calibri"/>
      <family val="2"/>
    </font>
    <font>
      <sz val="10"/>
      <color rgb="FF000000"/>
      <name val="Calibri"/>
      <family val="2"/>
    </font>
    <font>
      <sz val="10"/>
      <color rgb="FFFF0000"/>
      <name val="Calibri"/>
      <family val="2"/>
    </font>
    <font>
      <b val="true"/>
      <sz val="10"/>
      <color rgb="FF000000"/>
      <name val="Calibri"/>
      <family val="2"/>
    </font>
    <font>
      <b val="true"/>
      <sz val="9"/>
      <color rgb="FF000000"/>
      <name val="Tahoma"/>
      <family val="2"/>
    </font>
    <font>
      <sz val="9"/>
      <color rgb="FF000000"/>
      <name val="Tahoma"/>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339966"/>
        <bgColor rgb="FF008080"/>
      </patternFill>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008000"/>
        <bgColor rgb="FF0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left" vertical="center" textRotation="0" wrapText="true" indent="0" shrinkToFit="false"/>
      <protection locked="true" hidden="false"/>
    </xf>
    <xf numFmtId="167" fontId="4" fillId="0" borderId="1" xfId="0" applyFont="true" applyBorder="true" applyAlignment="true" applyProtection="false">
      <alignment horizontal="left" vertical="center" textRotation="0" wrapText="true" indent="0" shrinkToFit="false"/>
      <protection locked="true" hidden="false"/>
    </xf>
    <xf numFmtId="168" fontId="8" fillId="0" borderId="1" xfId="20" applyFont="true" applyBorder="true" applyAlignment="true" applyProtection="false">
      <alignment horizontal="left" vertical="center" textRotation="0" wrapText="true" indent="0" shrinkToFit="false"/>
      <protection locked="true" hidden="false"/>
    </xf>
    <xf numFmtId="169" fontId="8" fillId="0" borderId="1" xfId="2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70"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true" applyBorder="true" applyAlignment="true" applyProtection="false">
      <alignment horizontal="left" vertical="center" textRotation="0" wrapText="true" indent="0" shrinkToFit="false"/>
      <protection locked="true" hidden="false"/>
    </xf>
    <xf numFmtId="168" fontId="0" fillId="0" borderId="1" xfId="0" applyFont="false" applyBorder="true" applyAlignment="true" applyProtection="false">
      <alignment horizontal="center"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6" fillId="2" borderId="7" xfId="0" applyFont="true" applyBorder="true" applyAlignment="true" applyProtection="false">
      <alignment horizontal="left" vertical="center" textRotation="0" wrapText="true" indent="0" shrinkToFit="false"/>
      <protection locked="true" hidden="false"/>
    </xf>
    <xf numFmtId="164" fontId="6" fillId="2" borderId="7"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71" fontId="0" fillId="0" borderId="1" xfId="0" applyFont="fals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1" fontId="0" fillId="0" borderId="1" xfId="0" applyFont="false" applyBorder="true" applyAlignment="true" applyProtection="false">
      <alignment horizontal="left" vertical="center" textRotation="0" wrapText="true" indent="0" shrinkToFit="false"/>
      <protection locked="true" hidden="false"/>
    </xf>
    <xf numFmtId="164" fontId="0" fillId="3"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6" fontId="0" fillId="0" borderId="1" xfId="0" applyFont="true" applyBorder="true" applyAlignment="true" applyProtection="true">
      <alignment horizontal="left" vertical="center" textRotation="0" wrapText="true" indent="0" shrinkToFit="false"/>
      <protection locked="fals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false" hidden="false"/>
    </xf>
    <xf numFmtId="164" fontId="4" fillId="4" borderId="1" xfId="0" applyFont="true" applyBorder="true" applyAlignment="true" applyProtection="false">
      <alignment horizontal="left" vertical="center" textRotation="0" wrapText="false" indent="0" shrinkToFit="false"/>
      <protection locked="true" hidden="false"/>
    </xf>
    <xf numFmtId="166" fontId="4" fillId="4" borderId="1" xfId="0" applyFont="true" applyBorder="true" applyAlignment="true" applyProtection="true">
      <alignment horizontal="center" vertical="center" textRotation="0" wrapText="true" indent="0" shrinkToFit="false"/>
      <protection locked="false" hidden="false"/>
    </xf>
    <xf numFmtId="164" fontId="4" fillId="4" borderId="1" xfId="0" applyFont="true" applyBorder="true" applyAlignment="true" applyProtection="true">
      <alignment horizontal="left"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6" fontId="8" fillId="0" borderId="1" xfId="0" applyFont="true" applyBorder="true" applyAlignment="true" applyProtection="true">
      <alignment horizontal="center" vertical="center" textRotation="0" wrapText="true" indent="0" shrinkToFit="false"/>
      <protection locked="false" hidden="false"/>
    </xf>
    <xf numFmtId="170" fontId="8"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6" fontId="0" fillId="4" borderId="1" xfId="0" applyFont="tru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center" vertical="center" textRotation="0" wrapText="true" indent="0" shrinkToFit="false"/>
      <protection locked="false" hidden="false"/>
    </xf>
    <xf numFmtId="164" fontId="0" fillId="4" borderId="1" xfId="0" applyFont="true" applyBorder="true" applyAlignment="true" applyProtection="true">
      <alignment horizontal="left" vertical="center" textRotation="0" wrapText="true" indent="0" shrinkToFit="false"/>
      <protection locked="false" hidden="false"/>
    </xf>
    <xf numFmtId="164" fontId="0" fillId="4" borderId="1" xfId="0" applyFont="true" applyBorder="true" applyAlignment="true" applyProtection="true">
      <alignment horizontal="general" vertical="center" textRotation="0" wrapText="true" indent="0" shrinkToFit="false"/>
      <protection locked="false" hidden="false"/>
    </xf>
    <xf numFmtId="164" fontId="8" fillId="4"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2" fillId="5" borderId="11" xfId="0" applyFont="true" applyBorder="true" applyAlignment="true" applyProtection="false">
      <alignment horizontal="center" vertical="center" textRotation="0" wrapText="true" indent="0" shrinkToFit="false"/>
      <protection locked="true" hidden="false"/>
    </xf>
    <xf numFmtId="164" fontId="12" fillId="5" borderId="12" xfId="0" applyFont="true" applyBorder="true" applyAlignment="true" applyProtection="false">
      <alignment horizontal="center" vertical="center" textRotation="0" wrapText="true" indent="0" shrinkToFit="false"/>
      <protection locked="true" hidden="false"/>
    </xf>
    <xf numFmtId="164" fontId="12" fillId="5" borderId="13" xfId="0" applyFont="true" applyBorder="true" applyAlignment="true" applyProtection="false">
      <alignment horizontal="center" vertical="center" textRotation="0" wrapText="tru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3" fillId="7"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72" fontId="13"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73" fontId="13" fillId="0" borderId="1" xfId="0" applyFont="true" applyBorder="true" applyAlignment="true" applyProtection="false">
      <alignment horizontal="center" vertical="center"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13" fillId="8" borderId="14"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3" fillId="4" borderId="1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3" fillId="6" borderId="1" xfId="0" applyFont="true" applyBorder="true" applyAlignment="true" applyProtection="false">
      <alignment horizontal="center" vertical="center" textRotation="0" wrapText="true" indent="0" shrinkToFit="false"/>
      <protection locked="true" hidden="false"/>
    </xf>
    <xf numFmtId="164" fontId="15" fillId="6" borderId="1" xfId="0" applyFont="true" applyBorder="true" applyAlignment="true" applyProtection="false">
      <alignment horizontal="center" vertical="center" textRotation="0" wrapText="false" indent="0" shrinkToFit="false"/>
      <protection locked="true" hidden="false"/>
    </xf>
    <xf numFmtId="172" fontId="13" fillId="6" borderId="1" xfId="0" applyFont="true" applyBorder="true" applyAlignment="true" applyProtection="false">
      <alignment horizontal="center" vertical="center" textRotation="0" wrapText="true" indent="0" shrinkToFit="false"/>
      <protection locked="true" hidden="false"/>
    </xf>
    <xf numFmtId="164" fontId="17" fillId="6" borderId="1" xfId="0" applyFont="true" applyBorder="true" applyAlignment="true" applyProtection="false">
      <alignment horizontal="center" vertical="center" textRotation="0" wrapText="false" indent="0" shrinkToFit="false"/>
      <protection locked="true" hidden="false"/>
    </xf>
    <xf numFmtId="164" fontId="15" fillId="6" borderId="15"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11" fillId="9" borderId="14"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1"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right"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72" fontId="11" fillId="0" borderId="1" xfId="0" applyFont="true" applyBorder="true" applyAlignment="true" applyProtection="false">
      <alignment horizontal="center" vertical="center" textRotation="0" wrapText="false" indent="0" shrinkToFit="false"/>
      <protection locked="true" hidden="false"/>
    </xf>
    <xf numFmtId="164" fontId="12" fillId="6" borderId="14" xfId="0" applyFont="true" applyBorder="true" applyAlignment="true" applyProtection="false">
      <alignment horizontal="center" vertical="center" textRotation="0" wrapText="true" indent="0" shrinkToFit="false"/>
      <protection locked="true" hidden="false"/>
    </xf>
    <xf numFmtId="164" fontId="13" fillId="4" borderId="1" xfId="0" applyFont="true" applyBorder="true" applyAlignment="true" applyProtection="false">
      <alignment horizontal="center" vertical="center" textRotation="0" wrapText="true" indent="0" shrinkToFit="false"/>
      <protection locked="true" hidden="false"/>
    </xf>
    <xf numFmtId="167" fontId="13" fillId="4" borderId="1" xfId="0" applyFont="true" applyBorder="true" applyAlignment="true" applyProtection="false">
      <alignment horizontal="center" vertical="center" textRotation="0" wrapText="true" indent="0" shrinkToFit="false"/>
      <protection locked="true" hidden="false"/>
    </xf>
    <xf numFmtId="174" fontId="13" fillId="0" borderId="1" xfId="0" applyFont="true" applyBorder="true" applyAlignment="true" applyProtection="false">
      <alignment horizontal="center" vertical="center" textRotation="0" wrapText="true" indent="0" shrinkToFit="false"/>
      <protection locked="true" hidden="false"/>
    </xf>
    <xf numFmtId="174" fontId="15" fillId="0" borderId="15"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74" fontId="15"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center" vertical="center" textRotation="0" wrapText="true" indent="0" shrinkToFit="false"/>
      <protection locked="true" hidden="false"/>
    </xf>
    <xf numFmtId="172" fontId="13" fillId="4" borderId="1" xfId="0" applyFont="true" applyBorder="true" applyAlignment="true" applyProtection="false">
      <alignment horizontal="center" vertical="center" textRotation="0" wrapText="true" indent="0" shrinkToFit="false"/>
      <protection locked="true" hidden="false"/>
    </xf>
    <xf numFmtId="173" fontId="13" fillId="4" borderId="1"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3" fillId="7"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74" fontId="11" fillId="0" borderId="7" xfId="0" applyFont="tru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9" borderId="10" xfId="0" applyFont="true" applyBorder="true" applyAlignment="true" applyProtection="false">
      <alignment horizontal="center" vertical="center" textRotation="0" wrapText="false" indent="0" shrinkToFit="false"/>
      <protection locked="true" hidden="false"/>
    </xf>
    <xf numFmtId="171" fontId="11" fillId="0" borderId="7"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1034">
    <dxf>
      <fill>
        <patternFill patternType="solid">
          <fgColor rgb="00FFFFFF"/>
        </patternFill>
      </fill>
    </dxf>
    <dxf>
      <fill>
        <patternFill patternType="solid">
          <fgColor rgb="FFC0C0C0"/>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ill>
        <patternFill patternType="solid">
          <fgColor rgb="FF99CCFF"/>
        </patternFill>
      </fill>
    </dxf>
    <dxf>
      <fill>
        <patternFill patternType="solid">
          <fgColor rgb="FF000000"/>
          <bgColor rgb="FFFFFFFF"/>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ill>
        <patternFill patternType="solid">
          <fgColor rgb="FFFFFFFF"/>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ill>
        <patternFill patternType="solid">
          <fgColor rgb="FFFF6600"/>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969696"/>
        </patternFill>
      </fill>
    </dxf>
    <dxf>
      <font>
        <name val="Arial"/>
        <family val="0"/>
      </font>
      <fill>
        <patternFill>
          <bgColor rgb="FF0066CC"/>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font>
      <fill>
        <patternFill>
          <bgColor rgb="FF333399"/>
        </patternFill>
      </fill>
    </dxf>
    <dxf>
      <font>
        <name val="Arial"/>
        <family val="0"/>
      </font>
      <fill>
        <patternFill>
          <bgColor rgb="FF969696"/>
        </patternFill>
      </fill>
    </dxf>
    <dxf>
      <font>
        <name val="Arial"/>
        <family val="0"/>
        <b val="0"/>
        <i val="0"/>
        <color rgb="FFFFFFFF"/>
      </font>
      <fill>
        <patternFill>
          <bgColor rgb="FF808000"/>
        </patternFill>
      </fill>
    </dxf>
    <dxf>
      <font>
        <name val="Arial"/>
        <family val="0"/>
        <color rgb="FFFFFF00"/>
      </font>
      <fill>
        <patternFill>
          <bgColor rgb="FF0066CC"/>
        </patternFill>
      </fill>
    </dxf>
    <dxf>
      <font>
        <name val="Arial"/>
        <family val="0"/>
        <b val="0"/>
        <i val="0"/>
        <color rgb="FFFFFFFF"/>
      </font>
      <fill>
        <patternFill>
          <bgColor rgb="FF808000"/>
        </patternFill>
      </fill>
    </dxf>
    <dxf>
      <font>
        <name val="Arial"/>
        <family val="0"/>
        <color rgb="FFFFFF00"/>
      </font>
      <fill>
        <patternFill>
          <bgColor rgb="FF0066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rscz-mvsmwf01v/VSM_VSR_USID-VERSAIL/Users/c.ausu/AppData/Local/Microsoft/Windows/Temporary%20Internet%20Files/Content.Outlook/OH3VDKXP/resencement%20GSBdD-SGM%202020.xlsb"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Drscz-mllgwf01v/sgl_llg_esid_idf/USID-VRS/06_SGP/06_03_CGTP/Suivi%20r&#233;alisation%20CVPO/10%20-%20Recensement%20annuel%20&#233;quipements/2025/Ajustement%20recensement%202025%20en%20cours%20d&apos;ann&#233;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port TSM"/>
      <sheetName val="0_Organismes"/>
      <sheetName val="0_Emprise"/>
      <sheetName val="0_BPU_SOCOTEC"/>
      <sheetName val="0_Recensement"/>
      <sheetName val="1_Bilan_CVPO_Secteur"/>
      <sheetName val="1_Bilan_CVPO_Immeuble"/>
      <sheetName val="1_Bilan_CVPO_Immeuble_bis"/>
      <sheetName val="1_Prog annuelle"/>
      <sheetName val="4_Performance"/>
      <sheetName val="Coordonnées Sté de maintenance"/>
      <sheetName val="Menu déroulant"/>
      <sheetName val="Equipements à recenser"/>
      <sheetName val="Caserne Gallieni"/>
      <sheetName val="Centre du commandant Millé"/>
      <sheetName val="Fort du Mont Valérien"/>
      <sheetName val="Caserne Guynemer"/>
      <sheetName val="Quartier Général des Log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euil1"/>
      <sheetName val="ORGANISMES"/>
      <sheetName val="Recensement"/>
      <sheetName val="Feuil2"/>
      <sheetName val="BPU 21GA1004"/>
      <sheetName val="RAPI 2025"/>
    </sheetNames>
    <sheetDataSet>
      <sheetData sheetId="0"/>
      <sheetData sheetId="1"/>
      <sheetData sheetId="2">
        <row r="2731">
          <cell r="M2731" t="str">
            <v>m²</v>
          </cell>
          <cell r="N2731">
            <v>8000</v>
          </cell>
        </row>
        <row r="2732">
          <cell r="M2732" t="str">
            <v>m²</v>
          </cell>
          <cell r="N2732">
            <v>1000</v>
          </cell>
        </row>
        <row r="2733">
          <cell r="M2733" t="str">
            <v>m²</v>
          </cell>
          <cell r="N2733">
            <v>1</v>
          </cell>
        </row>
        <row r="2734">
          <cell r="M2734" t="str">
            <v>m²</v>
          </cell>
          <cell r="N2734">
            <v>1</v>
          </cell>
        </row>
        <row r="2735">
          <cell r="M2735" t="str">
            <v>m²</v>
          </cell>
          <cell r="N2735">
            <v>1</v>
          </cell>
        </row>
        <row r="2736">
          <cell r="M2736" t="str">
            <v>m²</v>
          </cell>
          <cell r="N2736">
            <v>1</v>
          </cell>
        </row>
        <row r="2737">
          <cell r="M2737" t="str">
            <v>m²</v>
          </cell>
          <cell r="N2737">
            <v>1</v>
          </cell>
        </row>
        <row r="2738">
          <cell r="M2738" t="str">
            <v>m²</v>
          </cell>
          <cell r="N2738">
            <v>1</v>
          </cell>
        </row>
        <row r="2739">
          <cell r="M2739" t="str">
            <v>m²</v>
          </cell>
          <cell r="N2739">
            <v>1</v>
          </cell>
        </row>
        <row r="2740">
          <cell r="M2740" t="str">
            <v>m²</v>
          </cell>
          <cell r="N2740">
            <v>1</v>
          </cell>
        </row>
        <row r="2741">
          <cell r="M2741" t="str">
            <v>m²</v>
          </cell>
          <cell r="N2741">
            <v>1</v>
          </cell>
        </row>
        <row r="2742">
          <cell r="M2742" t="str">
            <v>m²</v>
          </cell>
          <cell r="N2742">
            <v>1</v>
          </cell>
        </row>
        <row r="2743">
          <cell r="M2743" t="str">
            <v>m²</v>
          </cell>
          <cell r="N2743">
            <v>1</v>
          </cell>
        </row>
      </sheetData>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0546875" defaultRowHeight="13.2" zeroHeight="false" outlineLevelRow="0" outlineLevelCol="0"/>
  <cols>
    <col collapsed="false" customWidth="true" hidden="false" outlineLevel="0" max="3" min="3" style="0" width="28.33"/>
  </cols>
  <sheetData>
    <row r="1" customFormat="false" ht="13.2" hidden="false" customHeight="false" outlineLevel="0" collapsed="false">
      <c r="A1" s="1"/>
    </row>
    <row r="2" customFormat="false" ht="13.2" hidden="false" customHeight="false" outlineLevel="0" collapsed="false">
      <c r="A2" s="2"/>
      <c r="B2" s="3" t="s">
        <v>0</v>
      </c>
      <c r="C2" s="4"/>
      <c r="D2" s="3" t="s">
        <v>1</v>
      </c>
    </row>
    <row r="3" customFormat="false" ht="13.2" hidden="false" customHeight="false" outlineLevel="0" collapsed="false">
      <c r="A3" s="5" t="str">
        <f aca="false">VLOOKUP(B3,'CODES G2D'!$B$3:$D$500,3,FALSE())</f>
        <v>780646104E</v>
      </c>
      <c r="B3" s="6" t="s">
        <v>2</v>
      </c>
      <c r="C3" s="6"/>
      <c r="D3" s="6" t="s">
        <v>3</v>
      </c>
    </row>
    <row r="4" customFormat="false" ht="13.2" hidden="false" customHeight="false" outlineLevel="0" collapsed="false">
      <c r="B4" s="6" t="s">
        <v>4</v>
      </c>
      <c r="C4" s="6"/>
      <c r="D4" s="6" t="s">
        <v>5</v>
      </c>
    </row>
    <row r="5" customFormat="false" ht="13.2" hidden="false" customHeight="false" outlineLevel="0" collapsed="false">
      <c r="B5" s="6" t="s">
        <v>6</v>
      </c>
      <c r="C5" s="6"/>
      <c r="D5" s="6" t="s">
        <v>7</v>
      </c>
    </row>
    <row r="6" customFormat="false" ht="13.2" hidden="false" customHeight="false" outlineLevel="0" collapsed="false">
      <c r="B6" s="6" t="s">
        <v>8</v>
      </c>
      <c r="C6" s="6"/>
      <c r="D6" s="6" t="s">
        <v>9</v>
      </c>
    </row>
    <row r="7" customFormat="false" ht="13.2" hidden="false" customHeight="false" outlineLevel="0" collapsed="false">
      <c r="B7" s="6" t="s">
        <v>10</v>
      </c>
      <c r="C7" s="6"/>
      <c r="D7" s="6" t="s">
        <v>11</v>
      </c>
    </row>
    <row r="8" customFormat="false" ht="13.2" hidden="false" customHeight="false" outlineLevel="0" collapsed="false">
      <c r="B8" s="6" t="s">
        <v>12</v>
      </c>
      <c r="C8" s="6"/>
      <c r="D8" s="6" t="s">
        <v>13</v>
      </c>
    </row>
    <row r="9" customFormat="false" ht="13.2" hidden="false" customHeight="false" outlineLevel="0" collapsed="false">
      <c r="B9" s="6" t="s">
        <v>14</v>
      </c>
      <c r="C9" s="6"/>
      <c r="D9" s="6" t="s">
        <v>15</v>
      </c>
    </row>
    <row r="10" customFormat="false" ht="13.2" hidden="false" customHeight="false" outlineLevel="0" collapsed="false">
      <c r="B10" s="6" t="s">
        <v>16</v>
      </c>
      <c r="C10" s="6"/>
      <c r="D10" s="6" t="s">
        <v>17</v>
      </c>
    </row>
    <row r="11" customFormat="false" ht="13.2" hidden="false" customHeight="false" outlineLevel="0" collapsed="false">
      <c r="B11" s="6" t="s">
        <v>18</v>
      </c>
      <c r="C11" s="6"/>
      <c r="D11" s="6" t="s">
        <v>17</v>
      </c>
    </row>
    <row r="12" customFormat="false" ht="13.2" hidden="false" customHeight="false" outlineLevel="0" collapsed="false">
      <c r="B12" s="6" t="s">
        <v>19</v>
      </c>
      <c r="C12" s="6"/>
      <c r="D12" s="6" t="s">
        <v>20</v>
      </c>
    </row>
    <row r="13" customFormat="false" ht="13.2" hidden="false" customHeight="false" outlineLevel="0" collapsed="false">
      <c r="B13" s="6" t="s">
        <v>21</v>
      </c>
      <c r="C13" s="6"/>
      <c r="D13" s="6" t="s">
        <v>22</v>
      </c>
    </row>
    <row r="14" customFormat="false" ht="13.2" hidden="false" customHeight="false" outlineLevel="0" collapsed="false">
      <c r="B14" s="6" t="s">
        <v>23</v>
      </c>
      <c r="C14" s="6"/>
      <c r="D14" s="6" t="s">
        <v>24</v>
      </c>
    </row>
    <row r="15" customFormat="false" ht="13.2" hidden="false" customHeight="false" outlineLevel="0" collapsed="false">
      <c r="B15" s="6" t="s">
        <v>25</v>
      </c>
      <c r="C15" s="6"/>
      <c r="D15" s="6" t="s">
        <v>26</v>
      </c>
    </row>
    <row r="16" customFormat="false" ht="13.2" hidden="false" customHeight="false" outlineLevel="0" collapsed="false">
      <c r="B16" s="6" t="s">
        <v>27</v>
      </c>
      <c r="C16" s="6"/>
      <c r="D16" s="6" t="s">
        <v>28</v>
      </c>
    </row>
    <row r="17" customFormat="false" ht="13.2" hidden="false" customHeight="false" outlineLevel="0" collapsed="false">
      <c r="B17" s="6" t="s">
        <v>29</v>
      </c>
      <c r="C17" s="6"/>
      <c r="D17" s="6" t="s">
        <v>30</v>
      </c>
    </row>
    <row r="18" customFormat="false" ht="13.2" hidden="false" customHeight="false" outlineLevel="0" collapsed="false">
      <c r="B18" s="6" t="s">
        <v>31</v>
      </c>
      <c r="C18" s="6"/>
      <c r="D18" s="6" t="s">
        <v>32</v>
      </c>
    </row>
    <row r="19" customFormat="false" ht="13.2" hidden="false" customHeight="false" outlineLevel="0" collapsed="false">
      <c r="B19" s="6" t="s">
        <v>33</v>
      </c>
      <c r="C19" s="6"/>
      <c r="D19" s="6" t="s">
        <v>34</v>
      </c>
    </row>
    <row r="20" customFormat="false" ht="13.2" hidden="false" customHeight="false" outlineLevel="0" collapsed="false">
      <c r="B20" s="6" t="s">
        <v>35</v>
      </c>
      <c r="C20" s="6"/>
      <c r="D20" s="6" t="s">
        <v>36</v>
      </c>
    </row>
    <row r="21" customFormat="false" ht="13.2" hidden="false" customHeight="false" outlineLevel="0" collapsed="false">
      <c r="B21" s="6" t="s">
        <v>37</v>
      </c>
      <c r="C21" s="6"/>
      <c r="D21" s="6" t="s">
        <v>32</v>
      </c>
    </row>
    <row r="22" customFormat="false" ht="13.2" hidden="false" customHeight="false" outlineLevel="0" collapsed="false">
      <c r="B22" s="6" t="s">
        <v>38</v>
      </c>
      <c r="C22" s="6"/>
      <c r="D22" s="6" t="s">
        <v>39</v>
      </c>
    </row>
    <row r="23" customFormat="false" ht="13.2" hidden="false" customHeight="false" outlineLevel="0" collapsed="false">
      <c r="B23" s="6" t="s">
        <v>40</v>
      </c>
      <c r="C23" s="6"/>
      <c r="D23" s="6" t="s">
        <v>41</v>
      </c>
    </row>
    <row r="24" customFormat="false" ht="13.2" hidden="false" customHeight="false" outlineLevel="0" collapsed="false">
      <c r="B24" s="6" t="s">
        <v>42</v>
      </c>
      <c r="C24" s="6"/>
      <c r="D24" s="6" t="s">
        <v>43</v>
      </c>
    </row>
    <row r="25" customFormat="false" ht="13.2" hidden="false" customHeight="false" outlineLevel="0" collapsed="false">
      <c r="B25" s="6" t="s">
        <v>44</v>
      </c>
      <c r="C25" s="6"/>
      <c r="D25" s="6" t="s">
        <v>45</v>
      </c>
    </row>
    <row r="26" customFormat="false" ht="13.2" hidden="false" customHeight="false" outlineLevel="0" collapsed="false">
      <c r="B26" s="6" t="s">
        <v>46</v>
      </c>
      <c r="C26" s="6"/>
      <c r="D26" s="6" t="s">
        <v>47</v>
      </c>
    </row>
    <row r="27" customFormat="false" ht="13.2" hidden="false" customHeight="false" outlineLevel="0" collapsed="false">
      <c r="B27" s="6" t="s">
        <v>48</v>
      </c>
      <c r="C27" s="6"/>
      <c r="D27" s="6" t="s">
        <v>49</v>
      </c>
    </row>
    <row r="28" customFormat="false" ht="13.2" hidden="false" customHeight="false" outlineLevel="0" collapsed="false">
      <c r="B28" s="6" t="s">
        <v>50</v>
      </c>
      <c r="C28" s="6"/>
      <c r="D28" s="6" t="s">
        <v>51</v>
      </c>
    </row>
    <row r="29" customFormat="false" ht="13.2" hidden="false" customHeight="false" outlineLevel="0" collapsed="false">
      <c r="B29" s="6" t="s">
        <v>52</v>
      </c>
      <c r="C29" s="6"/>
      <c r="D29" s="6" t="s">
        <v>24</v>
      </c>
    </row>
  </sheetData>
  <autoFilter ref="B2:E43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4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C26" activeCellId="0" sqref="C26"/>
    </sheetView>
  </sheetViews>
  <sheetFormatPr defaultColWidth="11.0546875" defaultRowHeight="13.2" zeroHeight="false" outlineLevelRow="0" outlineLevelCol="0"/>
  <cols>
    <col collapsed="false" customWidth="true" hidden="false" outlineLevel="0" max="1" min="1" style="22" width="16.99"/>
    <col collapsed="false" customWidth="true" hidden="false" outlineLevel="0" max="2" min="2" style="22" width="33.33"/>
    <col collapsed="false" customWidth="true" hidden="false" outlineLevel="0" max="3" min="3" style="0" width="16.99"/>
    <col collapsed="false" customWidth="true" hidden="false" outlineLevel="0" max="4" min="4" style="22" width="15.43"/>
    <col collapsed="false" customWidth="true" hidden="false" outlineLevel="0" max="6" min="6" style="0" width="12.1"/>
    <col collapsed="false" customWidth="true" hidden="false" outlineLevel="0" max="7" min="7" style="0" width="14.55"/>
    <col collapsed="false" customWidth="true" hidden="false" outlineLevel="0" max="8" min="8" style="22" width="80.66"/>
    <col collapsed="false" customWidth="true" hidden="false" outlineLevel="0" max="9" min="9" style="22" width="32.43"/>
    <col collapsed="false" customWidth="true" hidden="false" outlineLevel="0" max="11" min="10" style="35" width="13.87"/>
  </cols>
  <sheetData>
    <row r="1" customFormat="false" ht="51" hidden="false" customHeight="true" outlineLevel="0" collapsed="false">
      <c r="A1" s="24" t="s">
        <v>1308</v>
      </c>
      <c r="B1" s="24"/>
      <c r="C1" s="24"/>
      <c r="D1" s="24"/>
      <c r="E1" s="24"/>
      <c r="F1" s="24"/>
      <c r="G1" s="24"/>
      <c r="H1" s="24"/>
      <c r="I1" s="24"/>
      <c r="J1" s="24"/>
      <c r="K1" s="24"/>
      <c r="L1" s="35"/>
      <c r="M1" s="35"/>
      <c r="N1" s="35"/>
      <c r="O1" s="35"/>
    </row>
    <row r="2" customFormat="false" ht="22.5" hidden="false" customHeight="true" outlineLevel="0" collapsed="false">
      <c r="A2" s="89" t="s">
        <v>1309</v>
      </c>
      <c r="B2" s="89"/>
      <c r="C2" s="89"/>
      <c r="D2" s="89"/>
      <c r="E2" s="89"/>
      <c r="F2" s="89"/>
      <c r="G2" s="89"/>
      <c r="H2" s="89"/>
      <c r="I2" s="89"/>
      <c r="J2" s="89"/>
      <c r="K2" s="89"/>
      <c r="L2" s="35"/>
      <c r="M2" s="35"/>
      <c r="N2" s="35"/>
      <c r="O2" s="35"/>
    </row>
    <row r="3" customFormat="false" ht="39.6" hidden="false" customHeight="false" outlineLevel="0" collapsed="false">
      <c r="A3" s="15" t="s">
        <v>55</v>
      </c>
      <c r="B3" s="15" t="s">
        <v>56</v>
      </c>
      <c r="C3" s="15" t="s">
        <v>57</v>
      </c>
      <c r="D3" s="15" t="s">
        <v>58</v>
      </c>
      <c r="E3" s="15" t="s">
        <v>266</v>
      </c>
      <c r="F3" s="15" t="s">
        <v>1310</v>
      </c>
      <c r="G3" s="15" t="s">
        <v>1311</v>
      </c>
      <c r="H3" s="26" t="s">
        <v>1312</v>
      </c>
      <c r="I3" s="15" t="s">
        <v>1313</v>
      </c>
      <c r="J3" s="15" t="s">
        <v>61</v>
      </c>
      <c r="K3" s="15" t="s">
        <v>62</v>
      </c>
      <c r="L3" s="35"/>
      <c r="M3" s="35"/>
      <c r="N3" s="35"/>
      <c r="O3" s="35"/>
    </row>
    <row r="4" customFormat="false" ht="105.6" hidden="false" customHeight="false" outlineLevel="0" collapsed="false">
      <c r="A4" s="90" t="s">
        <v>15</v>
      </c>
      <c r="B4" s="17" t="s">
        <v>14</v>
      </c>
      <c r="C4" s="18" t="n">
        <v>31</v>
      </c>
      <c r="D4" s="39"/>
      <c r="E4" s="61"/>
      <c r="F4" s="61"/>
      <c r="G4" s="16" t="s">
        <v>1314</v>
      </c>
      <c r="H4" s="39" t="s">
        <v>1315</v>
      </c>
      <c r="I4" s="91" t="s">
        <v>1316</v>
      </c>
      <c r="J4" s="61"/>
      <c r="K4" s="61"/>
      <c r="L4" s="35"/>
      <c r="M4" s="35"/>
      <c r="N4" s="35"/>
      <c r="O4" s="35"/>
    </row>
    <row r="5" customFormat="false" ht="66" hidden="false" customHeight="false" outlineLevel="0" collapsed="false">
      <c r="A5" s="90" t="s">
        <v>15</v>
      </c>
      <c r="B5" s="17" t="s">
        <v>14</v>
      </c>
      <c r="C5" s="18" t="n">
        <v>31</v>
      </c>
      <c r="D5" s="39"/>
      <c r="E5" s="61"/>
      <c r="F5" s="61"/>
      <c r="G5" s="16" t="s">
        <v>1314</v>
      </c>
      <c r="H5" s="39" t="s">
        <v>1317</v>
      </c>
      <c r="I5" s="91" t="s">
        <v>1318</v>
      </c>
      <c r="J5" s="61"/>
      <c r="K5" s="61"/>
      <c r="L5" s="35"/>
      <c r="M5" s="35"/>
      <c r="N5" s="35"/>
    </row>
    <row r="6" customFormat="false" ht="52.8" hidden="false" customHeight="false" outlineLevel="0" collapsed="false">
      <c r="A6" s="90" t="s">
        <v>7</v>
      </c>
      <c r="B6" s="17" t="s">
        <v>6</v>
      </c>
      <c r="C6" s="18" t="s">
        <v>98</v>
      </c>
      <c r="D6" s="39"/>
      <c r="E6" s="61"/>
      <c r="F6" s="61"/>
      <c r="G6" s="16" t="e">
        <f aca="false">SEARCH("gaz",H6)</f>
        <v>#VALUE!</v>
      </c>
      <c r="H6" s="39" t="s">
        <v>1319</v>
      </c>
      <c r="I6" s="34" t="s">
        <v>1320</v>
      </c>
      <c r="J6" s="61"/>
      <c r="K6" s="61"/>
      <c r="L6" s="35"/>
      <c r="M6" s="35"/>
      <c r="N6" s="35"/>
    </row>
    <row r="7" customFormat="false" ht="52.8" hidden="false" customHeight="false" outlineLevel="0" collapsed="false">
      <c r="A7" s="90" t="s">
        <v>13</v>
      </c>
      <c r="B7" s="17" t="s">
        <v>12</v>
      </c>
      <c r="C7" s="18" t="n">
        <v>11</v>
      </c>
      <c r="D7" s="39"/>
      <c r="E7" s="61"/>
      <c r="F7" s="61"/>
      <c r="G7" s="16" t="s">
        <v>1314</v>
      </c>
      <c r="H7" s="39" t="s">
        <v>1321</v>
      </c>
      <c r="I7" s="34" t="s">
        <v>1316</v>
      </c>
      <c r="J7" s="61"/>
      <c r="K7" s="61"/>
      <c r="L7" s="35"/>
      <c r="M7" s="35"/>
      <c r="N7" s="35"/>
      <c r="O7" s="35"/>
    </row>
    <row r="8" customFormat="false" ht="39.6" hidden="false" customHeight="false" outlineLevel="0" collapsed="false">
      <c r="A8" s="90" t="s">
        <v>13</v>
      </c>
      <c r="B8" s="17" t="s">
        <v>12</v>
      </c>
      <c r="C8" s="18" t="n">
        <v>36</v>
      </c>
      <c r="D8" s="39" t="s">
        <v>1322</v>
      </c>
      <c r="E8" s="61"/>
      <c r="F8" s="61"/>
      <c r="G8" s="16" t="s">
        <v>1323</v>
      </c>
      <c r="H8" s="39" t="s">
        <v>1324</v>
      </c>
      <c r="I8" s="91" t="s">
        <v>1316</v>
      </c>
      <c r="J8" s="61"/>
      <c r="K8" s="61"/>
      <c r="L8" s="35"/>
      <c r="M8" s="35"/>
      <c r="N8" s="35"/>
      <c r="O8" s="35"/>
    </row>
    <row r="9" customFormat="false" ht="39.6" hidden="false" customHeight="false" outlineLevel="0" collapsed="false">
      <c r="A9" s="90" t="s">
        <v>13</v>
      </c>
      <c r="B9" s="28" t="s">
        <v>12</v>
      </c>
      <c r="C9" s="18" t="n">
        <v>36</v>
      </c>
      <c r="D9" s="34"/>
      <c r="E9" s="61"/>
      <c r="F9" s="61"/>
      <c r="G9" s="16" t="s">
        <v>1323</v>
      </c>
      <c r="H9" s="77" t="s">
        <v>1324</v>
      </c>
      <c r="I9" s="34" t="s">
        <v>1318</v>
      </c>
      <c r="J9" s="61"/>
      <c r="K9" s="61"/>
      <c r="L9" s="35"/>
      <c r="M9" s="35"/>
      <c r="N9" s="35"/>
      <c r="O9" s="35"/>
    </row>
    <row r="10" customFormat="false" ht="92.4" hidden="false" customHeight="false" outlineLevel="0" collapsed="false">
      <c r="A10" s="90" t="s">
        <v>13</v>
      </c>
      <c r="B10" s="28" t="s">
        <v>12</v>
      </c>
      <c r="C10" s="18" t="n">
        <v>11</v>
      </c>
      <c r="D10" s="34"/>
      <c r="E10" s="61"/>
      <c r="F10" s="61"/>
      <c r="G10" s="16" t="s">
        <v>1314</v>
      </c>
      <c r="H10" s="77" t="s">
        <v>1325</v>
      </c>
      <c r="I10" s="34" t="s">
        <v>1318</v>
      </c>
      <c r="J10" s="61"/>
      <c r="K10" s="61"/>
      <c r="L10" s="35"/>
      <c r="M10" s="35"/>
      <c r="N10" s="35"/>
      <c r="O10" s="35"/>
    </row>
    <row r="11" customFormat="false" ht="105.6" hidden="false" customHeight="false" outlineLevel="0" collapsed="false">
      <c r="A11" s="90" t="s">
        <v>5</v>
      </c>
      <c r="B11" s="28" t="s">
        <v>4</v>
      </c>
      <c r="C11" s="18" t="n">
        <v>9</v>
      </c>
      <c r="D11" s="30"/>
      <c r="E11" s="16"/>
      <c r="F11" s="16"/>
      <c r="G11" s="16" t="s">
        <v>1314</v>
      </c>
      <c r="H11" s="77" t="s">
        <v>1326</v>
      </c>
      <c r="I11" s="30" t="s">
        <v>1316</v>
      </c>
      <c r="J11" s="71"/>
      <c r="K11" s="71"/>
      <c r="L11" s="35"/>
      <c r="M11" s="35"/>
      <c r="N11" s="35"/>
      <c r="O11" s="35"/>
    </row>
    <row r="12" customFormat="false" ht="39.6" hidden="false" customHeight="false" outlineLevel="0" collapsed="false">
      <c r="A12" s="90" t="s">
        <v>5</v>
      </c>
      <c r="B12" s="28" t="s">
        <v>4</v>
      </c>
      <c r="C12" s="18" t="n">
        <v>9</v>
      </c>
      <c r="D12" s="30"/>
      <c r="E12" s="16"/>
      <c r="F12" s="16"/>
      <c r="G12" s="16" t="s">
        <v>1314</v>
      </c>
      <c r="H12" s="77" t="s">
        <v>1327</v>
      </c>
      <c r="I12" s="30" t="s">
        <v>1318</v>
      </c>
      <c r="J12" s="71"/>
      <c r="K12" s="71"/>
      <c r="L12" s="35"/>
      <c r="M12" s="35"/>
      <c r="N12" s="35"/>
      <c r="O12" s="35"/>
    </row>
    <row r="13" customFormat="false" ht="92.4" hidden="false" customHeight="false" outlineLevel="0" collapsed="false">
      <c r="A13" s="90" t="s">
        <v>9</v>
      </c>
      <c r="B13" s="28" t="s">
        <v>8</v>
      </c>
      <c r="C13" s="18" t="n">
        <v>79</v>
      </c>
      <c r="D13" s="34" t="s">
        <v>116</v>
      </c>
      <c r="E13" s="61"/>
      <c r="F13" s="61"/>
      <c r="G13" s="16" t="s">
        <v>1314</v>
      </c>
      <c r="H13" s="34" t="s">
        <v>1328</v>
      </c>
      <c r="I13" s="34" t="s">
        <v>1316</v>
      </c>
      <c r="J13" s="61"/>
      <c r="K13" s="61"/>
      <c r="L13" s="35"/>
      <c r="M13" s="35"/>
      <c r="N13" s="35"/>
      <c r="O13" s="35"/>
    </row>
    <row r="14" customFormat="false" ht="92.4" hidden="false" customHeight="false" outlineLevel="0" collapsed="false">
      <c r="A14" s="90" t="s">
        <v>9</v>
      </c>
      <c r="B14" s="28" t="s">
        <v>8</v>
      </c>
      <c r="C14" s="18" t="n">
        <v>79</v>
      </c>
      <c r="D14" s="34" t="s">
        <v>116</v>
      </c>
      <c r="E14" s="61"/>
      <c r="F14" s="61"/>
      <c r="G14" s="16" t="s">
        <v>1314</v>
      </c>
      <c r="H14" s="34" t="s">
        <v>1329</v>
      </c>
      <c r="I14" s="34" t="s">
        <v>1318</v>
      </c>
      <c r="J14" s="61"/>
      <c r="K14" s="61"/>
      <c r="L14" s="35"/>
      <c r="M14" s="35"/>
      <c r="N14" s="35"/>
      <c r="O14" s="35"/>
    </row>
    <row r="15" customFormat="false" ht="52.8" hidden="false" customHeight="false" outlineLevel="0" collapsed="false">
      <c r="A15" s="90" t="s">
        <v>20</v>
      </c>
      <c r="B15" s="17" t="s">
        <v>19</v>
      </c>
      <c r="C15" s="18" t="n">
        <v>3</v>
      </c>
      <c r="D15" s="39" t="s">
        <v>1330</v>
      </c>
      <c r="E15" s="61"/>
      <c r="F15" s="61"/>
      <c r="G15" s="16" t="s">
        <v>1314</v>
      </c>
      <c r="H15" s="39" t="s">
        <v>1331</v>
      </c>
      <c r="I15" s="34" t="s">
        <v>1316</v>
      </c>
      <c r="J15" s="61"/>
      <c r="K15" s="61"/>
      <c r="L15" s="35"/>
      <c r="M15" s="35"/>
      <c r="N15" s="35"/>
      <c r="O15" s="35"/>
    </row>
    <row r="16" customFormat="false" ht="39.6" hidden="false" customHeight="false" outlineLevel="0" collapsed="false">
      <c r="A16" s="90" t="s">
        <v>20</v>
      </c>
      <c r="B16" s="17" t="s">
        <v>19</v>
      </c>
      <c r="C16" s="18" t="n">
        <v>3</v>
      </c>
      <c r="D16" s="39" t="s">
        <v>1330</v>
      </c>
      <c r="E16" s="61"/>
      <c r="F16" s="61"/>
      <c r="G16" s="16" t="s">
        <v>1314</v>
      </c>
      <c r="H16" s="39" t="s">
        <v>1332</v>
      </c>
      <c r="I16" s="91" t="s">
        <v>1318</v>
      </c>
      <c r="J16" s="61"/>
      <c r="K16" s="61"/>
      <c r="L16" s="35"/>
      <c r="M16" s="35"/>
      <c r="N16" s="35"/>
      <c r="O16" s="35"/>
    </row>
    <row r="17" customFormat="false" ht="39.6" hidden="false" customHeight="false" outlineLevel="0" collapsed="false">
      <c r="A17" s="90" t="s">
        <v>20</v>
      </c>
      <c r="B17" s="17" t="s">
        <v>19</v>
      </c>
      <c r="C17" s="18" t="n">
        <v>24</v>
      </c>
      <c r="D17" s="92" t="n">
        <v>7</v>
      </c>
      <c r="E17" s="61"/>
      <c r="F17" s="61"/>
      <c r="G17" s="16" t="s">
        <v>1314</v>
      </c>
      <c r="H17" s="39" t="s">
        <v>1333</v>
      </c>
      <c r="I17" s="91" t="s">
        <v>1318</v>
      </c>
      <c r="J17" s="61"/>
      <c r="K17" s="61"/>
      <c r="L17" s="35"/>
      <c r="M17" s="35"/>
      <c r="N17" s="35"/>
      <c r="O17" s="35"/>
    </row>
    <row r="18" customFormat="false" ht="52.8" hidden="false" customHeight="false" outlineLevel="0" collapsed="false">
      <c r="A18" s="90" t="s">
        <v>20</v>
      </c>
      <c r="B18" s="17" t="s">
        <v>19</v>
      </c>
      <c r="C18" s="18" t="n">
        <v>24</v>
      </c>
      <c r="D18" s="92" t="n">
        <v>7</v>
      </c>
      <c r="E18" s="61"/>
      <c r="F18" s="61"/>
      <c r="G18" s="16" t="s">
        <v>1314</v>
      </c>
      <c r="H18" s="39" t="s">
        <v>1334</v>
      </c>
      <c r="I18" s="91" t="s">
        <v>1316</v>
      </c>
      <c r="J18" s="61"/>
      <c r="K18" s="61"/>
      <c r="L18" s="35"/>
      <c r="M18" s="35"/>
      <c r="N18" s="35"/>
      <c r="O18" s="35"/>
    </row>
    <row r="19" customFormat="false" ht="39.6" hidden="false" customHeight="false" outlineLevel="0" collapsed="false">
      <c r="A19" s="90" t="s">
        <v>3</v>
      </c>
      <c r="B19" s="17" t="s">
        <v>2</v>
      </c>
      <c r="C19" s="18" t="n">
        <v>17</v>
      </c>
      <c r="D19" s="92" t="n">
        <v>55</v>
      </c>
      <c r="E19" s="61"/>
      <c r="F19" s="61"/>
      <c r="G19" s="16" t="s">
        <v>1314</v>
      </c>
      <c r="H19" s="39" t="s">
        <v>1335</v>
      </c>
      <c r="I19" s="91" t="s">
        <v>1318</v>
      </c>
      <c r="J19" s="61"/>
      <c r="K19" s="61"/>
      <c r="L19" s="35"/>
      <c r="M19" s="35"/>
      <c r="N19" s="35"/>
      <c r="O19" s="35"/>
    </row>
    <row r="20" customFormat="false" ht="39.6" hidden="false" customHeight="false" outlineLevel="0" collapsed="false">
      <c r="A20" s="90" t="s">
        <v>3</v>
      </c>
      <c r="B20" s="36" t="s">
        <v>2</v>
      </c>
      <c r="C20" s="18" t="n">
        <v>18</v>
      </c>
      <c r="D20" s="39"/>
      <c r="E20" s="45"/>
      <c r="F20" s="45"/>
      <c r="G20" s="72"/>
      <c r="H20" s="39" t="s">
        <v>1336</v>
      </c>
      <c r="I20" s="34" t="s">
        <v>1318</v>
      </c>
      <c r="J20" s="61"/>
      <c r="K20" s="61"/>
      <c r="L20" s="35"/>
      <c r="M20" s="35"/>
      <c r="N20" s="35"/>
      <c r="O20" s="35"/>
    </row>
    <row r="21" customFormat="false" ht="52.8" hidden="false" customHeight="false" outlineLevel="0" collapsed="false">
      <c r="A21" s="90" t="s">
        <v>17</v>
      </c>
      <c r="B21" s="36" t="s">
        <v>16</v>
      </c>
      <c r="C21" s="18" t="n">
        <v>17</v>
      </c>
      <c r="D21" s="39"/>
      <c r="E21" s="45"/>
      <c r="F21" s="45"/>
      <c r="G21" s="72" t="s">
        <v>1314</v>
      </c>
      <c r="H21" s="39" t="s">
        <v>1337</v>
      </c>
      <c r="I21" s="91" t="s">
        <v>1316</v>
      </c>
      <c r="J21" s="61"/>
      <c r="K21" s="61"/>
      <c r="L21" s="35"/>
      <c r="M21" s="35"/>
      <c r="N21" s="35"/>
      <c r="O21" s="35"/>
    </row>
    <row r="22" customFormat="false" ht="66" hidden="false" customHeight="false" outlineLevel="0" collapsed="false">
      <c r="A22" s="90" t="s">
        <v>17</v>
      </c>
      <c r="B22" s="28" t="s">
        <v>16</v>
      </c>
      <c r="C22" s="18" t="n">
        <v>17</v>
      </c>
      <c r="D22" s="28"/>
      <c r="E22" s="16"/>
      <c r="F22" s="16"/>
      <c r="G22" s="16" t="s">
        <v>1314</v>
      </c>
      <c r="H22" s="77" t="s">
        <v>1338</v>
      </c>
      <c r="I22" s="28" t="s">
        <v>1318</v>
      </c>
      <c r="J22" s="71"/>
      <c r="K22" s="71"/>
      <c r="L22" s="35"/>
      <c r="M22" s="35"/>
      <c r="N22" s="35"/>
      <c r="O22" s="35"/>
    </row>
    <row r="23" customFormat="false" ht="39.6" hidden="false" customHeight="false" outlineLevel="0" collapsed="false">
      <c r="A23" s="90" t="s">
        <v>26</v>
      </c>
      <c r="B23" s="28" t="s">
        <v>25</v>
      </c>
      <c r="C23" s="18" t="n">
        <v>13</v>
      </c>
      <c r="D23" s="93"/>
      <c r="E23" s="61"/>
      <c r="F23" s="71"/>
      <c r="G23" s="16" t="s">
        <v>1314</v>
      </c>
      <c r="H23" s="77" t="s">
        <v>1339</v>
      </c>
      <c r="I23" s="91" t="s">
        <v>1318</v>
      </c>
      <c r="J23" s="71"/>
      <c r="K23" s="71"/>
      <c r="L23" s="35"/>
      <c r="M23" s="35"/>
      <c r="N23" s="35"/>
      <c r="O23" s="35"/>
    </row>
    <row r="24" customFormat="false" ht="106.5" hidden="false" customHeight="true" outlineLevel="0" collapsed="false">
      <c r="A24" s="90" t="s">
        <v>26</v>
      </c>
      <c r="B24" s="28" t="s">
        <v>25</v>
      </c>
      <c r="C24" s="18" t="n">
        <v>3</v>
      </c>
      <c r="D24" s="94"/>
      <c r="E24" s="61"/>
      <c r="F24" s="61"/>
      <c r="G24" s="16" t="s">
        <v>1314</v>
      </c>
      <c r="H24" s="77" t="s">
        <v>1340</v>
      </c>
      <c r="I24" s="28" t="s">
        <v>1318</v>
      </c>
      <c r="J24" s="61"/>
      <c r="K24" s="61"/>
      <c r="L24" s="35"/>
      <c r="M24" s="35"/>
      <c r="N24" s="35"/>
      <c r="O24" s="35"/>
    </row>
    <row r="25" customFormat="false" ht="46.8" hidden="false" customHeight="true" outlineLevel="0" collapsed="false">
      <c r="A25" s="90" t="s">
        <v>26</v>
      </c>
      <c r="B25" s="17" t="s">
        <v>25</v>
      </c>
      <c r="C25" s="18" t="n">
        <v>13</v>
      </c>
      <c r="D25" s="39"/>
      <c r="E25" s="61"/>
      <c r="F25" s="61"/>
      <c r="G25" s="16" t="s">
        <v>1314</v>
      </c>
      <c r="H25" s="39" t="s">
        <v>1339</v>
      </c>
      <c r="I25" s="91" t="s">
        <v>1316</v>
      </c>
      <c r="J25" s="61"/>
      <c r="K25" s="61"/>
      <c r="L25" s="35"/>
      <c r="M25" s="35"/>
      <c r="N25" s="35"/>
      <c r="O25" s="35"/>
    </row>
    <row r="26" customFormat="false" ht="39.6" hidden="false" customHeight="false" outlineLevel="0" collapsed="false">
      <c r="A26" s="90" t="s">
        <v>26</v>
      </c>
      <c r="B26" s="17" t="s">
        <v>25</v>
      </c>
      <c r="C26" s="18" t="n">
        <v>3</v>
      </c>
      <c r="D26" s="39"/>
      <c r="E26" s="61"/>
      <c r="F26" s="61"/>
      <c r="G26" s="16" t="s">
        <v>1314</v>
      </c>
      <c r="H26" s="39" t="s">
        <v>1340</v>
      </c>
      <c r="I26" s="34" t="s">
        <v>1316</v>
      </c>
      <c r="J26" s="61"/>
      <c r="K26" s="61"/>
      <c r="L26" s="35"/>
      <c r="M26" s="35"/>
      <c r="N26" s="35"/>
      <c r="O26" s="35"/>
    </row>
    <row r="27" customFormat="false" ht="39.6" hidden="false" customHeight="false" outlineLevel="0" collapsed="false">
      <c r="A27" s="90" t="s">
        <v>26</v>
      </c>
      <c r="B27" s="28" t="s">
        <v>25</v>
      </c>
      <c r="C27" s="18" t="n">
        <v>37</v>
      </c>
      <c r="D27" s="30"/>
      <c r="E27" s="16"/>
      <c r="F27" s="16"/>
      <c r="G27" s="16"/>
      <c r="H27" s="77" t="s">
        <v>1341</v>
      </c>
      <c r="I27" s="30" t="s">
        <v>1342</v>
      </c>
      <c r="J27" s="71"/>
      <c r="K27" s="71"/>
      <c r="L27" s="35"/>
      <c r="M27" s="35"/>
      <c r="N27" s="35"/>
      <c r="O27" s="35"/>
    </row>
    <row r="28" customFormat="false" ht="66" hidden="false" customHeight="false" outlineLevel="0" collapsed="false">
      <c r="A28" s="90" t="s">
        <v>39</v>
      </c>
      <c r="B28" s="28" t="s">
        <v>38</v>
      </c>
      <c r="C28" s="18" t="n">
        <v>1</v>
      </c>
      <c r="D28" s="30"/>
      <c r="E28" s="16"/>
      <c r="F28" s="16"/>
      <c r="G28" s="16"/>
      <c r="H28" s="77" t="s">
        <v>1343</v>
      </c>
      <c r="I28" s="30" t="s">
        <v>1316</v>
      </c>
      <c r="J28" s="71"/>
      <c r="K28" s="71"/>
      <c r="L28" s="35"/>
      <c r="M28" s="35"/>
      <c r="N28" s="35"/>
      <c r="O28" s="35"/>
    </row>
    <row r="29" customFormat="false" ht="39.6" hidden="false" customHeight="false" outlineLevel="0" collapsed="false">
      <c r="A29" s="90" t="s">
        <v>39</v>
      </c>
      <c r="B29" s="36" t="s">
        <v>38</v>
      </c>
      <c r="C29" s="18" t="n">
        <v>1</v>
      </c>
      <c r="D29" s="39" t="s">
        <v>1159</v>
      </c>
      <c r="E29" s="61"/>
      <c r="F29" s="61"/>
      <c r="G29" s="16" t="s">
        <v>1314</v>
      </c>
      <c r="H29" s="39" t="s">
        <v>1344</v>
      </c>
      <c r="I29" s="91" t="s">
        <v>1318</v>
      </c>
      <c r="J29" s="61"/>
      <c r="K29" s="61"/>
      <c r="L29" s="35"/>
      <c r="M29" s="35"/>
      <c r="N29" s="35"/>
      <c r="O29" s="35"/>
    </row>
    <row r="30" customFormat="false" ht="13.2" hidden="false" customHeight="false" outlineLevel="0" collapsed="false">
      <c r="A30" s="28"/>
      <c r="B30" s="36"/>
      <c r="C30" s="37"/>
      <c r="D30" s="39"/>
      <c r="E30" s="61"/>
      <c r="F30" s="61"/>
      <c r="G30" s="16"/>
      <c r="H30" s="39"/>
      <c r="I30" s="91"/>
      <c r="J30" s="61"/>
      <c r="K30" s="61"/>
      <c r="L30" s="35"/>
      <c r="M30" s="35"/>
      <c r="N30" s="35"/>
      <c r="O30" s="35"/>
    </row>
    <row r="31" customFormat="false" ht="13.2" hidden="false" customHeight="false" outlineLevel="0" collapsed="false">
      <c r="A31" s="28"/>
      <c r="B31" s="36"/>
      <c r="C31" s="37"/>
      <c r="D31" s="39"/>
      <c r="E31" s="61"/>
      <c r="F31" s="61"/>
      <c r="G31" s="16"/>
      <c r="H31" s="39"/>
      <c r="I31" s="34"/>
      <c r="J31" s="61"/>
      <c r="K31" s="61"/>
      <c r="L31" s="35"/>
      <c r="M31" s="35"/>
      <c r="N31" s="35"/>
      <c r="O31" s="35"/>
    </row>
    <row r="32" customFormat="false" ht="13.2" hidden="false" customHeight="false" outlineLevel="0" collapsed="false">
      <c r="A32" s="28"/>
      <c r="B32" s="36"/>
      <c r="C32" s="37"/>
      <c r="D32" s="39"/>
      <c r="E32" s="61"/>
      <c r="F32" s="61"/>
      <c r="G32" s="16"/>
      <c r="H32" s="39"/>
      <c r="I32" s="34"/>
      <c r="J32" s="61"/>
      <c r="K32" s="61"/>
      <c r="L32" s="35"/>
      <c r="M32" s="35"/>
      <c r="N32" s="35"/>
      <c r="O32" s="35"/>
    </row>
    <row r="33" customFormat="false" ht="13.2" hidden="false" customHeight="false" outlineLevel="0" collapsed="false">
      <c r="A33" s="28"/>
      <c r="B33" s="36"/>
      <c r="C33" s="37"/>
      <c r="D33" s="39"/>
      <c r="E33" s="61"/>
      <c r="F33" s="61"/>
      <c r="G33" s="16"/>
      <c r="H33" s="39"/>
      <c r="I33" s="91"/>
      <c r="J33" s="61"/>
      <c r="K33" s="61"/>
      <c r="L33" s="35"/>
      <c r="M33" s="35"/>
      <c r="N33" s="35"/>
      <c r="O33" s="35"/>
    </row>
    <row r="34" customFormat="false" ht="13.2" hidden="false" customHeight="false" outlineLevel="0" collapsed="false">
      <c r="A34" s="42"/>
      <c r="B34" s="42"/>
      <c r="C34" s="35"/>
      <c r="D34" s="42"/>
      <c r="E34" s="35"/>
      <c r="F34" s="35"/>
      <c r="G34" s="35"/>
      <c r="H34" s="42"/>
      <c r="I34" s="42"/>
    </row>
    <row r="35" customFormat="false" ht="13.2" hidden="false" customHeight="false" outlineLevel="0" collapsed="false">
      <c r="A35" s="42"/>
      <c r="B35" s="42"/>
      <c r="C35" s="35"/>
      <c r="D35" s="42"/>
      <c r="E35" s="35"/>
      <c r="F35" s="35"/>
      <c r="G35" s="35"/>
      <c r="H35" s="42"/>
      <c r="I35" s="42"/>
    </row>
    <row r="36" customFormat="false" ht="13.2" hidden="false" customHeight="false" outlineLevel="0" collapsed="false">
      <c r="A36" s="42"/>
      <c r="B36" s="42"/>
      <c r="C36" s="35"/>
      <c r="D36" s="42"/>
      <c r="E36" s="35"/>
      <c r="F36" s="35"/>
      <c r="G36" s="35"/>
      <c r="H36" s="42"/>
      <c r="I36" s="42"/>
    </row>
    <row r="37" customFormat="false" ht="13.2" hidden="false" customHeight="false" outlineLevel="0" collapsed="false">
      <c r="A37" s="42"/>
      <c r="B37" s="42"/>
      <c r="C37" s="35"/>
      <c r="D37" s="42"/>
      <c r="E37" s="35"/>
      <c r="F37" s="35"/>
      <c r="G37" s="35"/>
      <c r="H37" s="42"/>
      <c r="I37" s="42"/>
    </row>
    <row r="38" customFormat="false" ht="13.2" hidden="false" customHeight="false" outlineLevel="0" collapsed="false">
      <c r="A38" s="42"/>
      <c r="B38" s="42"/>
      <c r="C38" s="35"/>
      <c r="D38" s="42"/>
      <c r="E38" s="35"/>
      <c r="F38" s="35"/>
      <c r="G38" s="35"/>
      <c r="H38" s="42"/>
      <c r="I38" s="42"/>
    </row>
    <row r="39" customFormat="false" ht="13.2" hidden="false" customHeight="false" outlineLevel="0" collapsed="false">
      <c r="A39" s="42"/>
      <c r="B39" s="42"/>
      <c r="C39" s="35"/>
      <c r="D39" s="42"/>
      <c r="E39" s="35"/>
      <c r="F39" s="35"/>
      <c r="G39" s="35"/>
      <c r="H39" s="42"/>
      <c r="I39" s="42"/>
    </row>
    <row r="40" customFormat="false" ht="13.2" hidden="false" customHeight="false" outlineLevel="0" collapsed="false">
      <c r="A40" s="42"/>
      <c r="B40" s="42"/>
      <c r="C40" s="35"/>
      <c r="D40" s="42"/>
      <c r="E40" s="35"/>
      <c r="F40" s="35"/>
      <c r="G40" s="35"/>
      <c r="H40" s="42"/>
      <c r="I40" s="42"/>
    </row>
    <row r="41" customFormat="false" ht="13.2" hidden="false" customHeight="false" outlineLevel="0" collapsed="false">
      <c r="A41" s="42"/>
      <c r="B41" s="42"/>
      <c r="C41" s="35"/>
      <c r="D41" s="42"/>
      <c r="E41" s="35"/>
      <c r="F41" s="35"/>
      <c r="G41" s="35"/>
      <c r="H41" s="42"/>
      <c r="I41" s="42"/>
    </row>
  </sheetData>
  <autoFilter ref="A3:K33"/>
  <mergeCells count="2">
    <mergeCell ref="A1:K1"/>
    <mergeCell ref="A2:K2"/>
  </mergeCells>
  <conditionalFormatting sqref="H10 H4:H5">
    <cfRule type="expression" priority="2" aboveAverage="0" equalAverage="0" bottom="0" percent="0" rank="0" text="" dxfId="170">
      <formula>$B10="Supprimer"</formula>
    </cfRule>
    <cfRule type="expression" priority="3" aboveAverage="0" equalAverage="0" bottom="0" percent="0" rank="0" text="" dxfId="171">
      <formula>$B10="Ajouter"</formula>
    </cfRule>
  </conditionalFormatting>
  <conditionalFormatting sqref="H6:H7">
    <cfRule type="expression" priority="4" aboveAverage="0" equalAverage="0" bottom="0" percent="0" rank="0" text="" dxfId="172">
      <formula>$B6="Supprimer"</formula>
    </cfRule>
    <cfRule type="expression" priority="5" aboveAverage="0" equalAverage="0" bottom="0" percent="0" rank="0" text="" dxfId="173">
      <formula>$B6="Ajouter"</formula>
    </cfRule>
  </conditionalFormatting>
  <conditionalFormatting sqref="H8:H9">
    <cfRule type="expression" priority="6" aboveAverage="0" equalAverage="0" bottom="0" percent="0" rank="0" text="" dxfId="174">
      <formula>$B8="Supprimer"</formula>
    </cfRule>
    <cfRule type="expression" priority="7" aboveAverage="0" equalAverage="0" bottom="0" percent="0" rank="0" text="" dxfId="175">
      <formula>$B8="Ajouter"</formula>
    </cfRule>
  </conditionalFormatting>
  <conditionalFormatting sqref="H11:H12">
    <cfRule type="expression" priority="8" aboveAverage="0" equalAverage="0" bottom="0" percent="0" rank="0" text="" dxfId="176">
      <formula>$B11="Supprimer"</formula>
    </cfRule>
    <cfRule type="expression" priority="9" aboveAverage="0" equalAverage="0" bottom="0" percent="0" rank="0" text="" dxfId="177">
      <formula>$B11="Ajouter"</formula>
    </cfRule>
  </conditionalFormatting>
  <conditionalFormatting sqref="H13:H14">
    <cfRule type="expression" priority="10" aboveAverage="0" equalAverage="0" bottom="0" percent="0" rank="0" text="" dxfId="178">
      <formula>$B13="Supprimer"</formula>
    </cfRule>
    <cfRule type="expression" priority="11" aboveAverage="0" equalAverage="0" bottom="0" percent="0" rank="0" text="" dxfId="179">
      <formula>$B13="Ajouter"</formula>
    </cfRule>
  </conditionalFormatting>
  <conditionalFormatting sqref="B26 B15:B19 B21:B23">
    <cfRule type="expression" priority="12" aboveAverage="0" equalAverage="0" bottom="0" percent="0" rank="0" text="" dxfId="180">
      <formula>$B26="Ajouter"</formula>
    </cfRule>
    <cfRule type="expression" priority="13" aboveAverage="0" equalAverage="0" bottom="0" percent="0" rank="0" text="" dxfId="181">
      <formula>$B26="Supprimer"</formula>
    </cfRule>
  </conditionalFormatting>
  <conditionalFormatting sqref="B24">
    <cfRule type="expression" priority="14" aboveAverage="0" equalAverage="0" bottom="0" percent="0" rank="0" text="" dxfId="182">
      <formula>$B24="Ajouter"</formula>
    </cfRule>
    <cfRule type="expression" priority="15" aboveAverage="0" equalAverage="0" bottom="0" percent="0" rank="0" text="" dxfId="183">
      <formula>$B24="Supprimer"</formula>
    </cfRule>
  </conditionalFormatting>
  <conditionalFormatting sqref="B25">
    <cfRule type="expression" priority="16" aboveAverage="0" equalAverage="0" bottom="0" percent="0" rank="0" text="" dxfId="184">
      <formula>$B25="Ajouter"</formula>
    </cfRule>
    <cfRule type="expression" priority="17" aboveAverage="0" equalAverage="0" bottom="0" percent="0" rank="0" text="" dxfId="185">
      <formula>$B25="Supprimer"</formula>
    </cfRule>
  </conditionalFormatting>
  <conditionalFormatting sqref="B32:B33">
    <cfRule type="expression" priority="18" aboveAverage="0" equalAverage="0" bottom="0" percent="0" rank="0" text="" dxfId="186">
      <formula>$B32="Ajouter"</formula>
    </cfRule>
    <cfRule type="expression" priority="19" aboveAverage="0" equalAverage="0" bottom="0" percent="0" rank="0" text="" dxfId="187">
      <formula>$B32="Supprimer"</formula>
    </cfRule>
  </conditionalFormatting>
  <conditionalFormatting sqref="D26 D15:D19 D21:D24">
    <cfRule type="expression" priority="20" aboveAverage="0" equalAverage="0" bottom="0" percent="0" rank="0" text="" dxfId="188">
      <formula>$B26="Ajouter"</formula>
    </cfRule>
    <cfRule type="expression" priority="21" aboveAverage="0" equalAverage="0" bottom="0" percent="0" rank="0" text="" dxfId="189">
      <formula>$B26="Supprimer"</formula>
    </cfRule>
  </conditionalFormatting>
  <conditionalFormatting sqref="D25">
    <cfRule type="expression" priority="22" aboveAverage="0" equalAverage="0" bottom="0" percent="0" rank="0" text="" dxfId="190">
      <formula>$B25="Ajouter"</formula>
    </cfRule>
    <cfRule type="expression" priority="23" aboveAverage="0" equalAverage="0" bottom="0" percent="0" rank="0" text="" dxfId="191">
      <formula>$B25="Supprimer"</formula>
    </cfRule>
  </conditionalFormatting>
  <conditionalFormatting sqref="C32:D33">
    <cfRule type="expression" priority="24" aboveAverage="0" equalAverage="0" bottom="0" percent="0" rank="0" text="" dxfId="192">
      <formula>$B32="Ajouter"</formula>
    </cfRule>
    <cfRule type="expression" priority="25" aboveAverage="0" equalAverage="0" bottom="0" percent="0" rank="0" text="" dxfId="193">
      <formula>$B32="Supprimer"</formula>
    </cfRule>
  </conditionalFormatting>
  <conditionalFormatting sqref="H26 H15:H24">
    <cfRule type="expression" priority="26" aboveAverage="0" equalAverage="0" bottom="0" percent="0" rank="0" text="" dxfId="194">
      <formula>$B26="Ajouter"</formula>
    </cfRule>
    <cfRule type="expression" priority="27" aboveAverage="0" equalAverage="0" bottom="0" percent="0" rank="0" text="" dxfId="195">
      <formula>$B26="Supprimer"</formula>
    </cfRule>
  </conditionalFormatting>
  <conditionalFormatting sqref="H25">
    <cfRule type="expression" priority="28" aboveAverage="0" equalAverage="0" bottom="0" percent="0" rank="0" text="" dxfId="196">
      <formula>$B25="Ajouter"</formula>
    </cfRule>
    <cfRule type="expression" priority="29" aboveAverage="0" equalAverage="0" bottom="0" percent="0" rank="0" text="" dxfId="197">
      <formula>$B25="Supprimer"</formula>
    </cfRule>
  </conditionalFormatting>
  <conditionalFormatting sqref="H32:H33">
    <cfRule type="expression" priority="30" aboveAverage="0" equalAverage="0" bottom="0" percent="0" rank="0" text="" dxfId="198">
      <formula>$B32="Ajouter"</formula>
    </cfRule>
    <cfRule type="expression" priority="31" aboveAverage="0" equalAverage="0" bottom="0" percent="0" rank="0" text="" dxfId="199">
      <formula>$B32="Supprimer"</formula>
    </cfRule>
  </conditionalFormatting>
  <conditionalFormatting sqref="B20">
    <cfRule type="expression" priority="32" aboveAverage="0" equalAverage="0" bottom="0" percent="0" rank="0" text="" dxfId="200">
      <formula>$B20="Ajouter"</formula>
    </cfRule>
    <cfRule type="expression" priority="33" aboveAverage="0" equalAverage="0" bottom="0" percent="0" rank="0" text="" dxfId="201">
      <formula>$B20="Supprimer"</formula>
    </cfRule>
  </conditionalFormatting>
  <conditionalFormatting sqref="D20">
    <cfRule type="expression" priority="34" aboveAverage="0" equalAverage="0" bottom="0" percent="0" rank="0" text="" dxfId="202">
      <formula>$B20="Ajouter"</formula>
    </cfRule>
    <cfRule type="expression" priority="35" aboveAverage="0" equalAverage="0" bottom="0" percent="0" rank="0" text="" dxfId="203">
      <formula>$B20="Supprimer"</formula>
    </cfRule>
  </conditionalFormatting>
  <printOptions headings="false" gridLines="false" gridLinesSet="true" horizontalCentered="false" verticalCentered="false"/>
  <pageMargins left="0.472222222222222" right="0.354166666666667" top="0.827083333333333" bottom="0.747916666666667"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37"/>
  <sheetViews>
    <sheetView showFormulas="false" showGridLines="true" showRowColHeaders="true" showZeros="true" rightToLeft="false" tabSelected="false" showOutlineSymbols="true" defaultGridColor="true" view="pageBreakPreview" topLeftCell="A103" colorId="64" zoomScale="100" zoomScaleNormal="100" zoomScalePageLayoutView="100" workbookViewId="0">
      <selection pane="topLeft" activeCell="D117" activeCellId="0" sqref="D117"/>
    </sheetView>
  </sheetViews>
  <sheetFormatPr defaultColWidth="11.0546875" defaultRowHeight="13.2" zeroHeight="false" outlineLevelRow="0" outlineLevelCol="0"/>
  <cols>
    <col collapsed="false" customWidth="true" hidden="false" outlineLevel="0" max="1" min="1" style="22" width="18.43"/>
    <col collapsed="false" customWidth="true" hidden="false" outlineLevel="0" max="2" min="2" style="22" width="32.99"/>
    <col collapsed="false" customWidth="true" hidden="false" outlineLevel="0" max="3" min="3" style="0" width="23.43"/>
    <col collapsed="false" customWidth="true" hidden="false" outlineLevel="0" max="4" min="4" style="0" width="26.1"/>
    <col collapsed="false" customWidth="true" hidden="false" outlineLevel="0" max="5" min="5" style="22" width="52.66"/>
    <col collapsed="false" customWidth="true" hidden="false" outlineLevel="0" max="6" min="6" style="0" width="14.99"/>
    <col collapsed="false" customWidth="true" hidden="false" outlineLevel="0" max="8" min="7" style="0" width="13.66"/>
  </cols>
  <sheetData>
    <row r="1" customFormat="false" ht="33" hidden="false" customHeight="true" outlineLevel="0" collapsed="false">
      <c r="A1" s="24" t="s">
        <v>1345</v>
      </c>
      <c r="B1" s="24"/>
      <c r="C1" s="24"/>
      <c r="D1" s="24"/>
      <c r="E1" s="24"/>
      <c r="F1" s="24"/>
      <c r="G1" s="24"/>
      <c r="H1" s="24"/>
    </row>
    <row r="2" customFormat="false" ht="20.25" hidden="false" customHeight="true" outlineLevel="0" collapsed="false">
      <c r="A2" s="25" t="s">
        <v>178</v>
      </c>
      <c r="B2" s="25"/>
      <c r="C2" s="25"/>
      <c r="D2" s="25"/>
      <c r="E2" s="25"/>
      <c r="F2" s="25"/>
      <c r="G2" s="25"/>
      <c r="H2" s="25"/>
    </row>
    <row r="3" customFormat="false" ht="27" hidden="false" customHeight="true" outlineLevel="0" collapsed="false">
      <c r="A3" s="43" t="s">
        <v>55</v>
      </c>
      <c r="B3" s="43" t="s">
        <v>56</v>
      </c>
      <c r="C3" s="43" t="s">
        <v>57</v>
      </c>
      <c r="D3" s="43" t="s">
        <v>58</v>
      </c>
      <c r="E3" s="43" t="s">
        <v>267</v>
      </c>
      <c r="F3" s="43" t="s">
        <v>1111</v>
      </c>
      <c r="G3" s="43" t="s">
        <v>1112</v>
      </c>
      <c r="H3" s="43" t="s">
        <v>1113</v>
      </c>
    </row>
    <row r="4" customFormat="false" ht="26.4" hidden="false" customHeight="false" outlineLevel="0" collapsed="false">
      <c r="A4" s="90" t="s">
        <v>15</v>
      </c>
      <c r="B4" s="95" t="s">
        <v>14</v>
      </c>
      <c r="C4" s="18" t="n">
        <v>1</v>
      </c>
      <c r="D4" s="20"/>
      <c r="E4" s="96" t="s">
        <v>1346</v>
      </c>
      <c r="F4" s="96"/>
      <c r="G4" s="6"/>
      <c r="H4" s="6"/>
    </row>
    <row r="5" customFormat="false" ht="39.6" hidden="false" customHeight="false" outlineLevel="0" collapsed="false">
      <c r="A5" s="90" t="s">
        <v>15</v>
      </c>
      <c r="B5" s="95" t="s">
        <v>14</v>
      </c>
      <c r="C5" s="18" t="n">
        <v>3</v>
      </c>
      <c r="D5" s="20"/>
      <c r="E5" s="96" t="s">
        <v>1347</v>
      </c>
      <c r="F5" s="96"/>
      <c r="G5" s="6"/>
      <c r="H5" s="6"/>
    </row>
    <row r="6" customFormat="false" ht="39.6" hidden="false" customHeight="false" outlineLevel="0" collapsed="false">
      <c r="A6" s="90" t="s">
        <v>15</v>
      </c>
      <c r="B6" s="95" t="s">
        <v>14</v>
      </c>
      <c r="C6" s="18" t="n">
        <v>6</v>
      </c>
      <c r="D6" s="20"/>
      <c r="E6" s="96" t="s">
        <v>1348</v>
      </c>
      <c r="F6" s="96"/>
      <c r="G6" s="6"/>
      <c r="H6" s="6"/>
    </row>
    <row r="7" customFormat="false" ht="39.6" hidden="false" customHeight="false" outlineLevel="0" collapsed="false">
      <c r="A7" s="90" t="s">
        <v>15</v>
      </c>
      <c r="B7" s="65" t="s">
        <v>14</v>
      </c>
      <c r="C7" s="60" t="n">
        <v>7</v>
      </c>
      <c r="D7" s="21"/>
      <c r="E7" s="34" t="s">
        <v>1349</v>
      </c>
      <c r="F7" s="21"/>
      <c r="G7" s="21"/>
      <c r="H7" s="21"/>
    </row>
    <row r="8" customFormat="false" ht="39.6" hidden="false" customHeight="false" outlineLevel="0" collapsed="false">
      <c r="A8" s="90" t="s">
        <v>15</v>
      </c>
      <c r="B8" s="65" t="s">
        <v>14</v>
      </c>
      <c r="C8" s="60" t="n">
        <v>7</v>
      </c>
      <c r="D8" s="21"/>
      <c r="E8" s="34" t="s">
        <v>1350</v>
      </c>
      <c r="F8" s="21"/>
      <c r="G8" s="21"/>
      <c r="H8" s="21"/>
    </row>
    <row r="9" customFormat="false" ht="39.6" hidden="false" customHeight="false" outlineLevel="0" collapsed="false">
      <c r="A9" s="90" t="s">
        <v>15</v>
      </c>
      <c r="B9" s="65" t="s">
        <v>14</v>
      </c>
      <c r="C9" s="60" t="n">
        <v>11</v>
      </c>
      <c r="D9" s="21"/>
      <c r="E9" s="34" t="s">
        <v>1351</v>
      </c>
      <c r="F9" s="21"/>
      <c r="G9" s="21"/>
      <c r="H9" s="21"/>
    </row>
    <row r="10" customFormat="false" ht="52.8" hidden="false" customHeight="false" outlineLevel="0" collapsed="false">
      <c r="A10" s="90" t="s">
        <v>15</v>
      </c>
      <c r="B10" s="65" t="s">
        <v>14</v>
      </c>
      <c r="C10" s="60" t="n">
        <v>12</v>
      </c>
      <c r="D10" s="21"/>
      <c r="E10" s="34" t="s">
        <v>1352</v>
      </c>
      <c r="F10" s="34" t="s">
        <v>1353</v>
      </c>
      <c r="G10" s="21"/>
      <c r="H10" s="21"/>
    </row>
    <row r="11" customFormat="false" ht="26.4" hidden="false" customHeight="false" outlineLevel="0" collapsed="false">
      <c r="A11" s="90" t="s">
        <v>15</v>
      </c>
      <c r="B11" s="65" t="s">
        <v>14</v>
      </c>
      <c r="C11" s="60" t="n">
        <v>12</v>
      </c>
      <c r="D11" s="21"/>
      <c r="E11" s="34" t="s">
        <v>1354</v>
      </c>
      <c r="F11" s="34" t="s">
        <v>1355</v>
      </c>
      <c r="G11" s="21"/>
      <c r="H11" s="21"/>
    </row>
    <row r="12" customFormat="false" ht="26.4" hidden="false" customHeight="false" outlineLevel="0" collapsed="false">
      <c r="A12" s="90" t="s">
        <v>15</v>
      </c>
      <c r="B12" s="65" t="s">
        <v>14</v>
      </c>
      <c r="C12" s="60" t="n">
        <v>13</v>
      </c>
      <c r="D12" s="21"/>
      <c r="E12" s="34" t="s">
        <v>1354</v>
      </c>
      <c r="F12" s="34" t="s">
        <v>1355</v>
      </c>
      <c r="G12" s="21"/>
      <c r="H12" s="21"/>
    </row>
    <row r="13" customFormat="false" ht="39.6" hidden="false" customHeight="false" outlineLevel="0" collapsed="false">
      <c r="A13" s="90" t="s">
        <v>15</v>
      </c>
      <c r="B13" s="65" t="s">
        <v>14</v>
      </c>
      <c r="C13" s="60" t="n">
        <v>14</v>
      </c>
      <c r="D13" s="21"/>
      <c r="E13" s="34" t="s">
        <v>1356</v>
      </c>
      <c r="F13" s="21"/>
      <c r="G13" s="21"/>
      <c r="H13" s="21"/>
    </row>
    <row r="14" customFormat="false" ht="39.6" hidden="false" customHeight="false" outlineLevel="0" collapsed="false">
      <c r="A14" s="90" t="s">
        <v>15</v>
      </c>
      <c r="B14" s="65" t="s">
        <v>14</v>
      </c>
      <c r="C14" s="60" t="n">
        <v>14</v>
      </c>
      <c r="D14" s="21"/>
      <c r="E14" s="34" t="s">
        <v>1356</v>
      </c>
      <c r="F14" s="21"/>
      <c r="G14" s="21"/>
      <c r="H14" s="21"/>
    </row>
    <row r="15" customFormat="false" ht="13.2" hidden="false" customHeight="false" outlineLevel="0" collapsed="false">
      <c r="A15" s="90" t="s">
        <v>15</v>
      </c>
      <c r="B15" s="65" t="s">
        <v>14</v>
      </c>
      <c r="C15" s="60" t="n">
        <v>17</v>
      </c>
      <c r="D15" s="21"/>
      <c r="E15" s="34"/>
      <c r="F15" s="21"/>
      <c r="G15" s="21"/>
      <c r="H15" s="21"/>
    </row>
    <row r="16" customFormat="false" ht="13.2" hidden="false" customHeight="false" outlineLevel="0" collapsed="false">
      <c r="A16" s="90" t="s">
        <v>15</v>
      </c>
      <c r="B16" s="65" t="s">
        <v>14</v>
      </c>
      <c r="C16" s="60" t="n">
        <v>17</v>
      </c>
      <c r="D16" s="21"/>
      <c r="E16" s="34"/>
      <c r="F16" s="21"/>
      <c r="G16" s="21"/>
      <c r="H16" s="21"/>
    </row>
    <row r="17" customFormat="false" ht="39.6" hidden="false" customHeight="false" outlineLevel="0" collapsed="false">
      <c r="A17" s="90" t="s">
        <v>15</v>
      </c>
      <c r="B17" s="65" t="s">
        <v>14</v>
      </c>
      <c r="C17" s="60" t="n">
        <v>31</v>
      </c>
      <c r="D17" s="21"/>
      <c r="E17" s="34" t="s">
        <v>1357</v>
      </c>
      <c r="F17" s="21"/>
      <c r="G17" s="21"/>
      <c r="H17" s="21"/>
    </row>
    <row r="18" customFormat="false" ht="13.2" hidden="false" customHeight="false" outlineLevel="0" collapsed="false">
      <c r="A18" s="90" t="s">
        <v>15</v>
      </c>
      <c r="B18" s="65" t="s">
        <v>14</v>
      </c>
      <c r="C18" s="60" t="n">
        <v>42</v>
      </c>
      <c r="D18" s="21"/>
      <c r="E18" s="34" t="s">
        <v>1358</v>
      </c>
      <c r="F18" s="21"/>
      <c r="G18" s="21"/>
      <c r="H18" s="21"/>
    </row>
    <row r="19" customFormat="false" ht="39.6" hidden="false" customHeight="false" outlineLevel="0" collapsed="false">
      <c r="A19" s="90" t="s">
        <v>15</v>
      </c>
      <c r="B19" s="65" t="s">
        <v>14</v>
      </c>
      <c r="C19" s="60" t="n">
        <v>46</v>
      </c>
      <c r="D19" s="21"/>
      <c r="E19" s="34" t="s">
        <v>1359</v>
      </c>
      <c r="F19" s="21" t="s">
        <v>1360</v>
      </c>
      <c r="G19" s="21"/>
      <c r="H19" s="21"/>
    </row>
    <row r="20" customFormat="false" ht="39.6" hidden="false" customHeight="false" outlineLevel="0" collapsed="false">
      <c r="A20" s="90" t="s">
        <v>15</v>
      </c>
      <c r="B20" s="65" t="s">
        <v>14</v>
      </c>
      <c r="C20" s="60" t="n">
        <v>46</v>
      </c>
      <c r="D20" s="21"/>
      <c r="E20" s="34" t="s">
        <v>1361</v>
      </c>
      <c r="F20" s="21"/>
      <c r="G20" s="21"/>
      <c r="H20" s="21"/>
    </row>
    <row r="21" customFormat="false" ht="39.6" hidden="false" customHeight="false" outlineLevel="0" collapsed="false">
      <c r="A21" s="90" t="s">
        <v>15</v>
      </c>
      <c r="B21" s="65" t="s">
        <v>14</v>
      </c>
      <c r="C21" s="60" t="n">
        <v>46</v>
      </c>
      <c r="D21" s="21"/>
      <c r="E21" s="34" t="s">
        <v>1362</v>
      </c>
      <c r="F21" s="21" t="s">
        <v>1363</v>
      </c>
      <c r="G21" s="21"/>
      <c r="H21" s="21"/>
    </row>
    <row r="22" customFormat="false" ht="39.6" hidden="false" customHeight="false" outlineLevel="0" collapsed="false">
      <c r="A22" s="90" t="s">
        <v>15</v>
      </c>
      <c r="B22" s="65" t="s">
        <v>14</v>
      </c>
      <c r="C22" s="60" t="n">
        <v>220</v>
      </c>
      <c r="D22" s="21"/>
      <c r="E22" s="34" t="s">
        <v>1364</v>
      </c>
      <c r="F22" s="21"/>
      <c r="G22" s="21"/>
      <c r="H22" s="21"/>
    </row>
    <row r="23" customFormat="false" ht="13.2" hidden="false" customHeight="false" outlineLevel="0" collapsed="false">
      <c r="A23" s="90" t="s">
        <v>15</v>
      </c>
      <c r="B23" s="65" t="s">
        <v>14</v>
      </c>
      <c r="C23" s="60" t="n">
        <v>17</v>
      </c>
      <c r="D23" s="21"/>
      <c r="E23" s="34"/>
      <c r="F23" s="21"/>
      <c r="G23" s="21"/>
      <c r="H23" s="21"/>
    </row>
    <row r="24" customFormat="false" ht="13.2" hidden="false" customHeight="false" outlineLevel="0" collapsed="false">
      <c r="A24" s="90" t="s">
        <v>15</v>
      </c>
      <c r="B24" s="65" t="s">
        <v>14</v>
      </c>
      <c r="C24" s="60" t="n">
        <v>205</v>
      </c>
      <c r="D24" s="21"/>
      <c r="E24" s="34" t="s">
        <v>1358</v>
      </c>
      <c r="F24" s="21"/>
      <c r="G24" s="21"/>
      <c r="H24" s="21"/>
    </row>
    <row r="25" customFormat="false" ht="52.8" hidden="false" customHeight="false" outlineLevel="0" collapsed="false">
      <c r="A25" s="90" t="s">
        <v>15</v>
      </c>
      <c r="B25" s="95" t="s">
        <v>14</v>
      </c>
      <c r="C25" s="18" t="n">
        <v>221</v>
      </c>
      <c r="D25" s="20"/>
      <c r="E25" s="96" t="s">
        <v>1365</v>
      </c>
      <c r="F25" s="96"/>
      <c r="G25" s="6"/>
      <c r="H25" s="6"/>
    </row>
    <row r="26" customFormat="false" ht="52.8" hidden="false" customHeight="false" outlineLevel="0" collapsed="false">
      <c r="A26" s="90" t="s">
        <v>15</v>
      </c>
      <c r="B26" s="95" t="s">
        <v>14</v>
      </c>
      <c r="C26" s="18" t="n">
        <v>221</v>
      </c>
      <c r="D26" s="20"/>
      <c r="E26" s="96" t="s">
        <v>1366</v>
      </c>
      <c r="F26" s="96"/>
      <c r="G26" s="6"/>
      <c r="H26" s="6"/>
    </row>
    <row r="27" customFormat="false" ht="52.8" hidden="false" customHeight="false" outlineLevel="0" collapsed="false">
      <c r="A27" s="90" t="s">
        <v>15</v>
      </c>
      <c r="B27" s="97" t="s">
        <v>14</v>
      </c>
      <c r="C27" s="38" t="n">
        <v>221</v>
      </c>
      <c r="D27" s="20"/>
      <c r="E27" s="96" t="s">
        <v>1367</v>
      </c>
      <c r="F27" s="96"/>
      <c r="G27" s="6"/>
      <c r="H27" s="6"/>
    </row>
    <row r="28" customFormat="false" ht="52.8" hidden="false" customHeight="false" outlineLevel="0" collapsed="false">
      <c r="A28" s="90" t="s">
        <v>15</v>
      </c>
      <c r="B28" s="97" t="s">
        <v>14</v>
      </c>
      <c r="C28" s="38" t="n">
        <v>221</v>
      </c>
      <c r="D28" s="20"/>
      <c r="E28" s="96" t="s">
        <v>1368</v>
      </c>
      <c r="F28" s="96"/>
      <c r="G28" s="6"/>
      <c r="H28" s="6"/>
    </row>
    <row r="29" customFormat="false" ht="26.4" hidden="false" customHeight="false" outlineLevel="0" collapsed="false">
      <c r="A29" s="90" t="s">
        <v>7</v>
      </c>
      <c r="B29" s="97" t="s">
        <v>6</v>
      </c>
      <c r="C29" s="38" t="s">
        <v>1369</v>
      </c>
      <c r="D29" s="20"/>
      <c r="E29" s="96" t="s">
        <v>1370</v>
      </c>
      <c r="F29" s="96"/>
      <c r="G29" s="6"/>
      <c r="H29" s="6"/>
    </row>
    <row r="30" customFormat="false" ht="26.4" hidden="false" customHeight="false" outlineLevel="0" collapsed="false">
      <c r="A30" s="90" t="s">
        <v>7</v>
      </c>
      <c r="B30" s="97" t="s">
        <v>6</v>
      </c>
      <c r="C30" s="38" t="s">
        <v>1371</v>
      </c>
      <c r="D30" s="20"/>
      <c r="E30" s="96" t="s">
        <v>1372</v>
      </c>
      <c r="F30" s="96"/>
      <c r="G30" s="6"/>
      <c r="H30" s="6"/>
    </row>
    <row r="31" customFormat="false" ht="52.8" hidden="false" customHeight="false" outlineLevel="0" collapsed="false">
      <c r="A31" s="90" t="s">
        <v>7</v>
      </c>
      <c r="B31" s="28" t="s">
        <v>6</v>
      </c>
      <c r="C31" s="98" t="s">
        <v>1373</v>
      </c>
      <c r="D31" s="90"/>
      <c r="E31" s="54" t="s">
        <v>1374</v>
      </c>
      <c r="F31" s="54"/>
      <c r="G31" s="49"/>
      <c r="H31" s="49"/>
    </row>
    <row r="32" customFormat="false" ht="26.4" hidden="false" customHeight="false" outlineLevel="0" collapsed="false">
      <c r="A32" s="90" t="s">
        <v>7</v>
      </c>
      <c r="B32" s="28" t="s">
        <v>6</v>
      </c>
      <c r="C32" s="98" t="s">
        <v>1375</v>
      </c>
      <c r="D32" s="90"/>
      <c r="E32" s="54" t="s">
        <v>1376</v>
      </c>
      <c r="F32" s="46"/>
      <c r="G32" s="49"/>
      <c r="H32" s="49"/>
    </row>
    <row r="33" customFormat="false" ht="52.8" hidden="false" customHeight="false" outlineLevel="0" collapsed="false">
      <c r="A33" s="90" t="s">
        <v>7</v>
      </c>
      <c r="B33" s="28" t="s">
        <v>6</v>
      </c>
      <c r="C33" s="98" t="s">
        <v>98</v>
      </c>
      <c r="D33" s="90"/>
      <c r="E33" s="54" t="s">
        <v>1377</v>
      </c>
      <c r="F33" s="54"/>
      <c r="G33" s="49"/>
      <c r="H33" s="49"/>
    </row>
    <row r="34" customFormat="false" ht="39.6" hidden="false" customHeight="false" outlineLevel="0" collapsed="false">
      <c r="A34" s="90" t="s">
        <v>7</v>
      </c>
      <c r="B34" s="28" t="s">
        <v>6</v>
      </c>
      <c r="C34" s="98" t="s">
        <v>100</v>
      </c>
      <c r="D34" s="90"/>
      <c r="E34" s="54" t="s">
        <v>1378</v>
      </c>
      <c r="F34" s="46"/>
      <c r="G34" s="49"/>
      <c r="H34" s="49"/>
    </row>
    <row r="35" customFormat="false" ht="39.6" hidden="false" customHeight="false" outlineLevel="0" collapsed="false">
      <c r="A35" s="90" t="s">
        <v>7</v>
      </c>
      <c r="B35" s="28" t="s">
        <v>6</v>
      </c>
      <c r="C35" s="98" t="s">
        <v>100</v>
      </c>
      <c r="D35" s="90"/>
      <c r="E35" s="54" t="s">
        <v>1378</v>
      </c>
      <c r="F35" s="54"/>
      <c r="G35" s="49"/>
      <c r="H35" s="49"/>
    </row>
    <row r="36" customFormat="false" ht="52.8" hidden="false" customHeight="false" outlineLevel="0" collapsed="false">
      <c r="A36" s="90" t="s">
        <v>7</v>
      </c>
      <c r="B36" s="28" t="s">
        <v>6</v>
      </c>
      <c r="C36" s="98" t="s">
        <v>108</v>
      </c>
      <c r="D36" s="90"/>
      <c r="E36" s="54" t="s">
        <v>1379</v>
      </c>
      <c r="F36" s="46"/>
      <c r="G36" s="49"/>
      <c r="H36" s="49"/>
    </row>
    <row r="37" customFormat="false" ht="39.6" hidden="false" customHeight="false" outlineLevel="0" collapsed="false">
      <c r="A37" s="90" t="s">
        <v>7</v>
      </c>
      <c r="B37" s="28" t="s">
        <v>6</v>
      </c>
      <c r="C37" s="98" t="s">
        <v>1380</v>
      </c>
      <c r="D37" s="90"/>
      <c r="E37" s="64" t="s">
        <v>1381</v>
      </c>
      <c r="F37" s="6"/>
      <c r="G37" s="6"/>
      <c r="H37" s="6"/>
    </row>
    <row r="38" customFormat="false" ht="39.6" hidden="false" customHeight="false" outlineLevel="0" collapsed="false">
      <c r="A38" s="90" t="s">
        <v>7</v>
      </c>
      <c r="B38" s="28" t="s">
        <v>6</v>
      </c>
      <c r="C38" s="98" t="s">
        <v>1380</v>
      </c>
      <c r="D38" s="90"/>
      <c r="E38" s="64" t="s">
        <v>1382</v>
      </c>
      <c r="F38" s="6"/>
      <c r="G38" s="6"/>
      <c r="H38" s="6"/>
    </row>
    <row r="39" customFormat="false" ht="39.6" hidden="false" customHeight="false" outlineLevel="0" collapsed="false">
      <c r="A39" s="90" t="s">
        <v>7</v>
      </c>
      <c r="B39" s="28" t="s">
        <v>6</v>
      </c>
      <c r="C39" s="98" t="s">
        <v>1380</v>
      </c>
      <c r="D39" s="90"/>
      <c r="E39" s="64" t="s">
        <v>1382</v>
      </c>
      <c r="F39" s="6"/>
      <c r="G39" s="6"/>
      <c r="H39" s="6"/>
    </row>
    <row r="40" customFormat="false" ht="52.8" hidden="false" customHeight="false" outlineLevel="0" collapsed="false">
      <c r="A40" s="90" t="s">
        <v>7</v>
      </c>
      <c r="B40" s="28" t="s">
        <v>6</v>
      </c>
      <c r="C40" s="99" t="s">
        <v>88</v>
      </c>
      <c r="D40" s="16"/>
      <c r="E40" s="64" t="s">
        <v>1383</v>
      </c>
      <c r="F40" s="6"/>
      <c r="G40" s="6"/>
      <c r="H40" s="6"/>
    </row>
    <row r="41" customFormat="false" ht="39.6" hidden="false" customHeight="false" outlineLevel="0" collapsed="false">
      <c r="A41" s="90" t="s">
        <v>7</v>
      </c>
      <c r="B41" s="28" t="s">
        <v>6</v>
      </c>
      <c r="C41" s="99" t="s">
        <v>89</v>
      </c>
      <c r="D41" s="16"/>
      <c r="E41" s="64" t="s">
        <v>1384</v>
      </c>
      <c r="F41" s="6"/>
      <c r="G41" s="6"/>
      <c r="H41" s="6"/>
    </row>
    <row r="42" customFormat="false" ht="39.6" hidden="false" customHeight="false" outlineLevel="0" collapsed="false">
      <c r="A42" s="90" t="s">
        <v>7</v>
      </c>
      <c r="B42" s="28" t="s">
        <v>6</v>
      </c>
      <c r="C42" s="99" t="s">
        <v>89</v>
      </c>
      <c r="D42" s="16"/>
      <c r="E42" s="64" t="s">
        <v>1384</v>
      </c>
      <c r="F42" s="6"/>
      <c r="G42" s="6"/>
      <c r="H42" s="6"/>
    </row>
    <row r="43" customFormat="false" ht="39.6" hidden="false" customHeight="false" outlineLevel="0" collapsed="false">
      <c r="A43" s="90" t="s">
        <v>7</v>
      </c>
      <c r="B43" s="28" t="s">
        <v>6</v>
      </c>
      <c r="C43" s="99" t="s">
        <v>104</v>
      </c>
      <c r="D43" s="16"/>
      <c r="E43" s="64" t="s">
        <v>1385</v>
      </c>
      <c r="F43" s="6"/>
      <c r="G43" s="6"/>
      <c r="H43" s="6"/>
    </row>
    <row r="44" customFormat="false" ht="52.8" hidden="false" customHeight="false" outlineLevel="0" collapsed="false">
      <c r="A44" s="90" t="s">
        <v>7</v>
      </c>
      <c r="B44" s="28" t="s">
        <v>6</v>
      </c>
      <c r="C44" s="99" t="s">
        <v>104</v>
      </c>
      <c r="D44" s="16"/>
      <c r="E44" s="64" t="s">
        <v>1386</v>
      </c>
      <c r="F44" s="6" t="s">
        <v>1387</v>
      </c>
      <c r="G44" s="6"/>
      <c r="H44" s="6"/>
    </row>
    <row r="45" customFormat="false" ht="26.4" hidden="false" customHeight="false" outlineLevel="0" collapsed="false">
      <c r="A45" s="90" t="s">
        <v>7</v>
      </c>
      <c r="B45" s="28" t="s">
        <v>6</v>
      </c>
      <c r="C45" s="99" t="s">
        <v>105</v>
      </c>
      <c r="D45" s="16"/>
      <c r="E45" s="64" t="s">
        <v>1388</v>
      </c>
      <c r="F45" s="6"/>
      <c r="G45" s="6"/>
      <c r="H45" s="6"/>
    </row>
    <row r="46" customFormat="false" ht="39.6" hidden="false" customHeight="false" outlineLevel="0" collapsed="false">
      <c r="A46" s="90" t="s">
        <v>7</v>
      </c>
      <c r="B46" s="28" t="s">
        <v>6</v>
      </c>
      <c r="C46" s="98" t="s">
        <v>83</v>
      </c>
      <c r="D46" s="90"/>
      <c r="E46" s="64" t="s">
        <v>1389</v>
      </c>
      <c r="F46" s="6"/>
      <c r="G46" s="6"/>
      <c r="H46" s="6"/>
    </row>
    <row r="47" customFormat="false" ht="13.2" hidden="false" customHeight="false" outlineLevel="0" collapsed="false">
      <c r="A47" s="90" t="s">
        <v>7</v>
      </c>
      <c r="B47" s="28" t="s">
        <v>6</v>
      </c>
      <c r="C47" s="99" t="s">
        <v>1390</v>
      </c>
      <c r="D47" s="16"/>
      <c r="E47" s="64" t="s">
        <v>1391</v>
      </c>
      <c r="F47" s="6"/>
      <c r="G47" s="6"/>
      <c r="H47" s="6"/>
    </row>
    <row r="48" customFormat="false" ht="52.8" hidden="false" customHeight="false" outlineLevel="0" collapsed="false">
      <c r="A48" s="90" t="s">
        <v>7</v>
      </c>
      <c r="B48" s="95" t="s">
        <v>6</v>
      </c>
      <c r="C48" s="18" t="s">
        <v>109</v>
      </c>
      <c r="D48" s="20"/>
      <c r="E48" s="96" t="s">
        <v>1392</v>
      </c>
      <c r="F48" s="96"/>
      <c r="G48" s="6"/>
      <c r="H48" s="6"/>
    </row>
    <row r="49" customFormat="false" ht="52.8" hidden="false" customHeight="false" outlineLevel="0" collapsed="false">
      <c r="A49" s="90" t="s">
        <v>7</v>
      </c>
      <c r="B49" s="95" t="s">
        <v>6</v>
      </c>
      <c r="C49" s="18" t="s">
        <v>109</v>
      </c>
      <c r="D49" s="20"/>
      <c r="E49" s="96" t="s">
        <v>1393</v>
      </c>
      <c r="F49" s="96"/>
      <c r="G49" s="6"/>
      <c r="H49" s="6"/>
    </row>
    <row r="50" customFormat="false" ht="52.8" hidden="false" customHeight="false" outlineLevel="0" collapsed="false">
      <c r="A50" s="90" t="s">
        <v>7</v>
      </c>
      <c r="B50" s="95" t="s">
        <v>6</v>
      </c>
      <c r="C50" s="18" t="s">
        <v>109</v>
      </c>
      <c r="D50" s="39"/>
      <c r="E50" s="96" t="s">
        <v>1383</v>
      </c>
      <c r="F50" s="96"/>
      <c r="G50" s="6"/>
      <c r="H50" s="6"/>
    </row>
    <row r="51" customFormat="false" ht="26.4" hidden="false" customHeight="false" outlineLevel="0" collapsed="false">
      <c r="A51" s="90" t="s">
        <v>7</v>
      </c>
      <c r="B51" s="95" t="s">
        <v>6</v>
      </c>
      <c r="C51" s="18" t="s">
        <v>1394</v>
      </c>
      <c r="D51" s="92"/>
      <c r="E51" s="96" t="s">
        <v>1395</v>
      </c>
      <c r="F51" s="96"/>
      <c r="G51" s="6"/>
      <c r="H51" s="6"/>
    </row>
    <row r="52" customFormat="false" ht="26.4" hidden="false" customHeight="false" outlineLevel="0" collapsed="false">
      <c r="A52" s="90" t="s">
        <v>7</v>
      </c>
      <c r="B52" s="95" t="s">
        <v>6</v>
      </c>
      <c r="C52" s="18" t="s">
        <v>103</v>
      </c>
      <c r="D52" s="92"/>
      <c r="E52" s="96" t="s">
        <v>1396</v>
      </c>
      <c r="F52" s="96"/>
      <c r="G52" s="6"/>
      <c r="H52" s="6"/>
    </row>
    <row r="53" customFormat="false" ht="28.8" hidden="false" customHeight="false" outlineLevel="0" collapsed="false">
      <c r="A53" s="90" t="s">
        <v>9</v>
      </c>
      <c r="B53" s="95" t="s">
        <v>8</v>
      </c>
      <c r="C53" s="18" t="n">
        <v>6</v>
      </c>
      <c r="D53" s="92"/>
      <c r="E53" s="84" t="s">
        <v>1397</v>
      </c>
      <c r="F53" s="96"/>
      <c r="G53" s="6"/>
      <c r="H53" s="6"/>
    </row>
    <row r="54" customFormat="false" ht="26.4" hidden="false" customHeight="false" outlineLevel="0" collapsed="false">
      <c r="A54" s="90" t="s">
        <v>9</v>
      </c>
      <c r="B54" s="95" t="s">
        <v>8</v>
      </c>
      <c r="C54" s="18" t="n">
        <v>6</v>
      </c>
      <c r="D54" s="92"/>
      <c r="E54" s="96" t="s">
        <v>1397</v>
      </c>
      <c r="F54" s="96"/>
      <c r="G54" s="6"/>
      <c r="H54" s="6"/>
    </row>
    <row r="55" customFormat="false" ht="26.4" hidden="false" customHeight="false" outlineLevel="0" collapsed="false">
      <c r="A55" s="90" t="s">
        <v>9</v>
      </c>
      <c r="B55" s="100" t="s">
        <v>8</v>
      </c>
      <c r="C55" s="18" t="n">
        <v>9</v>
      </c>
      <c r="D55" s="39"/>
      <c r="E55" s="96" t="s">
        <v>1398</v>
      </c>
      <c r="F55" s="96"/>
      <c r="G55" s="6"/>
      <c r="H55" s="6"/>
    </row>
    <row r="56" customFormat="false" ht="26.4" hidden="false" customHeight="false" outlineLevel="0" collapsed="false">
      <c r="A56" s="90" t="s">
        <v>9</v>
      </c>
      <c r="B56" s="100" t="s">
        <v>8</v>
      </c>
      <c r="C56" s="18" t="n">
        <v>10</v>
      </c>
      <c r="D56" s="39"/>
      <c r="E56" s="96" t="s">
        <v>1398</v>
      </c>
      <c r="F56" s="96"/>
      <c r="G56" s="6"/>
      <c r="H56" s="6"/>
    </row>
    <row r="57" customFormat="false" ht="26.4" hidden="false" customHeight="false" outlineLevel="0" collapsed="false">
      <c r="A57" s="90" t="s">
        <v>9</v>
      </c>
      <c r="B57" s="100" t="s">
        <v>8</v>
      </c>
      <c r="C57" s="18" t="n">
        <v>10</v>
      </c>
      <c r="D57" s="39"/>
      <c r="E57" s="96" t="s">
        <v>1398</v>
      </c>
      <c r="F57" s="96"/>
      <c r="G57" s="6"/>
      <c r="H57" s="6"/>
    </row>
    <row r="58" customFormat="false" ht="26.4" hidden="false" customHeight="false" outlineLevel="0" collapsed="false">
      <c r="A58" s="90" t="s">
        <v>9</v>
      </c>
      <c r="B58" s="100" t="s">
        <v>8</v>
      </c>
      <c r="C58" s="18" t="n">
        <v>11</v>
      </c>
      <c r="D58" s="39"/>
      <c r="E58" s="96" t="s">
        <v>1398</v>
      </c>
      <c r="F58" s="96"/>
      <c r="G58" s="6"/>
      <c r="H58" s="6"/>
    </row>
    <row r="59" customFormat="false" ht="26.4" hidden="false" customHeight="false" outlineLevel="0" collapsed="false">
      <c r="A59" s="90" t="s">
        <v>9</v>
      </c>
      <c r="B59" s="101" t="s">
        <v>8</v>
      </c>
      <c r="C59" s="60" t="n">
        <v>12</v>
      </c>
      <c r="D59" s="21"/>
      <c r="E59" s="34" t="s">
        <v>1399</v>
      </c>
      <c r="F59" s="21"/>
      <c r="G59" s="21"/>
      <c r="H59" s="21"/>
    </row>
    <row r="60" customFormat="false" ht="26.4" hidden="false" customHeight="false" outlineLevel="0" collapsed="false">
      <c r="A60" s="90" t="s">
        <v>9</v>
      </c>
      <c r="B60" s="65" t="s">
        <v>8</v>
      </c>
      <c r="C60" s="60" t="n">
        <v>12</v>
      </c>
      <c r="D60" s="21"/>
      <c r="E60" s="34" t="s">
        <v>1400</v>
      </c>
      <c r="F60" s="21"/>
      <c r="G60" s="21"/>
      <c r="H60" s="21"/>
    </row>
    <row r="61" customFormat="false" ht="26.4" hidden="false" customHeight="false" outlineLevel="0" collapsed="false">
      <c r="A61" s="90" t="s">
        <v>9</v>
      </c>
      <c r="B61" s="95" t="s">
        <v>8</v>
      </c>
      <c r="C61" s="18" t="n">
        <v>20</v>
      </c>
      <c r="D61" s="39"/>
      <c r="E61" s="96" t="s">
        <v>1401</v>
      </c>
      <c r="F61" s="96"/>
      <c r="G61" s="6"/>
      <c r="H61" s="6"/>
    </row>
    <row r="62" customFormat="false" ht="26.4" hidden="false" customHeight="false" outlineLevel="0" collapsed="false">
      <c r="A62" s="90" t="s">
        <v>9</v>
      </c>
      <c r="B62" s="95" t="s">
        <v>8</v>
      </c>
      <c r="C62" s="18" t="n">
        <v>21</v>
      </c>
      <c r="D62" s="39"/>
      <c r="E62" s="96" t="s">
        <v>1402</v>
      </c>
      <c r="F62" s="96" t="s">
        <v>1403</v>
      </c>
      <c r="G62" s="6"/>
      <c r="H62" s="6"/>
    </row>
    <row r="63" customFormat="false" ht="26.4" hidden="false" customHeight="false" outlineLevel="0" collapsed="false">
      <c r="A63" s="90" t="s">
        <v>9</v>
      </c>
      <c r="B63" s="95" t="s">
        <v>8</v>
      </c>
      <c r="C63" s="18" t="n">
        <v>23</v>
      </c>
      <c r="D63" s="39"/>
      <c r="E63" s="96" t="s">
        <v>1404</v>
      </c>
      <c r="F63" s="96"/>
      <c r="G63" s="6"/>
      <c r="H63" s="6"/>
    </row>
    <row r="64" customFormat="false" ht="26.4" hidden="false" customHeight="false" outlineLevel="0" collapsed="false">
      <c r="A64" s="90" t="s">
        <v>9</v>
      </c>
      <c r="B64" s="95" t="s">
        <v>8</v>
      </c>
      <c r="C64" s="18" t="n">
        <v>29</v>
      </c>
      <c r="D64" s="39"/>
      <c r="E64" s="96" t="s">
        <v>1405</v>
      </c>
      <c r="F64" s="96"/>
      <c r="G64" s="6"/>
      <c r="H64" s="6"/>
    </row>
    <row r="65" customFormat="false" ht="26.4" hidden="false" customHeight="false" outlineLevel="0" collapsed="false">
      <c r="A65" s="90" t="s">
        <v>9</v>
      </c>
      <c r="B65" s="95" t="s">
        <v>8</v>
      </c>
      <c r="C65" s="18" t="n">
        <v>30</v>
      </c>
      <c r="D65" s="39"/>
      <c r="E65" s="96" t="s">
        <v>1406</v>
      </c>
      <c r="F65" s="96" t="s">
        <v>1407</v>
      </c>
      <c r="G65" s="6"/>
      <c r="H65" s="6"/>
    </row>
    <row r="66" customFormat="false" ht="26.4" hidden="false" customHeight="false" outlineLevel="0" collapsed="false">
      <c r="A66" s="90" t="s">
        <v>9</v>
      </c>
      <c r="B66" s="95" t="s">
        <v>8</v>
      </c>
      <c r="C66" s="18" t="n">
        <v>30</v>
      </c>
      <c r="D66" s="39"/>
      <c r="E66" s="96" t="s">
        <v>1408</v>
      </c>
      <c r="F66" s="96"/>
      <c r="G66" s="6"/>
      <c r="H66" s="6"/>
    </row>
    <row r="67" customFormat="false" ht="26.4" hidden="false" customHeight="false" outlineLevel="0" collapsed="false">
      <c r="A67" s="90" t="s">
        <v>9</v>
      </c>
      <c r="B67" s="95" t="s">
        <v>8</v>
      </c>
      <c r="C67" s="18" t="n">
        <v>32</v>
      </c>
      <c r="D67" s="39"/>
      <c r="E67" s="96" t="s">
        <v>1409</v>
      </c>
      <c r="F67" s="96"/>
      <c r="G67" s="6"/>
      <c r="H67" s="6"/>
    </row>
    <row r="68" customFormat="false" ht="26.4" hidden="false" customHeight="false" outlineLevel="0" collapsed="false">
      <c r="A68" s="90" t="s">
        <v>9</v>
      </c>
      <c r="B68" s="95" t="s">
        <v>8</v>
      </c>
      <c r="C68" s="18" t="n">
        <v>32</v>
      </c>
      <c r="D68" s="39"/>
      <c r="E68" s="96" t="s">
        <v>1410</v>
      </c>
      <c r="F68" s="96"/>
      <c r="G68" s="6"/>
      <c r="H68" s="6"/>
    </row>
    <row r="69" customFormat="false" ht="26.4" hidden="false" customHeight="false" outlineLevel="0" collapsed="false">
      <c r="A69" s="90" t="s">
        <v>9</v>
      </c>
      <c r="B69" s="95" t="s">
        <v>8</v>
      </c>
      <c r="C69" s="18" t="n">
        <v>39</v>
      </c>
      <c r="D69" s="39"/>
      <c r="E69" s="96" t="s">
        <v>1411</v>
      </c>
      <c r="F69" s="96"/>
      <c r="G69" s="6"/>
      <c r="H69" s="6"/>
    </row>
    <row r="70" customFormat="false" ht="26.4" hidden="false" customHeight="false" outlineLevel="0" collapsed="false">
      <c r="A70" s="90" t="s">
        <v>9</v>
      </c>
      <c r="B70" s="95" t="s">
        <v>8</v>
      </c>
      <c r="C70" s="18" t="n">
        <v>39</v>
      </c>
      <c r="D70" s="39"/>
      <c r="E70" s="96" t="s">
        <v>1412</v>
      </c>
      <c r="F70" s="96"/>
      <c r="G70" s="6"/>
      <c r="H70" s="6"/>
    </row>
    <row r="71" customFormat="false" ht="26.4" hidden="false" customHeight="false" outlineLevel="0" collapsed="false">
      <c r="A71" s="90" t="s">
        <v>9</v>
      </c>
      <c r="B71" s="65" t="s">
        <v>8</v>
      </c>
      <c r="C71" s="60" t="n">
        <v>39</v>
      </c>
      <c r="D71" s="21"/>
      <c r="E71" s="34" t="s">
        <v>1413</v>
      </c>
      <c r="F71" s="21"/>
      <c r="G71" s="21"/>
      <c r="H71" s="21"/>
    </row>
    <row r="72" customFormat="false" ht="26.4" hidden="false" customHeight="false" outlineLevel="0" collapsed="false">
      <c r="A72" s="90" t="s">
        <v>9</v>
      </c>
      <c r="B72" s="65" t="s">
        <v>8</v>
      </c>
      <c r="C72" s="60" t="n">
        <v>42</v>
      </c>
      <c r="D72" s="21"/>
      <c r="E72" s="34" t="s">
        <v>1414</v>
      </c>
      <c r="F72" s="21"/>
      <c r="G72" s="21"/>
      <c r="H72" s="21"/>
    </row>
    <row r="73" customFormat="false" ht="26.4" hidden="false" customHeight="false" outlineLevel="0" collapsed="false">
      <c r="A73" s="90" t="s">
        <v>9</v>
      </c>
      <c r="B73" s="65" t="s">
        <v>8</v>
      </c>
      <c r="C73" s="60" t="n">
        <v>44</v>
      </c>
      <c r="D73" s="21"/>
      <c r="E73" s="34" t="s">
        <v>1415</v>
      </c>
      <c r="F73" s="21"/>
      <c r="G73" s="21"/>
      <c r="H73" s="21"/>
    </row>
    <row r="74" customFormat="false" ht="26.4" hidden="false" customHeight="false" outlineLevel="0" collapsed="false">
      <c r="A74" s="90" t="s">
        <v>9</v>
      </c>
      <c r="B74" s="65" t="s">
        <v>8</v>
      </c>
      <c r="C74" s="60" t="n">
        <v>44</v>
      </c>
      <c r="D74" s="21"/>
      <c r="E74" s="34" t="s">
        <v>1416</v>
      </c>
      <c r="F74" s="21"/>
      <c r="G74" s="21"/>
      <c r="H74" s="21"/>
    </row>
    <row r="75" customFormat="false" ht="26.4" hidden="false" customHeight="false" outlineLevel="0" collapsed="false">
      <c r="A75" s="90" t="s">
        <v>9</v>
      </c>
      <c r="B75" s="65" t="s">
        <v>8</v>
      </c>
      <c r="C75" s="60" t="n">
        <v>44</v>
      </c>
      <c r="D75" s="21"/>
      <c r="E75" s="34" t="s">
        <v>1397</v>
      </c>
      <c r="F75" s="21"/>
      <c r="G75" s="21"/>
      <c r="H75" s="21"/>
    </row>
    <row r="76" customFormat="false" ht="26.4" hidden="false" customHeight="false" outlineLevel="0" collapsed="false">
      <c r="A76" s="90" t="s">
        <v>9</v>
      </c>
      <c r="B76" s="65" t="s">
        <v>8</v>
      </c>
      <c r="C76" s="60" t="n">
        <v>47</v>
      </c>
      <c r="D76" s="21"/>
      <c r="E76" s="34" t="s">
        <v>1412</v>
      </c>
      <c r="F76" s="21"/>
      <c r="G76" s="21"/>
      <c r="H76" s="21"/>
    </row>
    <row r="77" customFormat="false" ht="26.4" hidden="false" customHeight="false" outlineLevel="0" collapsed="false">
      <c r="A77" s="90" t="s">
        <v>9</v>
      </c>
      <c r="B77" s="65" t="s">
        <v>8</v>
      </c>
      <c r="C77" s="60" t="n">
        <v>51</v>
      </c>
      <c r="D77" s="21"/>
      <c r="E77" s="34" t="s">
        <v>1413</v>
      </c>
      <c r="F77" s="21"/>
      <c r="G77" s="21"/>
      <c r="H77" s="21"/>
    </row>
    <row r="78" customFormat="false" ht="26.4" hidden="false" customHeight="false" outlineLevel="0" collapsed="false">
      <c r="A78" s="90" t="s">
        <v>9</v>
      </c>
      <c r="B78" s="65" t="s">
        <v>8</v>
      </c>
      <c r="C78" s="60" t="n">
        <v>51</v>
      </c>
      <c r="D78" s="21"/>
      <c r="E78" s="34" t="s">
        <v>1417</v>
      </c>
      <c r="F78" s="21"/>
      <c r="G78" s="21"/>
      <c r="H78" s="21"/>
    </row>
    <row r="79" customFormat="false" ht="26.4" hidden="false" customHeight="false" outlineLevel="0" collapsed="false">
      <c r="A79" s="90" t="s">
        <v>9</v>
      </c>
      <c r="B79" s="65" t="s">
        <v>8</v>
      </c>
      <c r="C79" s="60" t="n">
        <v>56</v>
      </c>
      <c r="D79" s="21"/>
      <c r="E79" s="34" t="s">
        <v>1418</v>
      </c>
      <c r="F79" s="21" t="n">
        <v>4048</v>
      </c>
      <c r="G79" s="21"/>
      <c r="H79" s="21"/>
    </row>
    <row r="80" customFormat="false" ht="26.4" hidden="false" customHeight="false" outlineLevel="0" collapsed="false">
      <c r="A80" s="90" t="s">
        <v>9</v>
      </c>
      <c r="B80" s="65" t="s">
        <v>8</v>
      </c>
      <c r="C80" s="60" t="n">
        <v>58</v>
      </c>
      <c r="D80" s="21"/>
      <c r="E80" s="34" t="s">
        <v>1419</v>
      </c>
      <c r="F80" s="21"/>
      <c r="G80" s="21"/>
      <c r="H80" s="21"/>
    </row>
    <row r="81" customFormat="false" ht="26.4" hidden="false" customHeight="false" outlineLevel="0" collapsed="false">
      <c r="A81" s="90" t="s">
        <v>9</v>
      </c>
      <c r="B81" s="65" t="s">
        <v>8</v>
      </c>
      <c r="C81" s="60" t="n">
        <v>70</v>
      </c>
      <c r="D81" s="21"/>
      <c r="E81" s="34" t="s">
        <v>1420</v>
      </c>
      <c r="F81" s="21"/>
      <c r="G81" s="21"/>
      <c r="H81" s="21"/>
    </row>
    <row r="82" customFormat="false" ht="26.4" hidden="false" customHeight="false" outlineLevel="0" collapsed="false">
      <c r="A82" s="90" t="s">
        <v>9</v>
      </c>
      <c r="B82" s="65" t="s">
        <v>8</v>
      </c>
      <c r="C82" s="60" t="n">
        <v>70</v>
      </c>
      <c r="D82" s="21"/>
      <c r="E82" s="34" t="s">
        <v>1421</v>
      </c>
      <c r="F82" s="21"/>
      <c r="G82" s="21"/>
      <c r="H82" s="21"/>
    </row>
    <row r="83" customFormat="false" ht="26.4" hidden="false" customHeight="false" outlineLevel="0" collapsed="false">
      <c r="A83" s="90" t="s">
        <v>9</v>
      </c>
      <c r="B83" s="65" t="s">
        <v>8</v>
      </c>
      <c r="C83" s="60" t="n">
        <v>70</v>
      </c>
      <c r="D83" s="21"/>
      <c r="E83" s="34" t="s">
        <v>1422</v>
      </c>
      <c r="F83" s="21"/>
      <c r="G83" s="21"/>
      <c r="H83" s="21"/>
    </row>
    <row r="84" customFormat="false" ht="26.4" hidden="false" customHeight="false" outlineLevel="0" collapsed="false">
      <c r="A84" s="90" t="s">
        <v>9</v>
      </c>
      <c r="B84" s="65" t="s">
        <v>8</v>
      </c>
      <c r="C84" s="60" t="n">
        <v>76</v>
      </c>
      <c r="D84" s="21"/>
      <c r="E84" s="34" t="s">
        <v>1423</v>
      </c>
      <c r="F84" s="21"/>
      <c r="G84" s="21"/>
      <c r="H84" s="21"/>
    </row>
    <row r="85" customFormat="false" ht="105.6" hidden="false" customHeight="false" outlineLevel="0" collapsed="false">
      <c r="A85" s="90" t="s">
        <v>9</v>
      </c>
      <c r="B85" s="65" t="s">
        <v>8</v>
      </c>
      <c r="C85" s="60" t="n">
        <v>97</v>
      </c>
      <c r="D85" s="21"/>
      <c r="E85" s="34" t="s">
        <v>1424</v>
      </c>
      <c r="F85" s="21" t="s">
        <v>1425</v>
      </c>
      <c r="G85" s="21"/>
      <c r="H85" s="21"/>
    </row>
    <row r="86" customFormat="false" ht="105.6" hidden="false" customHeight="false" outlineLevel="0" collapsed="false">
      <c r="A86" s="90" t="s">
        <v>9</v>
      </c>
      <c r="B86" s="65" t="s">
        <v>8</v>
      </c>
      <c r="C86" s="60" t="n">
        <v>98</v>
      </c>
      <c r="D86" s="21"/>
      <c r="E86" s="34" t="s">
        <v>1424</v>
      </c>
      <c r="F86" s="21" t="s">
        <v>1425</v>
      </c>
      <c r="G86" s="21"/>
      <c r="H86" s="21"/>
    </row>
    <row r="87" customFormat="false" ht="26.4" hidden="false" customHeight="false" outlineLevel="0" collapsed="false">
      <c r="A87" s="90" t="s">
        <v>9</v>
      </c>
      <c r="B87" s="65" t="s">
        <v>8</v>
      </c>
      <c r="C87" s="60" t="n">
        <v>121</v>
      </c>
      <c r="D87" s="21"/>
      <c r="E87" s="34" t="s">
        <v>1426</v>
      </c>
      <c r="F87" s="21"/>
      <c r="G87" s="21"/>
      <c r="H87" s="21"/>
    </row>
    <row r="88" customFormat="false" ht="26.4" hidden="false" customHeight="false" outlineLevel="0" collapsed="false">
      <c r="A88" s="90" t="s">
        <v>9</v>
      </c>
      <c r="B88" s="65" t="s">
        <v>8</v>
      </c>
      <c r="C88" s="60" t="n">
        <v>121</v>
      </c>
      <c r="D88" s="21"/>
      <c r="E88" s="34" t="s">
        <v>1427</v>
      </c>
      <c r="F88" s="21"/>
      <c r="G88" s="21"/>
      <c r="H88" s="21"/>
    </row>
    <row r="89" customFormat="false" ht="13.2" hidden="false" customHeight="false" outlineLevel="0" collapsed="false">
      <c r="A89" s="90" t="s">
        <v>32</v>
      </c>
      <c r="B89" s="65" t="s">
        <v>37</v>
      </c>
      <c r="C89" s="60" t="n">
        <v>7</v>
      </c>
      <c r="D89" s="21"/>
      <c r="E89" s="34" t="s">
        <v>1428</v>
      </c>
      <c r="F89" s="21" t="s">
        <v>1429</v>
      </c>
      <c r="G89" s="21"/>
      <c r="H89" s="21"/>
    </row>
    <row r="90" customFormat="false" ht="13.2" hidden="false" customHeight="false" outlineLevel="0" collapsed="false">
      <c r="A90" s="90" t="s">
        <v>32</v>
      </c>
      <c r="B90" s="65" t="s">
        <v>37</v>
      </c>
      <c r="C90" s="60" t="n">
        <v>7</v>
      </c>
      <c r="D90" s="21"/>
      <c r="E90" s="34" t="s">
        <v>1428</v>
      </c>
      <c r="F90" s="21" t="s">
        <v>1430</v>
      </c>
      <c r="G90" s="21"/>
      <c r="H90" s="21"/>
    </row>
    <row r="91" customFormat="false" ht="13.2" hidden="false" customHeight="false" outlineLevel="0" collapsed="false">
      <c r="A91" s="90" t="s">
        <v>32</v>
      </c>
      <c r="B91" s="65" t="s">
        <v>37</v>
      </c>
      <c r="C91" s="60" t="n">
        <v>7</v>
      </c>
      <c r="D91" s="21"/>
      <c r="E91" s="34" t="s">
        <v>1428</v>
      </c>
      <c r="F91" s="21" t="s">
        <v>1430</v>
      </c>
      <c r="G91" s="21"/>
      <c r="H91" s="21"/>
    </row>
    <row r="92" customFormat="false" ht="13.2" hidden="false" customHeight="false" outlineLevel="0" collapsed="false">
      <c r="A92" s="90" t="s">
        <v>32</v>
      </c>
      <c r="B92" s="65" t="s">
        <v>37</v>
      </c>
      <c r="C92" s="60" t="n">
        <v>7</v>
      </c>
      <c r="D92" s="21"/>
      <c r="E92" s="34" t="s">
        <v>1428</v>
      </c>
      <c r="F92" s="21" t="s">
        <v>1429</v>
      </c>
      <c r="G92" s="21"/>
      <c r="H92" s="21"/>
    </row>
    <row r="93" customFormat="false" ht="26.4" hidden="false" customHeight="false" outlineLevel="0" collapsed="false">
      <c r="A93" s="90" t="s">
        <v>30</v>
      </c>
      <c r="B93" s="65" t="s">
        <v>29</v>
      </c>
      <c r="C93" s="60" t="n">
        <v>168</v>
      </c>
      <c r="D93" s="21"/>
      <c r="E93" s="34" t="s">
        <v>1431</v>
      </c>
      <c r="F93" s="21" t="s">
        <v>1432</v>
      </c>
      <c r="G93" s="21"/>
      <c r="H93" s="21"/>
    </row>
    <row r="94" customFormat="false" ht="13.2" hidden="false" customHeight="false" outlineLevel="0" collapsed="false">
      <c r="A94" s="90" t="s">
        <v>30</v>
      </c>
      <c r="B94" s="65" t="s">
        <v>29</v>
      </c>
      <c r="C94" s="60" t="n">
        <v>168</v>
      </c>
      <c r="D94" s="21"/>
      <c r="E94" s="34" t="s">
        <v>1433</v>
      </c>
      <c r="F94" s="21" t="s">
        <v>1432</v>
      </c>
      <c r="G94" s="21"/>
      <c r="H94" s="21"/>
    </row>
    <row r="95" customFormat="false" ht="13.2" hidden="false" customHeight="false" outlineLevel="0" collapsed="false">
      <c r="A95" s="90" t="s">
        <v>30</v>
      </c>
      <c r="B95" s="65" t="s">
        <v>29</v>
      </c>
      <c r="C95" s="60" t="n">
        <v>164</v>
      </c>
      <c r="D95" s="21"/>
      <c r="E95" s="34" t="s">
        <v>1434</v>
      </c>
      <c r="F95" s="21" t="s">
        <v>1435</v>
      </c>
      <c r="G95" s="21"/>
      <c r="H95" s="21"/>
    </row>
    <row r="96" customFormat="false" ht="13.2" hidden="false" customHeight="false" outlineLevel="0" collapsed="false">
      <c r="A96" s="90" t="s">
        <v>30</v>
      </c>
      <c r="B96" s="65" t="s">
        <v>29</v>
      </c>
      <c r="C96" s="60" t="n">
        <v>164</v>
      </c>
      <c r="D96" s="21"/>
      <c r="E96" s="34" t="s">
        <v>1436</v>
      </c>
      <c r="F96" s="21" t="s">
        <v>1437</v>
      </c>
      <c r="G96" s="21"/>
      <c r="H96" s="21"/>
    </row>
    <row r="97" customFormat="false" ht="26.4" hidden="false" customHeight="false" outlineLevel="0" collapsed="false">
      <c r="A97" s="90" t="s">
        <v>30</v>
      </c>
      <c r="B97" s="65" t="s">
        <v>29</v>
      </c>
      <c r="C97" s="60" t="n">
        <v>169</v>
      </c>
      <c r="D97" s="21"/>
      <c r="E97" s="34" t="s">
        <v>1438</v>
      </c>
      <c r="F97" s="21" t="s">
        <v>1439</v>
      </c>
      <c r="G97" s="21"/>
      <c r="H97" s="21"/>
    </row>
    <row r="98" customFormat="false" ht="13.2" hidden="false" customHeight="false" outlineLevel="0" collapsed="false">
      <c r="A98" s="90" t="s">
        <v>30</v>
      </c>
      <c r="B98" s="65" t="s">
        <v>29</v>
      </c>
      <c r="C98" s="60" t="n">
        <v>169</v>
      </c>
      <c r="D98" s="21"/>
      <c r="E98" s="34" t="s">
        <v>1440</v>
      </c>
      <c r="F98" s="21" t="s">
        <v>1441</v>
      </c>
      <c r="G98" s="21"/>
      <c r="H98" s="21"/>
    </row>
    <row r="99" customFormat="false" ht="26.4" hidden="false" customHeight="false" outlineLevel="0" collapsed="false">
      <c r="A99" s="90" t="s">
        <v>22</v>
      </c>
      <c r="B99" s="65" t="s">
        <v>21</v>
      </c>
      <c r="C99" s="60" t="s">
        <v>263</v>
      </c>
      <c r="D99" s="21"/>
      <c r="E99" s="34" t="s">
        <v>1442</v>
      </c>
      <c r="F99" s="21"/>
      <c r="G99" s="21"/>
      <c r="H99" s="21"/>
    </row>
    <row r="100" customFormat="false" ht="13.2" hidden="false" customHeight="false" outlineLevel="0" collapsed="false">
      <c r="A100" s="90" t="s">
        <v>3</v>
      </c>
      <c r="B100" s="65" t="s">
        <v>2</v>
      </c>
      <c r="C100" s="60" t="n">
        <v>20</v>
      </c>
      <c r="D100" s="21"/>
      <c r="E100" s="34" t="s">
        <v>1443</v>
      </c>
      <c r="F100" s="21"/>
      <c r="G100" s="21"/>
      <c r="H100" s="21"/>
    </row>
    <row r="101" customFormat="false" ht="26.4" hidden="false" customHeight="false" outlineLevel="0" collapsed="false">
      <c r="A101" s="90" t="s">
        <v>3</v>
      </c>
      <c r="B101" s="65" t="s">
        <v>2</v>
      </c>
      <c r="C101" s="60" t="n">
        <v>20</v>
      </c>
      <c r="D101" s="21"/>
      <c r="E101" s="34" t="s">
        <v>1444</v>
      </c>
      <c r="F101" s="34" t="s">
        <v>1445</v>
      </c>
      <c r="G101" s="21"/>
      <c r="H101" s="21"/>
    </row>
    <row r="102" customFormat="false" ht="26.4" hidden="false" customHeight="false" outlineLevel="0" collapsed="false">
      <c r="A102" s="90" t="s">
        <v>3</v>
      </c>
      <c r="B102" s="65" t="s">
        <v>2</v>
      </c>
      <c r="C102" s="60" t="n">
        <v>18</v>
      </c>
      <c r="D102" s="21"/>
      <c r="E102" s="34" t="s">
        <v>1446</v>
      </c>
      <c r="F102" s="21"/>
      <c r="G102" s="21"/>
      <c r="H102" s="21"/>
    </row>
    <row r="103" customFormat="false" ht="26.4" hidden="false" customHeight="false" outlineLevel="0" collapsed="false">
      <c r="A103" s="90" t="s">
        <v>3</v>
      </c>
      <c r="B103" s="65" t="s">
        <v>2</v>
      </c>
      <c r="C103" s="60" t="n">
        <v>15</v>
      </c>
      <c r="D103" s="21"/>
      <c r="E103" s="34" t="s">
        <v>1447</v>
      </c>
      <c r="F103" s="34" t="s">
        <v>1448</v>
      </c>
      <c r="G103" s="21"/>
      <c r="H103" s="21"/>
    </row>
    <row r="104" customFormat="false" ht="26.4" hidden="false" customHeight="false" outlineLevel="0" collapsed="false">
      <c r="A104" s="90" t="s">
        <v>3</v>
      </c>
      <c r="B104" s="65" t="s">
        <v>2</v>
      </c>
      <c r="C104" s="60" t="n">
        <v>14</v>
      </c>
      <c r="D104" s="21"/>
      <c r="E104" s="34" t="s">
        <v>1449</v>
      </c>
      <c r="F104" s="34" t="s">
        <v>1450</v>
      </c>
      <c r="G104" s="21"/>
      <c r="H104" s="21"/>
    </row>
    <row r="105" customFormat="false" ht="26.4" hidden="false" customHeight="false" outlineLevel="0" collapsed="false">
      <c r="A105" s="90" t="s">
        <v>28</v>
      </c>
      <c r="B105" s="65" t="s">
        <v>27</v>
      </c>
      <c r="C105" s="60" t="n">
        <v>8</v>
      </c>
      <c r="D105" s="21"/>
      <c r="E105" s="34" t="s">
        <v>1451</v>
      </c>
      <c r="F105" s="34" t="s">
        <v>1452</v>
      </c>
      <c r="G105" s="21"/>
      <c r="H105" s="21"/>
    </row>
    <row r="106" customFormat="false" ht="13.2" hidden="false" customHeight="false" outlineLevel="0" collapsed="false">
      <c r="A106" s="90" t="s">
        <v>28</v>
      </c>
      <c r="B106" s="65" t="s">
        <v>27</v>
      </c>
      <c r="C106" s="60" t="n">
        <v>8</v>
      </c>
      <c r="D106" s="21"/>
      <c r="E106" s="34" t="s">
        <v>1453</v>
      </c>
      <c r="F106" s="21" t="s">
        <v>1452</v>
      </c>
      <c r="G106" s="21"/>
      <c r="H106" s="21"/>
    </row>
    <row r="107" customFormat="false" ht="26.4" hidden="false" customHeight="false" outlineLevel="0" collapsed="false">
      <c r="A107" s="90" t="s">
        <v>28</v>
      </c>
      <c r="B107" s="65" t="s">
        <v>27</v>
      </c>
      <c r="C107" s="60" t="n">
        <v>3</v>
      </c>
      <c r="D107" s="21"/>
      <c r="E107" s="34" t="s">
        <v>1454</v>
      </c>
      <c r="F107" s="21" t="s">
        <v>1455</v>
      </c>
      <c r="G107" s="21"/>
      <c r="H107" s="21"/>
    </row>
    <row r="108" customFormat="false" ht="26.4" hidden="false" customHeight="false" outlineLevel="0" collapsed="false">
      <c r="A108" s="90" t="s">
        <v>28</v>
      </c>
      <c r="B108" s="65" t="s">
        <v>27</v>
      </c>
      <c r="C108" s="60" t="n">
        <v>3</v>
      </c>
      <c r="D108" s="21"/>
      <c r="E108" s="34" t="s">
        <v>1456</v>
      </c>
      <c r="F108" s="21" t="s">
        <v>1455</v>
      </c>
      <c r="G108" s="21"/>
      <c r="H108" s="21"/>
    </row>
    <row r="109" customFormat="false" ht="26.4" hidden="false" customHeight="false" outlineLevel="0" collapsed="false">
      <c r="A109" s="90" t="s">
        <v>17</v>
      </c>
      <c r="B109" s="65" t="s">
        <v>16</v>
      </c>
      <c r="C109" s="60" t="n">
        <v>19</v>
      </c>
      <c r="D109" s="21"/>
      <c r="E109" s="34" t="s">
        <v>1457</v>
      </c>
      <c r="F109" s="21"/>
      <c r="G109" s="21"/>
      <c r="H109" s="21"/>
    </row>
    <row r="110" customFormat="false" ht="26.4" hidden="false" customHeight="false" outlineLevel="0" collapsed="false">
      <c r="A110" s="90" t="s">
        <v>17</v>
      </c>
      <c r="B110" s="65" t="s">
        <v>16</v>
      </c>
      <c r="C110" s="98" t="s">
        <v>1458</v>
      </c>
      <c r="D110" s="21"/>
      <c r="E110" s="34" t="s">
        <v>1459</v>
      </c>
      <c r="F110" s="21"/>
      <c r="G110" s="21"/>
      <c r="H110" s="21"/>
    </row>
    <row r="111" customFormat="false" ht="13.2" hidden="false" customHeight="false" outlineLevel="0" collapsed="false">
      <c r="A111" s="90" t="s">
        <v>26</v>
      </c>
      <c r="B111" s="65" t="s">
        <v>25</v>
      </c>
      <c r="C111" s="60" t="n">
        <v>2</v>
      </c>
      <c r="D111" s="21"/>
      <c r="E111" s="34" t="s">
        <v>1460</v>
      </c>
      <c r="F111" s="21" t="s">
        <v>1461</v>
      </c>
      <c r="G111" s="21"/>
      <c r="H111" s="21"/>
    </row>
    <row r="112" customFormat="false" ht="13.2" hidden="false" customHeight="false" outlineLevel="0" collapsed="false">
      <c r="A112" s="90" t="s">
        <v>26</v>
      </c>
      <c r="B112" s="65" t="s">
        <v>25</v>
      </c>
      <c r="C112" s="60" t="n">
        <v>3</v>
      </c>
      <c r="D112" s="21"/>
      <c r="E112" s="34" t="s">
        <v>1460</v>
      </c>
      <c r="F112" s="21" t="s">
        <v>1462</v>
      </c>
      <c r="G112" s="21"/>
      <c r="H112" s="21"/>
    </row>
    <row r="113" customFormat="false" ht="13.2" hidden="false" customHeight="false" outlineLevel="0" collapsed="false">
      <c r="A113" s="90" t="s">
        <v>26</v>
      </c>
      <c r="B113" s="65" t="s">
        <v>25</v>
      </c>
      <c r="C113" s="60" t="n">
        <v>4</v>
      </c>
      <c r="D113" s="21"/>
      <c r="E113" s="34" t="s">
        <v>1460</v>
      </c>
      <c r="F113" s="21" t="s">
        <v>1463</v>
      </c>
      <c r="G113" s="21"/>
      <c r="H113" s="21"/>
    </row>
    <row r="114" customFormat="false" ht="13.2" hidden="false" customHeight="false" outlineLevel="0" collapsed="false">
      <c r="A114" s="90" t="s">
        <v>26</v>
      </c>
      <c r="B114" s="65" t="s">
        <v>25</v>
      </c>
      <c r="C114" s="60" t="n">
        <v>10</v>
      </c>
      <c r="D114" s="21"/>
      <c r="E114" s="34" t="s">
        <v>1464</v>
      </c>
      <c r="F114" s="34" t="s">
        <v>1465</v>
      </c>
      <c r="G114" s="21"/>
      <c r="H114" s="21"/>
    </row>
    <row r="115" customFormat="false" ht="13.2" hidden="false" customHeight="false" outlineLevel="0" collapsed="false">
      <c r="A115" s="90" t="s">
        <v>26</v>
      </c>
      <c r="B115" s="65" t="s">
        <v>25</v>
      </c>
      <c r="C115" s="60" t="n">
        <v>13</v>
      </c>
      <c r="D115" s="21"/>
      <c r="E115" s="34" t="s">
        <v>1460</v>
      </c>
      <c r="F115" s="21" t="s">
        <v>1466</v>
      </c>
      <c r="G115" s="21"/>
      <c r="H115" s="21"/>
    </row>
    <row r="116" customFormat="false" ht="13.2" hidden="false" customHeight="false" outlineLevel="0" collapsed="false">
      <c r="A116" s="90" t="s">
        <v>26</v>
      </c>
      <c r="B116" s="65" t="s">
        <v>25</v>
      </c>
      <c r="C116" s="60" t="n">
        <v>14</v>
      </c>
      <c r="D116" s="21"/>
      <c r="E116" s="34" t="s">
        <v>1467</v>
      </c>
      <c r="F116" s="34" t="s">
        <v>1468</v>
      </c>
      <c r="G116" s="21"/>
      <c r="H116" s="21"/>
    </row>
    <row r="117" customFormat="false" ht="66" hidden="false" customHeight="false" outlineLevel="0" collapsed="false">
      <c r="A117" s="90" t="s">
        <v>26</v>
      </c>
      <c r="B117" s="97" t="s">
        <v>25</v>
      </c>
      <c r="C117" s="37" t="n">
        <v>14</v>
      </c>
      <c r="D117" s="84"/>
      <c r="E117" s="96" t="s">
        <v>1467</v>
      </c>
      <c r="F117" s="96" t="s">
        <v>1468</v>
      </c>
      <c r="G117" s="6"/>
      <c r="H117" s="6"/>
    </row>
    <row r="118" customFormat="false" ht="52.8" hidden="false" customHeight="false" outlineLevel="0" collapsed="false">
      <c r="A118" s="90" t="s">
        <v>26</v>
      </c>
      <c r="B118" s="97" t="s">
        <v>25</v>
      </c>
      <c r="C118" s="37" t="n">
        <v>20</v>
      </c>
      <c r="D118" s="84"/>
      <c r="E118" s="96" t="s">
        <v>1464</v>
      </c>
      <c r="F118" s="96" t="s">
        <v>1469</v>
      </c>
      <c r="G118" s="6"/>
      <c r="H118" s="6"/>
    </row>
    <row r="119" customFormat="false" ht="39.6" hidden="false" customHeight="false" outlineLevel="0" collapsed="false">
      <c r="A119" s="90" t="s">
        <v>17</v>
      </c>
      <c r="B119" s="97" t="s">
        <v>16</v>
      </c>
      <c r="C119" s="37" t="s">
        <v>1470</v>
      </c>
      <c r="D119" s="39"/>
      <c r="E119" s="96" t="s">
        <v>1471</v>
      </c>
      <c r="F119" s="96"/>
      <c r="G119" s="6"/>
      <c r="H119" s="6"/>
    </row>
    <row r="120" customFormat="false" ht="13.2" hidden="false" customHeight="false" outlineLevel="0" collapsed="false">
      <c r="A120" s="90" t="s">
        <v>11</v>
      </c>
      <c r="B120" s="97" t="s">
        <v>10</v>
      </c>
      <c r="C120" s="37" t="n">
        <v>204</v>
      </c>
      <c r="D120" s="39"/>
      <c r="E120" s="96" t="s">
        <v>1472</v>
      </c>
      <c r="F120" s="96"/>
      <c r="G120" s="6"/>
      <c r="H120" s="6"/>
    </row>
    <row r="121" customFormat="false" ht="13.2" hidden="false" customHeight="false" outlineLevel="0" collapsed="false">
      <c r="A121" s="90" t="s">
        <v>11</v>
      </c>
      <c r="B121" s="97" t="s">
        <v>10</v>
      </c>
      <c r="C121" s="37" t="n">
        <v>81</v>
      </c>
      <c r="D121" s="39"/>
      <c r="E121" s="96"/>
      <c r="F121" s="96"/>
      <c r="G121" s="6"/>
      <c r="H121" s="6"/>
    </row>
    <row r="122" customFormat="false" ht="26.4" hidden="false" customHeight="false" outlineLevel="0" collapsed="false">
      <c r="A122" s="90" t="s">
        <v>11</v>
      </c>
      <c r="B122" s="97" t="s">
        <v>10</v>
      </c>
      <c r="C122" s="37" t="n">
        <v>20</v>
      </c>
      <c r="D122" s="39"/>
      <c r="E122" s="96" t="s">
        <v>1473</v>
      </c>
      <c r="F122" s="96"/>
      <c r="G122" s="6"/>
      <c r="H122" s="6"/>
    </row>
    <row r="123" customFormat="false" ht="66" hidden="false" customHeight="false" outlineLevel="0" collapsed="false">
      <c r="A123" s="90" t="s">
        <v>11</v>
      </c>
      <c r="B123" s="97" t="s">
        <v>10</v>
      </c>
      <c r="C123" s="37" t="n">
        <v>20</v>
      </c>
      <c r="D123" s="39"/>
      <c r="E123" s="96" t="s">
        <v>1474</v>
      </c>
      <c r="F123" s="96"/>
      <c r="G123" s="6"/>
      <c r="H123" s="6"/>
    </row>
    <row r="124" customFormat="false" ht="26.4" hidden="false" customHeight="false" outlineLevel="0" collapsed="false">
      <c r="A124" s="90" t="s">
        <v>24</v>
      </c>
      <c r="B124" s="97" t="s">
        <v>52</v>
      </c>
      <c r="C124" s="37" t="n">
        <v>1</v>
      </c>
      <c r="D124" s="39"/>
      <c r="E124" s="96" t="s">
        <v>1475</v>
      </c>
      <c r="F124" s="96" t="s">
        <v>1476</v>
      </c>
      <c r="G124" s="6"/>
      <c r="H124" s="6"/>
    </row>
    <row r="125" customFormat="false" ht="26.4" hidden="false" customHeight="false" outlineLevel="0" collapsed="false">
      <c r="A125" s="90" t="s">
        <v>24</v>
      </c>
      <c r="B125" s="95" t="s">
        <v>52</v>
      </c>
      <c r="C125" s="102" t="n">
        <v>1</v>
      </c>
      <c r="D125" s="103"/>
      <c r="E125" s="103" t="s">
        <v>1475</v>
      </c>
      <c r="F125" s="96" t="s">
        <v>1476</v>
      </c>
      <c r="G125" s="6"/>
      <c r="H125" s="6"/>
    </row>
    <row r="126" customFormat="false" ht="26.4" hidden="false" customHeight="false" outlineLevel="0" collapsed="false">
      <c r="A126" s="90" t="s">
        <v>24</v>
      </c>
      <c r="B126" s="95" t="s">
        <v>52</v>
      </c>
      <c r="C126" s="102" t="n">
        <v>1</v>
      </c>
      <c r="D126" s="103"/>
      <c r="E126" s="103" t="s">
        <v>1475</v>
      </c>
      <c r="F126" s="96" t="s">
        <v>1476</v>
      </c>
      <c r="G126" s="6"/>
      <c r="H126" s="6"/>
    </row>
    <row r="127" customFormat="false" ht="26.4" hidden="false" customHeight="false" outlineLevel="0" collapsed="false">
      <c r="A127" s="90" t="s">
        <v>24</v>
      </c>
      <c r="B127" s="95" t="s">
        <v>52</v>
      </c>
      <c r="C127" s="102" t="n">
        <v>1</v>
      </c>
      <c r="D127" s="103"/>
      <c r="E127" s="103" t="s">
        <v>1475</v>
      </c>
      <c r="F127" s="96" t="s">
        <v>1476</v>
      </c>
      <c r="G127" s="6"/>
      <c r="H127" s="6"/>
    </row>
    <row r="128" customFormat="false" ht="26.4" hidden="false" customHeight="false" outlineLevel="0" collapsed="false">
      <c r="A128" s="90" t="s">
        <v>24</v>
      </c>
      <c r="B128" s="95" t="s">
        <v>52</v>
      </c>
      <c r="C128" s="102" t="n">
        <v>1</v>
      </c>
      <c r="D128" s="103"/>
      <c r="E128" s="103" t="s">
        <v>1477</v>
      </c>
      <c r="F128" s="96" t="s">
        <v>1478</v>
      </c>
      <c r="G128" s="6"/>
      <c r="H128" s="6"/>
    </row>
    <row r="129" customFormat="false" ht="26.4" hidden="false" customHeight="false" outlineLevel="0" collapsed="false">
      <c r="A129" s="90" t="s">
        <v>24</v>
      </c>
      <c r="B129" s="95" t="s">
        <v>52</v>
      </c>
      <c r="C129" s="102" t="n">
        <v>1</v>
      </c>
      <c r="D129" s="103"/>
      <c r="E129" s="103" t="s">
        <v>1479</v>
      </c>
      <c r="F129" s="96" t="s">
        <v>1478</v>
      </c>
      <c r="G129" s="6"/>
      <c r="H129" s="6"/>
    </row>
    <row r="130" customFormat="false" ht="26.4" hidden="false" customHeight="false" outlineLevel="0" collapsed="false">
      <c r="A130" s="90" t="s">
        <v>24</v>
      </c>
      <c r="B130" s="95" t="s">
        <v>52</v>
      </c>
      <c r="C130" s="102" t="n">
        <v>1</v>
      </c>
      <c r="D130" s="103"/>
      <c r="E130" s="103" t="s">
        <v>1480</v>
      </c>
      <c r="F130" s="96" t="s">
        <v>1478</v>
      </c>
      <c r="G130" s="6"/>
      <c r="H130" s="6"/>
    </row>
    <row r="131" customFormat="false" ht="26.4" hidden="false" customHeight="false" outlineLevel="0" collapsed="false">
      <c r="A131" s="90" t="s">
        <v>24</v>
      </c>
      <c r="B131" s="95" t="s">
        <v>52</v>
      </c>
      <c r="C131" s="102" t="n">
        <v>1</v>
      </c>
      <c r="D131" s="103"/>
      <c r="E131" s="103" t="s">
        <v>1481</v>
      </c>
      <c r="F131" s="96" t="s">
        <v>1478</v>
      </c>
      <c r="G131" s="6"/>
      <c r="H131" s="6"/>
    </row>
    <row r="132" customFormat="false" ht="26.4" hidden="false" customHeight="false" outlineLevel="0" collapsed="false">
      <c r="A132" s="90" t="s">
        <v>24</v>
      </c>
      <c r="B132" s="95" t="s">
        <v>52</v>
      </c>
      <c r="C132" s="102" t="n">
        <v>1</v>
      </c>
      <c r="D132" s="103"/>
      <c r="E132" s="103" t="s">
        <v>1482</v>
      </c>
      <c r="F132" s="96" t="s">
        <v>1478</v>
      </c>
      <c r="G132" s="6"/>
      <c r="H132" s="6"/>
    </row>
    <row r="133" customFormat="false" ht="39.6" hidden="false" customHeight="false" outlineLevel="0" collapsed="false">
      <c r="A133" s="90" t="s">
        <v>13</v>
      </c>
      <c r="B133" s="95" t="s">
        <v>12</v>
      </c>
      <c r="C133" s="102" t="n">
        <v>18</v>
      </c>
      <c r="D133" s="103"/>
      <c r="E133" s="103" t="s">
        <v>1483</v>
      </c>
      <c r="F133" s="96" t="s">
        <v>1478</v>
      </c>
      <c r="G133" s="6"/>
      <c r="H133" s="6"/>
    </row>
    <row r="134" customFormat="false" ht="13.2" hidden="false" customHeight="false" outlineLevel="0" collapsed="false">
      <c r="A134" s="90" t="s">
        <v>15</v>
      </c>
      <c r="B134" s="95" t="s">
        <v>14</v>
      </c>
      <c r="C134" s="102" t="n">
        <v>42</v>
      </c>
      <c r="D134" s="103"/>
      <c r="E134" s="103" t="s">
        <v>1484</v>
      </c>
      <c r="F134" s="96"/>
      <c r="G134" s="6"/>
      <c r="H134" s="6"/>
    </row>
    <row r="135" customFormat="false" ht="13.2" hidden="false" customHeight="false" outlineLevel="0" collapsed="false">
      <c r="A135" s="90" t="s">
        <v>15</v>
      </c>
      <c r="B135" s="95" t="s">
        <v>14</v>
      </c>
      <c r="C135" s="102" t="n">
        <v>42</v>
      </c>
      <c r="D135" s="103"/>
      <c r="E135" s="103" t="s">
        <v>1485</v>
      </c>
      <c r="F135" s="96"/>
      <c r="G135" s="6"/>
      <c r="H135" s="6"/>
    </row>
    <row r="136" customFormat="false" ht="39.6" hidden="false" customHeight="false" outlineLevel="0" collapsed="false">
      <c r="A136" s="90" t="s">
        <v>9</v>
      </c>
      <c r="B136" s="95" t="s">
        <v>8</v>
      </c>
      <c r="C136" s="102" t="n">
        <v>132</v>
      </c>
      <c r="D136" s="103"/>
      <c r="E136" s="103" t="s">
        <v>1486</v>
      </c>
      <c r="F136" s="96" t="s">
        <v>369</v>
      </c>
      <c r="G136" s="6"/>
      <c r="H136" s="6"/>
    </row>
    <row r="137" customFormat="false" ht="39.6" hidden="false" customHeight="false" outlineLevel="0" collapsed="false">
      <c r="A137" s="90" t="s">
        <v>9</v>
      </c>
      <c r="B137" s="95" t="s">
        <v>8</v>
      </c>
      <c r="C137" s="102" t="n">
        <v>132</v>
      </c>
      <c r="D137" s="103"/>
      <c r="E137" s="103" t="s">
        <v>1487</v>
      </c>
      <c r="F137" s="96" t="s">
        <v>369</v>
      </c>
      <c r="G137" s="6"/>
      <c r="H137" s="6"/>
    </row>
  </sheetData>
  <autoFilter ref="A3:H132"/>
  <mergeCells count="2">
    <mergeCell ref="A1:H1"/>
    <mergeCell ref="A2:H2"/>
  </mergeCells>
  <conditionalFormatting sqref="D19">
    <cfRule type="expression" priority="2" aboveAverage="0" equalAverage="0" bottom="0" percent="0" rank="0" text="" dxfId="205">
      <formula>$B19="Supprimer"</formula>
    </cfRule>
    <cfRule type="expression" priority="3" aboveAverage="0" equalAverage="0" bottom="0" percent="0" rank="0" text="" dxfId="206">
      <formula>$B19="Ajouter"</formula>
    </cfRule>
  </conditionalFormatting>
  <conditionalFormatting sqref="B20 B4:B18">
    <cfRule type="expression" priority="4" aboveAverage="0" equalAverage="0" bottom="0" percent="0" rank="0" text="" dxfId="207">
      <formula>$B20="Supprimer"</formula>
    </cfRule>
    <cfRule type="expression" priority="5" aboveAverage="0" equalAverage="0" bottom="0" percent="0" rank="0" text="" dxfId="208">
      <formula>$B20="Ajouter"</formula>
    </cfRule>
  </conditionalFormatting>
  <conditionalFormatting sqref="B19">
    <cfRule type="expression" priority="6" aboveAverage="0" equalAverage="0" bottom="0" percent="0" rank="0" text="" dxfId="209">
      <formula>$B19="Supprimer"</formula>
    </cfRule>
    <cfRule type="expression" priority="7" aboveAverage="0" equalAverage="0" bottom="0" percent="0" rank="0" text="" dxfId="210">
      <formula>$B19="Ajouter"</formula>
    </cfRule>
  </conditionalFormatting>
  <conditionalFormatting sqref="C20 C4:C18">
    <cfRule type="expression" priority="8" aboveAverage="0" equalAverage="0" bottom="0" percent="0" rank="0" text="" dxfId="211">
      <formula>$B20="Supprimer"</formula>
    </cfRule>
    <cfRule type="expression" priority="9" aboveAverage="0" equalAverage="0" bottom="0" percent="0" rank="0" text="" dxfId="212">
      <formula>$B20="Ajouter"</formula>
    </cfRule>
  </conditionalFormatting>
  <conditionalFormatting sqref="C19">
    <cfRule type="expression" priority="10" aboveAverage="0" equalAverage="0" bottom="0" percent="0" rank="0" text="" dxfId="213">
      <formula>$B19="Supprimer"</formula>
    </cfRule>
    <cfRule type="expression" priority="11" aboveAverage="0" equalAverage="0" bottom="0" percent="0" rank="0" text="" dxfId="214">
      <formula>$B19="Ajouter"</formula>
    </cfRule>
  </conditionalFormatting>
  <conditionalFormatting sqref="D20 D4:D18">
    <cfRule type="expression" priority="12" aboveAverage="0" equalAverage="0" bottom="0" percent="0" rank="0" text="" dxfId="215">
      <formula>$B20="Supprimer"</formula>
    </cfRule>
    <cfRule type="expression" priority="13" aboveAverage="0" equalAverage="0" bottom="0" percent="0" rank="0" text="" dxfId="216">
      <formula>$B20="Ajouter"</formula>
    </cfRule>
  </conditionalFormatting>
  <conditionalFormatting sqref="B118:B122 B87:B102">
    <cfRule type="expression" priority="14" aboveAverage="0" equalAverage="0" bottom="0" percent="0" rank="0" text="" dxfId="217">
      <formula>$B118="Ajouter"</formula>
    </cfRule>
    <cfRule type="expression" priority="15" aboveAverage="0" equalAverage="0" bottom="0" percent="0" rank="0" text="" dxfId="218">
      <formula>$B118="Supprimer"</formula>
    </cfRule>
  </conditionalFormatting>
  <conditionalFormatting sqref="B103:B105">
    <cfRule type="expression" priority="16" aboveAverage="0" equalAverage="0" bottom="0" percent="0" rank="0" text="" dxfId="219">
      <formula>$B103="Ajouter"</formula>
    </cfRule>
    <cfRule type="expression" priority="17" aboveAverage="0" equalAverage="0" bottom="0" percent="0" rank="0" text="" dxfId="220">
      <formula>$B103="Supprimer"</formula>
    </cfRule>
  </conditionalFormatting>
  <conditionalFormatting sqref="B106:B109">
    <cfRule type="expression" priority="18" aboveAverage="0" equalAverage="0" bottom="0" percent="0" rank="0" text="" dxfId="221">
      <formula>$B106="Ajouter"</formula>
    </cfRule>
    <cfRule type="expression" priority="19" aboveAverage="0" equalAverage="0" bottom="0" percent="0" rank="0" text="" dxfId="222">
      <formula>$B106="Supprimer"</formula>
    </cfRule>
  </conditionalFormatting>
  <conditionalFormatting sqref="B123">
    <cfRule type="expression" priority="20" aboveAverage="0" equalAverage="0" bottom="0" percent="0" rank="0" text="" dxfId="223">
      <formula>$B123="Ajouter"</formula>
    </cfRule>
    <cfRule type="expression" priority="21" aboveAverage="0" equalAverage="0" bottom="0" percent="0" rank="0" text="" dxfId="224">
      <formula>$B123="Supprimer"</formula>
    </cfRule>
  </conditionalFormatting>
  <conditionalFormatting sqref="B124:B127">
    <cfRule type="expression" priority="22" aboveAverage="0" equalAverage="0" bottom="0" percent="0" rank="0" text="" dxfId="225">
      <formula>$B124="Ajouter"</formula>
    </cfRule>
    <cfRule type="expression" priority="23" aboveAverage="0" equalAverage="0" bottom="0" percent="0" rank="0" text="" dxfId="226">
      <formula>$B124="Supprimer"</formula>
    </cfRule>
  </conditionalFormatting>
  <conditionalFormatting sqref="C118:D122 C106:D109 C99:D102 C87:C98">
    <cfRule type="expression" priority="24" aboveAverage="0" equalAverage="0" bottom="0" percent="0" rank="0" text="" dxfId="227">
      <formula>$B118="Ajouter"</formula>
    </cfRule>
    <cfRule type="expression" priority="25" aboveAverage="0" equalAverage="0" bottom="0" percent="0" rank="0" text="" dxfId="228">
      <formula>$B118="Supprimer"</formula>
    </cfRule>
  </conditionalFormatting>
  <conditionalFormatting sqref="D105">
    <cfRule type="expression" priority="26" aboveAverage="0" equalAverage="0" bottom="0" percent="0" rank="0" text="" dxfId="229">
      <formula>$B105="Ajouter"</formula>
    </cfRule>
    <cfRule type="expression" priority="27" aboveAverage="0" equalAverage="0" bottom="0" percent="0" rank="0" text="" dxfId="230">
      <formula>$B105="Supprimer"</formula>
    </cfRule>
  </conditionalFormatting>
  <conditionalFormatting sqref="C103:C105">
    <cfRule type="expression" priority="28" aboveAverage="0" equalAverage="0" bottom="0" percent="0" rank="0" text="" dxfId="231">
      <formula>$B103="Ajouter"</formula>
    </cfRule>
    <cfRule type="expression" priority="29" aboveAverage="0" equalAverage="0" bottom="0" percent="0" rank="0" text="" dxfId="232">
      <formula>$B103="Supprimer"</formula>
    </cfRule>
  </conditionalFormatting>
  <conditionalFormatting sqref="C110">
    <cfRule type="expression" priority="30" aboveAverage="0" equalAverage="0" bottom="0" percent="0" rank="0" text="" dxfId="233">
      <formula>$B110="Ajouter"</formula>
    </cfRule>
    <cfRule type="expression" priority="31" aboveAverage="0" equalAverage="0" bottom="0" percent="0" rank="0" text="" dxfId="234">
      <formula>$B110="Supprimer"</formula>
    </cfRule>
  </conditionalFormatting>
  <conditionalFormatting sqref="C123:D123">
    <cfRule type="expression" priority="32" aboveAverage="0" equalAverage="0" bottom="0" percent="0" rank="0" text="" dxfId="235">
      <formula>$B123="Ajouter"</formula>
    </cfRule>
    <cfRule type="expression" priority="33" aboveAverage="0" equalAverage="0" bottom="0" percent="0" rank="0" text="" dxfId="236">
      <formula>$B123="Supprimer"</formula>
    </cfRule>
  </conditionalFormatting>
  <conditionalFormatting sqref="C124:D127">
    <cfRule type="expression" priority="34" aboveAverage="0" equalAverage="0" bottom="0" percent="0" rank="0" text="" dxfId="237">
      <formula>$B124="Ajouter"</formula>
    </cfRule>
    <cfRule type="expression" priority="35" aboveAverage="0" equalAverage="0" bottom="0" percent="0" rank="0" text="" dxfId="238">
      <formula>$B124="Supprimer"</formula>
    </cfRule>
  </conditionalFormatting>
  <conditionalFormatting sqref="D87:D98">
    <cfRule type="expression" priority="36" aboveAverage="0" equalAverage="0" bottom="0" percent="0" rank="0" text="" dxfId="239">
      <formula>$B87="Ajouter"</formula>
    </cfRule>
    <cfRule type="expression" priority="37" aboveAverage="0" equalAverage="0" bottom="0" percent="0" rank="0" text="" dxfId="240">
      <formula>$B87="Supprimer"</formula>
    </cfRule>
  </conditionalFormatting>
  <conditionalFormatting sqref="D103:D104">
    <cfRule type="expression" priority="38" aboveAverage="0" equalAverage="0" bottom="0" percent="0" rank="0" text="" dxfId="241">
      <formula>$B103="Ajouter"</formula>
    </cfRule>
    <cfRule type="expression" priority="39" aboveAverage="0" equalAverage="0" bottom="0" percent="0" rank="0" text="" dxfId="242">
      <formula>$B103="Supprimer"</formula>
    </cfRule>
  </conditionalFormatting>
  <conditionalFormatting sqref="E118:F122 E106:F109 E87:F102">
    <cfRule type="expression" priority="40" aboveAverage="0" equalAverage="0" bottom="0" percent="0" rank="0" text="" dxfId="243">
      <formula>$B118="Ajouter"</formula>
    </cfRule>
    <cfRule type="expression" priority="41" aboveAverage="0" equalAverage="0" bottom="0" percent="0" rank="0" text="" dxfId="244">
      <formula>$B118="Supprimer"</formula>
    </cfRule>
  </conditionalFormatting>
  <conditionalFormatting sqref="E103:F105">
    <cfRule type="expression" priority="42" aboveAverage="0" equalAverage="0" bottom="0" percent="0" rank="0" text="" dxfId="245">
      <formula>$B103="Ajouter"</formula>
    </cfRule>
    <cfRule type="expression" priority="43" aboveAverage="0" equalAverage="0" bottom="0" percent="0" rank="0" text="" dxfId="246">
      <formula>$B103="Supprimer"</formula>
    </cfRule>
  </conditionalFormatting>
  <conditionalFormatting sqref="E123:F123">
    <cfRule type="expression" priority="44" aboveAverage="0" equalAverage="0" bottom="0" percent="0" rank="0" text="" dxfId="247">
      <formula>$B123="Ajouter"</formula>
    </cfRule>
    <cfRule type="expression" priority="45" aboveAverage="0" equalAverage="0" bottom="0" percent="0" rank="0" text="" dxfId="248">
      <formula>$B123="Supprimer"</formula>
    </cfRule>
  </conditionalFormatting>
  <conditionalFormatting sqref="E124:F127">
    <cfRule type="expression" priority="46" aboveAverage="0" equalAverage="0" bottom="0" percent="0" rank="0" text="" dxfId="249">
      <formula>$B124="Ajouter"</formula>
    </cfRule>
    <cfRule type="expression" priority="47" aboveAverage="0" equalAverage="0" bottom="0" percent="0" rank="0" text="" dxfId="250">
      <formula>$B124="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17"/>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M132" activeCellId="0" sqref="M132"/>
    </sheetView>
  </sheetViews>
  <sheetFormatPr defaultColWidth="11.0546875" defaultRowHeight="13.2" zeroHeight="false" outlineLevelRow="0" outlineLevelCol="0"/>
  <cols>
    <col collapsed="false" customWidth="true" hidden="false" outlineLevel="0" max="1" min="1" style="22" width="18.43"/>
    <col collapsed="false" customWidth="true" hidden="false" outlineLevel="0" max="2" min="2" style="22" width="34.32"/>
    <col collapsed="false" customWidth="true" hidden="false" outlineLevel="0" max="3" min="3" style="41" width="28.66"/>
    <col collapsed="false" customWidth="true" hidden="false" outlineLevel="0" max="4" min="4" style="0" width="25.43"/>
    <col collapsed="false" customWidth="true" hidden="false" outlineLevel="0" max="5" min="5" style="22" width="32.33"/>
    <col collapsed="false" customWidth="true" hidden="false" outlineLevel="0" max="6" min="6" style="22" width="14.99"/>
    <col collapsed="false" customWidth="true" hidden="false" outlineLevel="0" max="8" min="7" style="0" width="13.66"/>
  </cols>
  <sheetData>
    <row r="1" customFormat="false" ht="33" hidden="false" customHeight="true" outlineLevel="0" collapsed="false">
      <c r="A1" s="24" t="s">
        <v>1488</v>
      </c>
      <c r="B1" s="24"/>
      <c r="C1" s="24"/>
      <c r="D1" s="24"/>
      <c r="E1" s="24"/>
      <c r="F1" s="24"/>
      <c r="G1" s="24"/>
      <c r="H1" s="24"/>
    </row>
    <row r="2" customFormat="false" ht="13.2" hidden="false" customHeight="true" outlineLevel="0" collapsed="false">
      <c r="A2" s="25" t="s">
        <v>178</v>
      </c>
      <c r="B2" s="25"/>
      <c r="C2" s="25"/>
      <c r="D2" s="25"/>
      <c r="E2" s="25"/>
      <c r="F2" s="25"/>
      <c r="G2" s="25"/>
      <c r="H2" s="25"/>
    </row>
    <row r="3" customFormat="false" ht="27" hidden="false" customHeight="true" outlineLevel="0" collapsed="false">
      <c r="A3" s="43" t="s">
        <v>55</v>
      </c>
      <c r="B3" s="43" t="s">
        <v>56</v>
      </c>
      <c r="C3" s="43" t="s">
        <v>57</v>
      </c>
      <c r="D3" s="43" t="s">
        <v>58</v>
      </c>
      <c r="E3" s="43" t="s">
        <v>267</v>
      </c>
      <c r="F3" s="50" t="s">
        <v>1489</v>
      </c>
      <c r="G3" s="43" t="s">
        <v>1112</v>
      </c>
      <c r="H3" s="43" t="s">
        <v>1113</v>
      </c>
    </row>
    <row r="4" customFormat="false" ht="26.4" hidden="false" customHeight="false" outlineLevel="0" collapsed="false">
      <c r="A4" s="90" t="s">
        <v>15</v>
      </c>
      <c r="B4" s="65" t="s">
        <v>14</v>
      </c>
      <c r="C4" s="60" t="n">
        <v>1</v>
      </c>
      <c r="D4" s="34" t="s">
        <v>1194</v>
      </c>
      <c r="E4" s="64" t="s">
        <v>1490</v>
      </c>
      <c r="F4" s="64" t="s">
        <v>1491</v>
      </c>
      <c r="G4" s="6"/>
      <c r="H4" s="6"/>
    </row>
    <row r="5" customFormat="false" ht="26.4" hidden="false" customHeight="false" outlineLevel="0" collapsed="false">
      <c r="A5" s="90" t="s">
        <v>15</v>
      </c>
      <c r="B5" s="36" t="s">
        <v>14</v>
      </c>
      <c r="C5" s="18" t="n">
        <v>1</v>
      </c>
      <c r="D5" s="39" t="s">
        <v>1492</v>
      </c>
      <c r="E5" s="39" t="s">
        <v>1493</v>
      </c>
      <c r="F5" s="39" t="s">
        <v>1494</v>
      </c>
      <c r="G5" s="6"/>
      <c r="H5" s="6"/>
    </row>
    <row r="6" customFormat="false" ht="26.4" hidden="false" customHeight="false" outlineLevel="0" collapsed="false">
      <c r="A6" s="90" t="s">
        <v>15</v>
      </c>
      <c r="B6" s="17" t="s">
        <v>14</v>
      </c>
      <c r="C6" s="18" t="n">
        <v>3</v>
      </c>
      <c r="D6" s="39" t="s">
        <v>1495</v>
      </c>
      <c r="E6" s="39" t="s">
        <v>1496</v>
      </c>
      <c r="F6" s="39" t="s">
        <v>1497</v>
      </c>
      <c r="G6" s="6"/>
      <c r="H6" s="6"/>
    </row>
    <row r="7" customFormat="false" ht="26.4" hidden="false" customHeight="false" outlineLevel="0" collapsed="false">
      <c r="A7" s="90" t="s">
        <v>15</v>
      </c>
      <c r="B7" s="17" t="s">
        <v>14</v>
      </c>
      <c r="C7" s="18" t="n">
        <v>7</v>
      </c>
      <c r="D7" s="39" t="s">
        <v>1498</v>
      </c>
      <c r="E7" s="39" t="s">
        <v>1499</v>
      </c>
      <c r="F7" s="39" t="s">
        <v>1500</v>
      </c>
      <c r="G7" s="6"/>
      <c r="H7" s="6"/>
    </row>
    <row r="8" customFormat="false" ht="26.4" hidden="false" customHeight="false" outlineLevel="0" collapsed="false">
      <c r="A8" s="90" t="s">
        <v>15</v>
      </c>
      <c r="B8" s="17" t="s">
        <v>14</v>
      </c>
      <c r="C8" s="18" t="n">
        <v>10</v>
      </c>
      <c r="D8" s="39" t="s">
        <v>1501</v>
      </c>
      <c r="E8" s="39" t="s">
        <v>1502</v>
      </c>
      <c r="F8" s="39"/>
      <c r="G8" s="6"/>
      <c r="H8" s="6"/>
    </row>
    <row r="9" customFormat="false" ht="26.4" hidden="false" customHeight="false" outlineLevel="0" collapsed="false">
      <c r="A9" s="90" t="s">
        <v>15</v>
      </c>
      <c r="B9" s="17" t="s">
        <v>14</v>
      </c>
      <c r="C9" s="18" t="n">
        <v>11</v>
      </c>
      <c r="D9" s="39" t="s">
        <v>1503</v>
      </c>
      <c r="E9" s="39" t="s">
        <v>1504</v>
      </c>
      <c r="F9" s="39" t="s">
        <v>1505</v>
      </c>
      <c r="G9" s="6"/>
      <c r="H9" s="6"/>
    </row>
    <row r="10" customFormat="false" ht="26.4" hidden="false" customHeight="false" outlineLevel="0" collapsed="false">
      <c r="A10" s="90" t="s">
        <v>15</v>
      </c>
      <c r="B10" s="17" t="s">
        <v>14</v>
      </c>
      <c r="C10" s="18" t="n">
        <v>12</v>
      </c>
      <c r="D10" s="39" t="s">
        <v>1506</v>
      </c>
      <c r="E10" s="39" t="s">
        <v>1507</v>
      </c>
      <c r="F10" s="39" t="s">
        <v>1508</v>
      </c>
      <c r="G10" s="6"/>
      <c r="H10" s="6"/>
    </row>
    <row r="11" customFormat="false" ht="26.4" hidden="false" customHeight="false" outlineLevel="0" collapsed="false">
      <c r="A11" s="90" t="s">
        <v>15</v>
      </c>
      <c r="B11" s="17" t="s">
        <v>14</v>
      </c>
      <c r="C11" s="18" t="n">
        <v>13</v>
      </c>
      <c r="D11" s="39" t="s">
        <v>1509</v>
      </c>
      <c r="E11" s="39" t="s">
        <v>1496</v>
      </c>
      <c r="F11" s="39" t="s">
        <v>1510</v>
      </c>
      <c r="G11" s="6"/>
      <c r="H11" s="6"/>
    </row>
    <row r="12" customFormat="false" ht="39.6" hidden="false" customHeight="false" outlineLevel="0" collapsed="false">
      <c r="A12" s="90" t="s">
        <v>15</v>
      </c>
      <c r="B12" s="17" t="s">
        <v>14</v>
      </c>
      <c r="C12" s="18" t="n">
        <v>14</v>
      </c>
      <c r="D12" s="39" t="s">
        <v>1506</v>
      </c>
      <c r="E12" s="39" t="s">
        <v>1511</v>
      </c>
      <c r="F12" s="39" t="s">
        <v>1512</v>
      </c>
      <c r="G12" s="6"/>
      <c r="H12" s="6"/>
    </row>
    <row r="13" customFormat="false" ht="26.4" hidden="false" customHeight="false" outlineLevel="0" collapsed="false">
      <c r="A13" s="90" t="s">
        <v>15</v>
      </c>
      <c r="B13" s="17" t="s">
        <v>14</v>
      </c>
      <c r="C13" s="18" t="n">
        <v>16</v>
      </c>
      <c r="D13" s="39" t="s">
        <v>1506</v>
      </c>
      <c r="E13" s="39" t="s">
        <v>1513</v>
      </c>
      <c r="F13" s="39" t="s">
        <v>1514</v>
      </c>
      <c r="G13" s="6"/>
      <c r="H13" s="6"/>
    </row>
    <row r="14" customFormat="false" ht="26.4" hidden="false" customHeight="false" outlineLevel="0" collapsed="false">
      <c r="A14" s="90" t="s">
        <v>15</v>
      </c>
      <c r="B14" s="17" t="s">
        <v>14</v>
      </c>
      <c r="C14" s="18" t="n">
        <v>30</v>
      </c>
      <c r="D14" s="39" t="s">
        <v>1515</v>
      </c>
      <c r="E14" s="39" t="s">
        <v>1502</v>
      </c>
      <c r="F14" s="39"/>
      <c r="G14" s="6"/>
      <c r="H14" s="6"/>
    </row>
    <row r="15" customFormat="false" ht="26.4" hidden="false" customHeight="false" outlineLevel="0" collapsed="false">
      <c r="A15" s="90" t="s">
        <v>15</v>
      </c>
      <c r="B15" s="17" t="s">
        <v>14</v>
      </c>
      <c r="C15" s="18" t="n">
        <v>31</v>
      </c>
      <c r="D15" s="39"/>
      <c r="E15" s="39" t="s">
        <v>1516</v>
      </c>
      <c r="F15" s="39" t="s">
        <v>1517</v>
      </c>
      <c r="G15" s="6"/>
      <c r="H15" s="6"/>
    </row>
    <row r="16" customFormat="false" ht="26.4" hidden="false" customHeight="false" outlineLevel="0" collapsed="false">
      <c r="A16" s="90" t="s">
        <v>15</v>
      </c>
      <c r="B16" s="65" t="s">
        <v>14</v>
      </c>
      <c r="C16" s="60" t="n">
        <v>40</v>
      </c>
      <c r="D16" s="34" t="s">
        <v>1518</v>
      </c>
      <c r="E16" s="64" t="s">
        <v>1502</v>
      </c>
      <c r="F16" s="64"/>
      <c r="G16" s="6"/>
      <c r="H16" s="6"/>
    </row>
    <row r="17" customFormat="false" ht="26.4" hidden="false" customHeight="false" outlineLevel="0" collapsed="false">
      <c r="A17" s="90" t="s">
        <v>15</v>
      </c>
      <c r="B17" s="65" t="s">
        <v>14</v>
      </c>
      <c r="C17" s="60" t="n">
        <v>46</v>
      </c>
      <c r="D17" s="34" t="s">
        <v>1194</v>
      </c>
      <c r="E17" s="64" t="s">
        <v>1519</v>
      </c>
      <c r="F17" s="64" t="s">
        <v>1520</v>
      </c>
      <c r="G17" s="6"/>
      <c r="H17" s="6"/>
    </row>
    <row r="18" customFormat="false" ht="26.4" hidden="false" customHeight="false" outlineLevel="0" collapsed="false">
      <c r="A18" s="90" t="s">
        <v>15</v>
      </c>
      <c r="B18" s="17" t="s">
        <v>14</v>
      </c>
      <c r="C18" s="18" t="n">
        <v>46</v>
      </c>
      <c r="D18" s="39" t="s">
        <v>1194</v>
      </c>
      <c r="E18" s="39" t="s">
        <v>1521</v>
      </c>
      <c r="F18" s="39" t="s">
        <v>1522</v>
      </c>
      <c r="G18" s="6"/>
      <c r="H18" s="6"/>
    </row>
    <row r="19" customFormat="false" ht="26.4" hidden="false" customHeight="false" outlineLevel="0" collapsed="false">
      <c r="A19" s="90" t="s">
        <v>15</v>
      </c>
      <c r="B19" s="17" t="s">
        <v>14</v>
      </c>
      <c r="C19" s="104" t="n">
        <v>205</v>
      </c>
      <c r="D19" s="105" t="s">
        <v>1523</v>
      </c>
      <c r="E19" s="77" t="s">
        <v>1502</v>
      </c>
      <c r="F19" s="34"/>
      <c r="G19" s="6"/>
      <c r="H19" s="6"/>
    </row>
    <row r="20" customFormat="false" ht="26.4" hidden="false" customHeight="false" outlineLevel="0" collapsed="false">
      <c r="A20" s="90" t="s">
        <v>15</v>
      </c>
      <c r="B20" s="17" t="s">
        <v>14</v>
      </c>
      <c r="C20" s="104" t="n">
        <v>206</v>
      </c>
      <c r="D20" s="105" t="s">
        <v>1524</v>
      </c>
      <c r="E20" s="77" t="s">
        <v>1502</v>
      </c>
      <c r="F20" s="34"/>
      <c r="G20" s="6"/>
      <c r="H20" s="6"/>
    </row>
    <row r="21" customFormat="false" ht="26.4" hidden="false" customHeight="false" outlineLevel="0" collapsed="false">
      <c r="A21" s="90" t="s">
        <v>15</v>
      </c>
      <c r="B21" s="17" t="s">
        <v>14</v>
      </c>
      <c r="C21" s="104" t="n">
        <v>220</v>
      </c>
      <c r="D21" s="105" t="s">
        <v>1495</v>
      </c>
      <c r="E21" s="77" t="s">
        <v>1525</v>
      </c>
      <c r="F21" s="34" t="s">
        <v>1526</v>
      </c>
      <c r="G21" s="6"/>
      <c r="H21" s="6"/>
    </row>
    <row r="22" customFormat="false" ht="26.4" hidden="false" customHeight="false" outlineLevel="0" collapsed="false">
      <c r="A22" s="90" t="s">
        <v>15</v>
      </c>
      <c r="B22" s="17" t="s">
        <v>14</v>
      </c>
      <c r="C22" s="104" t="s">
        <v>1527</v>
      </c>
      <c r="D22" s="105" t="s">
        <v>1528</v>
      </c>
      <c r="E22" s="77" t="s">
        <v>1502</v>
      </c>
      <c r="F22" s="34"/>
      <c r="G22" s="6"/>
      <c r="H22" s="6"/>
    </row>
    <row r="23" customFormat="false" ht="13.2" hidden="false" customHeight="false" outlineLevel="0" collapsed="false">
      <c r="A23" s="90" t="s">
        <v>7</v>
      </c>
      <c r="B23" s="17" t="s">
        <v>6</v>
      </c>
      <c r="C23" s="104" t="s">
        <v>98</v>
      </c>
      <c r="D23" s="77" t="s">
        <v>1159</v>
      </c>
      <c r="E23" s="77" t="s">
        <v>1529</v>
      </c>
      <c r="F23" s="34" t="s">
        <v>1530</v>
      </c>
      <c r="G23" s="6"/>
      <c r="H23" s="6"/>
    </row>
    <row r="24" customFormat="false" ht="13.2" hidden="false" customHeight="false" outlineLevel="0" collapsed="false">
      <c r="A24" s="90" t="s">
        <v>7</v>
      </c>
      <c r="B24" s="17" t="s">
        <v>6</v>
      </c>
      <c r="C24" s="104" t="s">
        <v>98</v>
      </c>
      <c r="D24" s="105" t="s">
        <v>1531</v>
      </c>
      <c r="E24" s="77" t="s">
        <v>1532</v>
      </c>
      <c r="F24" s="34" t="s">
        <v>1533</v>
      </c>
      <c r="G24" s="6"/>
      <c r="H24" s="6"/>
    </row>
    <row r="25" customFormat="false" ht="13.2" hidden="false" customHeight="false" outlineLevel="0" collapsed="false">
      <c r="A25" s="90" t="s">
        <v>7</v>
      </c>
      <c r="B25" s="17" t="s">
        <v>6</v>
      </c>
      <c r="C25" s="104" t="s">
        <v>103</v>
      </c>
      <c r="D25" s="77" t="s">
        <v>1506</v>
      </c>
      <c r="E25" s="77" t="s">
        <v>1534</v>
      </c>
      <c r="F25" s="34" t="s">
        <v>1535</v>
      </c>
      <c r="G25" s="6"/>
      <c r="H25" s="6"/>
    </row>
    <row r="26" customFormat="false" ht="13.2" hidden="false" customHeight="false" outlineLevel="0" collapsed="false">
      <c r="A26" s="90" t="s">
        <v>7</v>
      </c>
      <c r="B26" s="17" t="s">
        <v>6</v>
      </c>
      <c r="C26" s="104" t="s">
        <v>108</v>
      </c>
      <c r="D26" s="105" t="s">
        <v>1159</v>
      </c>
      <c r="E26" s="77" t="s">
        <v>1536</v>
      </c>
      <c r="F26" s="34" t="s">
        <v>1537</v>
      </c>
      <c r="G26" s="6"/>
      <c r="H26" s="6"/>
    </row>
    <row r="27" customFormat="false" ht="13.2" hidden="false" customHeight="false" outlineLevel="0" collapsed="false">
      <c r="A27" s="90" t="s">
        <v>7</v>
      </c>
      <c r="B27" s="17" t="s">
        <v>6</v>
      </c>
      <c r="C27" s="104" t="s">
        <v>92</v>
      </c>
      <c r="D27" s="77" t="s">
        <v>1159</v>
      </c>
      <c r="E27" s="77" t="s">
        <v>1538</v>
      </c>
      <c r="F27" s="34" t="s">
        <v>1539</v>
      </c>
      <c r="G27" s="6"/>
      <c r="H27" s="6"/>
    </row>
    <row r="28" customFormat="false" ht="13.2" hidden="false" customHeight="false" outlineLevel="0" collapsed="false">
      <c r="A28" s="90" t="s">
        <v>7</v>
      </c>
      <c r="B28" s="17" t="s">
        <v>6</v>
      </c>
      <c r="C28" s="104" t="s">
        <v>102</v>
      </c>
      <c r="D28" s="105" t="s">
        <v>1159</v>
      </c>
      <c r="E28" s="77" t="s">
        <v>1540</v>
      </c>
      <c r="F28" s="34" t="s">
        <v>1541</v>
      </c>
      <c r="G28" s="6"/>
      <c r="H28" s="6"/>
    </row>
    <row r="29" customFormat="false" ht="13.2" hidden="false" customHeight="false" outlineLevel="0" collapsed="false">
      <c r="A29" s="90" t="s">
        <v>7</v>
      </c>
      <c r="B29" s="17" t="s">
        <v>6</v>
      </c>
      <c r="C29" s="104" t="s">
        <v>104</v>
      </c>
      <c r="D29" s="105" t="s">
        <v>1159</v>
      </c>
      <c r="E29" s="77" t="s">
        <v>1542</v>
      </c>
      <c r="F29" s="34" t="s">
        <v>1543</v>
      </c>
      <c r="G29" s="6"/>
      <c r="H29" s="6"/>
    </row>
    <row r="30" customFormat="false" ht="13.2" hidden="false" customHeight="false" outlineLevel="0" collapsed="false">
      <c r="A30" s="90" t="s">
        <v>7</v>
      </c>
      <c r="B30" s="17" t="s">
        <v>6</v>
      </c>
      <c r="C30" s="104" t="s">
        <v>104</v>
      </c>
      <c r="D30" s="105" t="s">
        <v>1544</v>
      </c>
      <c r="E30" s="77" t="s">
        <v>1545</v>
      </c>
      <c r="F30" s="34" t="n">
        <v>32009065</v>
      </c>
      <c r="G30" s="6"/>
      <c r="H30" s="6"/>
    </row>
    <row r="31" customFormat="false" ht="26.4" hidden="false" customHeight="false" outlineLevel="0" collapsed="false">
      <c r="A31" s="90" t="s">
        <v>7</v>
      </c>
      <c r="B31" s="17" t="s">
        <v>6</v>
      </c>
      <c r="C31" s="104" t="s">
        <v>1546</v>
      </c>
      <c r="D31" s="77" t="s">
        <v>1547</v>
      </c>
      <c r="E31" s="77" t="s">
        <v>1548</v>
      </c>
      <c r="F31" s="34" t="s">
        <v>1549</v>
      </c>
      <c r="G31" s="6"/>
      <c r="H31" s="6"/>
    </row>
    <row r="32" customFormat="false" ht="26.4" hidden="false" customHeight="false" outlineLevel="0" collapsed="false">
      <c r="A32" s="90" t="s">
        <v>7</v>
      </c>
      <c r="B32" s="17" t="s">
        <v>6</v>
      </c>
      <c r="C32" s="104" t="s">
        <v>1546</v>
      </c>
      <c r="D32" s="77" t="s">
        <v>1547</v>
      </c>
      <c r="E32" s="77" t="s">
        <v>1550</v>
      </c>
      <c r="F32" s="34" t="s">
        <v>1549</v>
      </c>
      <c r="G32" s="6"/>
      <c r="H32" s="6"/>
    </row>
    <row r="33" customFormat="false" ht="26.4" hidden="false" customHeight="false" outlineLevel="0" collapsed="false">
      <c r="A33" s="90" t="s">
        <v>7</v>
      </c>
      <c r="B33" s="17" t="s">
        <v>6</v>
      </c>
      <c r="C33" s="106" t="s">
        <v>1546</v>
      </c>
      <c r="D33" s="77" t="s">
        <v>1547</v>
      </c>
      <c r="E33" s="77" t="s">
        <v>1551</v>
      </c>
      <c r="F33" s="34" t="s">
        <v>1552</v>
      </c>
      <c r="G33" s="6"/>
      <c r="H33" s="6"/>
    </row>
    <row r="34" customFormat="false" ht="26.4" hidden="false" customHeight="false" outlineLevel="0" collapsed="false">
      <c r="A34" s="90" t="s">
        <v>7</v>
      </c>
      <c r="B34" s="17" t="s">
        <v>6</v>
      </c>
      <c r="C34" s="104" t="s">
        <v>1553</v>
      </c>
      <c r="D34" s="77" t="s">
        <v>1547</v>
      </c>
      <c r="E34" s="77" t="s">
        <v>1554</v>
      </c>
      <c r="F34" s="34" t="s">
        <v>1555</v>
      </c>
      <c r="G34" s="6"/>
      <c r="H34" s="6"/>
    </row>
    <row r="35" customFormat="false" ht="26.4" hidden="false" customHeight="false" outlineLevel="0" collapsed="false">
      <c r="A35" s="90" t="s">
        <v>7</v>
      </c>
      <c r="B35" s="17" t="s">
        <v>6</v>
      </c>
      <c r="C35" s="104" t="s">
        <v>1556</v>
      </c>
      <c r="D35" s="77" t="s">
        <v>1557</v>
      </c>
      <c r="E35" s="77" t="s">
        <v>1558</v>
      </c>
      <c r="F35" s="34" t="s">
        <v>1559</v>
      </c>
      <c r="G35" s="6"/>
      <c r="H35" s="6"/>
    </row>
    <row r="36" customFormat="false" ht="13.2" hidden="false" customHeight="false" outlineLevel="0" collapsed="false">
      <c r="A36" s="90" t="s">
        <v>7</v>
      </c>
      <c r="B36" s="17" t="s">
        <v>6</v>
      </c>
      <c r="C36" s="104" t="s">
        <v>1556</v>
      </c>
      <c r="D36" s="77" t="s">
        <v>1560</v>
      </c>
      <c r="E36" s="77" t="s">
        <v>1561</v>
      </c>
      <c r="F36" s="34" t="s">
        <v>1562</v>
      </c>
      <c r="G36" s="6"/>
      <c r="H36" s="6"/>
    </row>
    <row r="37" customFormat="false" ht="13.2" hidden="false" customHeight="false" outlineLevel="0" collapsed="false">
      <c r="A37" s="90" t="s">
        <v>7</v>
      </c>
      <c r="B37" s="17" t="s">
        <v>6</v>
      </c>
      <c r="C37" s="107" t="s">
        <v>82</v>
      </c>
      <c r="D37" s="77" t="s">
        <v>1194</v>
      </c>
      <c r="E37" s="77" t="s">
        <v>1563</v>
      </c>
      <c r="F37" s="34" t="s">
        <v>1564</v>
      </c>
      <c r="G37" s="6"/>
      <c r="H37" s="6"/>
    </row>
    <row r="38" customFormat="false" ht="26.4" hidden="false" customHeight="false" outlineLevel="0" collapsed="false">
      <c r="A38" s="90" t="s">
        <v>13</v>
      </c>
      <c r="B38" s="17" t="s">
        <v>12</v>
      </c>
      <c r="C38" s="108" t="n">
        <v>4</v>
      </c>
      <c r="D38" s="77" t="s">
        <v>1565</v>
      </c>
      <c r="E38" s="77" t="s">
        <v>1566</v>
      </c>
      <c r="F38" s="34" t="s">
        <v>1567</v>
      </c>
      <c r="G38" s="6"/>
      <c r="H38" s="6"/>
    </row>
    <row r="39" customFormat="false" ht="26.4" hidden="false" customHeight="false" outlineLevel="0" collapsed="false">
      <c r="A39" s="90" t="s">
        <v>13</v>
      </c>
      <c r="B39" s="17" t="s">
        <v>12</v>
      </c>
      <c r="C39" s="107" t="n">
        <v>4</v>
      </c>
      <c r="D39" s="105" t="s">
        <v>1565</v>
      </c>
      <c r="E39" s="77" t="s">
        <v>1566</v>
      </c>
      <c r="F39" s="34" t="s">
        <v>1568</v>
      </c>
      <c r="G39" s="6"/>
      <c r="H39" s="6"/>
    </row>
    <row r="40" customFormat="false" ht="26.4" hidden="false" customHeight="false" outlineLevel="0" collapsed="false">
      <c r="A40" s="90" t="s">
        <v>13</v>
      </c>
      <c r="B40" s="17" t="s">
        <v>12</v>
      </c>
      <c r="C40" s="107" t="n">
        <v>27</v>
      </c>
      <c r="D40" s="105" t="s">
        <v>1569</v>
      </c>
      <c r="E40" s="77" t="s">
        <v>1570</v>
      </c>
      <c r="F40" s="34" t="s">
        <v>1571</v>
      </c>
      <c r="G40" s="6"/>
      <c r="H40" s="6"/>
    </row>
    <row r="41" customFormat="false" ht="26.4" hidden="false" customHeight="false" outlineLevel="0" collapsed="false">
      <c r="A41" s="90" t="s">
        <v>13</v>
      </c>
      <c r="B41" s="17" t="s">
        <v>12</v>
      </c>
      <c r="C41" s="107" t="n">
        <v>27</v>
      </c>
      <c r="D41" s="105" t="s">
        <v>1569</v>
      </c>
      <c r="E41" s="77" t="s">
        <v>1572</v>
      </c>
      <c r="F41" s="34" t="s">
        <v>1573</v>
      </c>
      <c r="G41" s="6"/>
      <c r="H41" s="6"/>
    </row>
    <row r="42" customFormat="false" ht="26.4" hidden="false" customHeight="false" outlineLevel="0" collapsed="false">
      <c r="A42" s="90" t="s">
        <v>13</v>
      </c>
      <c r="B42" s="17" t="s">
        <v>12</v>
      </c>
      <c r="C42" s="107" t="n">
        <v>27</v>
      </c>
      <c r="D42" s="105" t="s">
        <v>1565</v>
      </c>
      <c r="E42" s="77" t="s">
        <v>1574</v>
      </c>
      <c r="F42" s="34" t="s">
        <v>1575</v>
      </c>
      <c r="G42" s="6"/>
      <c r="H42" s="6"/>
    </row>
    <row r="43" customFormat="false" ht="26.4" hidden="false" customHeight="false" outlineLevel="0" collapsed="false">
      <c r="A43" s="90" t="s">
        <v>13</v>
      </c>
      <c r="B43" s="17" t="s">
        <v>12</v>
      </c>
      <c r="C43" s="18" t="n">
        <v>27</v>
      </c>
      <c r="D43" s="39" t="s">
        <v>1565</v>
      </c>
      <c r="E43" s="39" t="s">
        <v>1574</v>
      </c>
      <c r="F43" s="39" t="s">
        <v>1576</v>
      </c>
      <c r="G43" s="6"/>
      <c r="H43" s="6"/>
    </row>
    <row r="44" customFormat="false" ht="26.4" hidden="false" customHeight="false" outlineLevel="0" collapsed="false">
      <c r="A44" s="90" t="s">
        <v>13</v>
      </c>
      <c r="B44" s="17" t="s">
        <v>12</v>
      </c>
      <c r="C44" s="18" t="n">
        <v>21</v>
      </c>
      <c r="D44" s="39" t="s">
        <v>1194</v>
      </c>
      <c r="E44" s="39" t="s">
        <v>1577</v>
      </c>
      <c r="F44" s="39" t="s">
        <v>1578</v>
      </c>
      <c r="G44" s="6"/>
      <c r="H44" s="6"/>
    </row>
    <row r="45" customFormat="false" ht="26.4" hidden="false" customHeight="false" outlineLevel="0" collapsed="false">
      <c r="A45" s="90" t="s">
        <v>13</v>
      </c>
      <c r="B45" s="17" t="s">
        <v>12</v>
      </c>
      <c r="C45" s="18" t="n">
        <v>21</v>
      </c>
      <c r="D45" s="39" t="s">
        <v>1194</v>
      </c>
      <c r="E45" s="39" t="s">
        <v>1572</v>
      </c>
      <c r="F45" s="39" t="s">
        <v>1579</v>
      </c>
      <c r="G45" s="6"/>
      <c r="H45" s="6"/>
    </row>
    <row r="46" customFormat="false" ht="39.6" hidden="false" customHeight="false" outlineLevel="0" collapsed="false">
      <c r="A46" s="90" t="s">
        <v>13</v>
      </c>
      <c r="B46" s="17" t="s">
        <v>12</v>
      </c>
      <c r="C46" s="18" t="n">
        <v>24</v>
      </c>
      <c r="D46" s="39" t="s">
        <v>1194</v>
      </c>
      <c r="E46" s="39" t="s">
        <v>1580</v>
      </c>
      <c r="F46" s="39" t="s">
        <v>1581</v>
      </c>
      <c r="G46" s="6"/>
      <c r="H46" s="6"/>
    </row>
    <row r="47" customFormat="false" ht="26.4" hidden="false" customHeight="false" outlineLevel="0" collapsed="false">
      <c r="A47" s="90" t="s">
        <v>13</v>
      </c>
      <c r="B47" s="17" t="s">
        <v>12</v>
      </c>
      <c r="C47" s="18" t="n">
        <v>11</v>
      </c>
      <c r="D47" s="39" t="s">
        <v>1194</v>
      </c>
      <c r="E47" s="39" t="s">
        <v>1582</v>
      </c>
      <c r="F47" s="39" t="s">
        <v>1583</v>
      </c>
      <c r="G47" s="6"/>
      <c r="H47" s="6"/>
    </row>
    <row r="48" customFormat="false" ht="26.4" hidden="false" customHeight="false" outlineLevel="0" collapsed="false">
      <c r="A48" s="90" t="s">
        <v>5</v>
      </c>
      <c r="B48" s="17" t="s">
        <v>4</v>
      </c>
      <c r="C48" s="18" t="n">
        <v>8</v>
      </c>
      <c r="D48" s="39" t="s">
        <v>1584</v>
      </c>
      <c r="E48" s="39" t="s">
        <v>1585</v>
      </c>
      <c r="F48" s="39" t="s">
        <v>1586</v>
      </c>
      <c r="G48" s="6"/>
      <c r="H48" s="6"/>
    </row>
    <row r="49" customFormat="false" ht="26.4" hidden="false" customHeight="false" outlineLevel="0" collapsed="false">
      <c r="A49" s="90" t="s">
        <v>5</v>
      </c>
      <c r="B49" s="17" t="s">
        <v>4</v>
      </c>
      <c r="C49" s="18" t="n">
        <v>2</v>
      </c>
      <c r="D49" s="39"/>
      <c r="E49" s="39" t="s">
        <v>1587</v>
      </c>
      <c r="F49" s="39" t="s">
        <v>1588</v>
      </c>
      <c r="G49" s="6"/>
      <c r="H49" s="6"/>
    </row>
    <row r="50" customFormat="false" ht="13.2" hidden="false" customHeight="false" outlineLevel="0" collapsed="false">
      <c r="A50" s="90" t="s">
        <v>5</v>
      </c>
      <c r="B50" s="17" t="s">
        <v>4</v>
      </c>
      <c r="C50" s="18" t="n">
        <v>9</v>
      </c>
      <c r="D50" s="39"/>
      <c r="E50" s="39"/>
      <c r="F50" s="39"/>
      <c r="G50" s="6"/>
      <c r="H50" s="6"/>
    </row>
    <row r="51" customFormat="false" ht="26.4" hidden="false" customHeight="false" outlineLevel="0" collapsed="false">
      <c r="A51" s="90" t="s">
        <v>5</v>
      </c>
      <c r="B51" s="17" t="s">
        <v>4</v>
      </c>
      <c r="C51" s="18" t="n">
        <v>7</v>
      </c>
      <c r="D51" s="39"/>
      <c r="E51" s="39" t="s">
        <v>1589</v>
      </c>
      <c r="F51" s="39" t="s">
        <v>1590</v>
      </c>
      <c r="G51" s="6"/>
      <c r="H51" s="6"/>
    </row>
    <row r="52" customFormat="false" ht="26.4" hidden="false" customHeight="false" outlineLevel="0" collapsed="false">
      <c r="A52" s="90" t="s">
        <v>9</v>
      </c>
      <c r="B52" s="17" t="s">
        <v>8</v>
      </c>
      <c r="C52" s="18" t="n">
        <v>5</v>
      </c>
      <c r="D52" s="39" t="s">
        <v>1591</v>
      </c>
      <c r="E52" s="39" t="s">
        <v>1592</v>
      </c>
      <c r="F52" s="39" t="s">
        <v>1593</v>
      </c>
      <c r="G52" s="6"/>
      <c r="H52" s="6"/>
    </row>
    <row r="53" customFormat="false" ht="26.4" hidden="false" customHeight="false" outlineLevel="0" collapsed="false">
      <c r="A53" s="90" t="s">
        <v>9</v>
      </c>
      <c r="B53" s="17" t="s">
        <v>8</v>
      </c>
      <c r="C53" s="18" t="n">
        <v>23</v>
      </c>
      <c r="D53" s="39" t="s">
        <v>1594</v>
      </c>
      <c r="E53" s="39" t="s">
        <v>1595</v>
      </c>
      <c r="F53" s="39" t="s">
        <v>1596</v>
      </c>
      <c r="G53" s="6"/>
      <c r="H53" s="6"/>
    </row>
    <row r="54" customFormat="false" ht="26.4" hidden="false" customHeight="false" outlineLevel="0" collapsed="false">
      <c r="A54" s="90" t="s">
        <v>9</v>
      </c>
      <c r="B54" s="96" t="s">
        <v>8</v>
      </c>
      <c r="C54" s="109" t="n">
        <v>44</v>
      </c>
      <c r="D54" s="96" t="s">
        <v>1591</v>
      </c>
      <c r="E54" s="96" t="s">
        <v>1597</v>
      </c>
      <c r="F54" s="96" t="s">
        <v>1598</v>
      </c>
      <c r="G54" s="6"/>
      <c r="H54" s="6"/>
    </row>
    <row r="55" customFormat="false" ht="26.4" hidden="false" customHeight="false" outlineLevel="0" collapsed="false">
      <c r="A55" s="90" t="s">
        <v>9</v>
      </c>
      <c r="B55" s="96" t="s">
        <v>8</v>
      </c>
      <c r="C55" s="109" t="n">
        <v>79</v>
      </c>
      <c r="D55" s="96" t="s">
        <v>1599</v>
      </c>
      <c r="E55" s="96" t="s">
        <v>1592</v>
      </c>
      <c r="F55" s="96" t="s">
        <v>1600</v>
      </c>
      <c r="G55" s="6"/>
      <c r="H55" s="6"/>
    </row>
    <row r="56" customFormat="false" ht="26.4" hidden="false" customHeight="false" outlineLevel="0" collapsed="false">
      <c r="A56" s="90" t="s">
        <v>9</v>
      </c>
      <c r="B56" s="28" t="s">
        <v>8</v>
      </c>
      <c r="C56" s="98" t="n">
        <v>96</v>
      </c>
      <c r="D56" s="34" t="s">
        <v>1591</v>
      </c>
      <c r="E56" s="34" t="s">
        <v>1601</v>
      </c>
      <c r="F56" s="34" t="s">
        <v>1602</v>
      </c>
      <c r="G56" s="49"/>
      <c r="H56" s="49"/>
    </row>
    <row r="57" customFormat="false" ht="26.4" hidden="false" customHeight="false" outlineLevel="0" collapsed="false">
      <c r="A57" s="90" t="s">
        <v>9</v>
      </c>
      <c r="B57" s="28" t="s">
        <v>8</v>
      </c>
      <c r="C57" s="99" t="n">
        <v>97</v>
      </c>
      <c r="D57" s="34" t="s">
        <v>1591</v>
      </c>
      <c r="E57" s="34" t="s">
        <v>1603</v>
      </c>
      <c r="F57" s="34" t="s">
        <v>1604</v>
      </c>
      <c r="G57" s="49"/>
      <c r="H57" s="49"/>
    </row>
    <row r="58" customFormat="false" ht="26.4" hidden="false" customHeight="false" outlineLevel="0" collapsed="false">
      <c r="A58" s="90" t="s">
        <v>9</v>
      </c>
      <c r="B58" s="28" t="s">
        <v>8</v>
      </c>
      <c r="C58" s="98" t="n">
        <v>98</v>
      </c>
      <c r="D58" s="34" t="s">
        <v>1591</v>
      </c>
      <c r="E58" s="34" t="s">
        <v>1605</v>
      </c>
      <c r="F58" s="34" t="s">
        <v>1606</v>
      </c>
      <c r="G58" s="49"/>
      <c r="H58" s="49"/>
    </row>
    <row r="59" customFormat="false" ht="26.4" hidden="false" customHeight="false" outlineLevel="0" collapsed="false">
      <c r="A59" s="90" t="s">
        <v>9</v>
      </c>
      <c r="B59" s="28" t="s">
        <v>8</v>
      </c>
      <c r="C59" s="98" t="n">
        <v>121</v>
      </c>
      <c r="D59" s="34" t="s">
        <v>1591</v>
      </c>
      <c r="E59" s="34" t="s">
        <v>1605</v>
      </c>
      <c r="F59" s="34" t="s">
        <v>1607</v>
      </c>
      <c r="G59" s="49"/>
      <c r="H59" s="49"/>
    </row>
    <row r="60" customFormat="false" ht="26.4" hidden="false" customHeight="false" outlineLevel="0" collapsed="false">
      <c r="A60" s="90" t="s">
        <v>9</v>
      </c>
      <c r="B60" s="28" t="s">
        <v>8</v>
      </c>
      <c r="C60" s="98" t="n">
        <v>131</v>
      </c>
      <c r="D60" s="34" t="s">
        <v>1608</v>
      </c>
      <c r="E60" s="34" t="s">
        <v>1609</v>
      </c>
      <c r="F60" s="34" t="s">
        <v>1610</v>
      </c>
      <c r="G60" s="49"/>
      <c r="H60" s="49"/>
    </row>
    <row r="61" customFormat="false" ht="26.4" hidden="false" customHeight="false" outlineLevel="0" collapsed="false">
      <c r="A61" s="90" t="s">
        <v>9</v>
      </c>
      <c r="B61" s="28" t="s">
        <v>8</v>
      </c>
      <c r="C61" s="99" t="n">
        <v>131</v>
      </c>
      <c r="D61" s="34" t="s">
        <v>1608</v>
      </c>
      <c r="E61" s="34" t="s">
        <v>1611</v>
      </c>
      <c r="F61" s="34" t="s">
        <v>1612</v>
      </c>
      <c r="G61" s="49"/>
      <c r="H61" s="49"/>
    </row>
    <row r="62" customFormat="false" ht="26.4" hidden="false" customHeight="false" outlineLevel="0" collapsed="false">
      <c r="A62" s="90" t="s">
        <v>36</v>
      </c>
      <c r="B62" s="28" t="s">
        <v>35</v>
      </c>
      <c r="C62" s="98" t="n">
        <v>1</v>
      </c>
      <c r="D62" s="34" t="s">
        <v>1613</v>
      </c>
      <c r="E62" s="34" t="s">
        <v>1614</v>
      </c>
      <c r="F62" s="34" t="s">
        <v>1615</v>
      </c>
      <c r="G62" s="6"/>
      <c r="H62" s="6"/>
    </row>
    <row r="63" customFormat="false" ht="13.2" hidden="false" customHeight="false" outlineLevel="0" collapsed="false">
      <c r="A63" s="90" t="s">
        <v>32</v>
      </c>
      <c r="B63" s="28" t="s">
        <v>37</v>
      </c>
      <c r="C63" s="98" t="s">
        <v>602</v>
      </c>
      <c r="D63" s="34" t="s">
        <v>1616</v>
      </c>
      <c r="E63" s="34" t="s">
        <v>1617</v>
      </c>
      <c r="F63" s="34"/>
      <c r="G63" s="6"/>
      <c r="H63" s="6"/>
    </row>
    <row r="64" customFormat="false" ht="26.4" hidden="false" customHeight="false" outlineLevel="0" collapsed="false">
      <c r="A64" s="90" t="s">
        <v>20</v>
      </c>
      <c r="B64" s="28" t="s">
        <v>19</v>
      </c>
      <c r="C64" s="98" t="n">
        <v>3</v>
      </c>
      <c r="D64" s="34" t="s">
        <v>1613</v>
      </c>
      <c r="E64" s="34" t="s">
        <v>1618</v>
      </c>
      <c r="F64" s="34" t="s">
        <v>1619</v>
      </c>
      <c r="G64" s="6"/>
      <c r="H64" s="6"/>
    </row>
    <row r="65" customFormat="false" ht="26.4" hidden="false" customHeight="false" outlineLevel="0" collapsed="false">
      <c r="A65" s="90" t="s">
        <v>20</v>
      </c>
      <c r="B65" s="28" t="s">
        <v>19</v>
      </c>
      <c r="C65" s="98" t="n">
        <v>3</v>
      </c>
      <c r="D65" s="34" t="s">
        <v>1613</v>
      </c>
      <c r="E65" s="34" t="s">
        <v>1620</v>
      </c>
      <c r="F65" s="34" t="s">
        <v>1621</v>
      </c>
      <c r="G65" s="6"/>
      <c r="H65" s="6"/>
    </row>
    <row r="66" customFormat="false" ht="26.4" hidden="false" customHeight="false" outlineLevel="0" collapsed="false">
      <c r="A66" s="90" t="s">
        <v>20</v>
      </c>
      <c r="B66" s="96" t="s">
        <v>19</v>
      </c>
      <c r="C66" s="109" t="n">
        <v>24</v>
      </c>
      <c r="D66" s="96" t="s">
        <v>1613</v>
      </c>
      <c r="E66" s="96" t="s">
        <v>1622</v>
      </c>
      <c r="F66" s="96" t="s">
        <v>1623</v>
      </c>
      <c r="G66" s="6"/>
      <c r="H66" s="6"/>
    </row>
    <row r="67" customFormat="false" ht="26.4" hidden="false" customHeight="false" outlineLevel="0" collapsed="false">
      <c r="A67" s="90" t="s">
        <v>20</v>
      </c>
      <c r="B67" s="96" t="s">
        <v>19</v>
      </c>
      <c r="C67" s="109" t="n">
        <v>110</v>
      </c>
      <c r="D67" s="96" t="s">
        <v>1613</v>
      </c>
      <c r="E67" s="96" t="s">
        <v>1624</v>
      </c>
      <c r="F67" s="96" t="s">
        <v>1625</v>
      </c>
      <c r="G67" s="6"/>
      <c r="H67" s="6"/>
    </row>
    <row r="68" customFormat="false" ht="26.4" hidden="false" customHeight="false" outlineLevel="0" collapsed="false">
      <c r="A68" s="90" t="s">
        <v>20</v>
      </c>
      <c r="B68" s="96" t="s">
        <v>19</v>
      </c>
      <c r="C68" s="109" t="n">
        <v>114</v>
      </c>
      <c r="D68" s="96" t="s">
        <v>1626</v>
      </c>
      <c r="E68" s="96" t="s">
        <v>1627</v>
      </c>
      <c r="F68" s="96" t="s">
        <v>1628</v>
      </c>
      <c r="G68" s="6"/>
      <c r="H68" s="6"/>
    </row>
    <row r="69" customFormat="false" ht="26.4" hidden="false" customHeight="false" outlineLevel="0" collapsed="false">
      <c r="A69" s="90" t="s">
        <v>20</v>
      </c>
      <c r="B69" s="96" t="s">
        <v>19</v>
      </c>
      <c r="C69" s="109" t="n">
        <v>117</v>
      </c>
      <c r="D69" s="96" t="s">
        <v>1613</v>
      </c>
      <c r="E69" s="96" t="s">
        <v>1629</v>
      </c>
      <c r="F69" s="96" t="s">
        <v>1630</v>
      </c>
      <c r="G69" s="6"/>
      <c r="H69" s="6"/>
    </row>
    <row r="70" customFormat="false" ht="26.4" hidden="false" customHeight="false" outlineLevel="0" collapsed="false">
      <c r="A70" s="90" t="s">
        <v>20</v>
      </c>
      <c r="B70" s="96" t="s">
        <v>19</v>
      </c>
      <c r="C70" s="109" t="n">
        <v>118</v>
      </c>
      <c r="D70" s="96" t="s">
        <v>1613</v>
      </c>
      <c r="E70" s="96" t="s">
        <v>1631</v>
      </c>
      <c r="F70" s="96" t="s">
        <v>1632</v>
      </c>
      <c r="G70" s="6"/>
      <c r="H70" s="6"/>
    </row>
    <row r="71" customFormat="false" ht="13.2" hidden="false" customHeight="false" outlineLevel="0" collapsed="false">
      <c r="A71" s="90" t="s">
        <v>30</v>
      </c>
      <c r="B71" s="96" t="s">
        <v>29</v>
      </c>
      <c r="C71" s="109" t="n">
        <v>11</v>
      </c>
      <c r="D71" s="96" t="s">
        <v>1613</v>
      </c>
      <c r="E71" s="96" t="s">
        <v>1633</v>
      </c>
      <c r="F71" s="96" t="s">
        <v>1634</v>
      </c>
      <c r="G71" s="6"/>
      <c r="H71" s="6"/>
    </row>
    <row r="72" customFormat="false" ht="13.2" hidden="false" customHeight="false" outlineLevel="0" collapsed="false">
      <c r="A72" s="90" t="s">
        <v>30</v>
      </c>
      <c r="B72" s="96" t="s">
        <v>29</v>
      </c>
      <c r="C72" s="109" t="n">
        <v>14</v>
      </c>
      <c r="D72" s="96" t="s">
        <v>1613</v>
      </c>
      <c r="E72" s="96" t="s">
        <v>1635</v>
      </c>
      <c r="F72" s="96" t="s">
        <v>1636</v>
      </c>
      <c r="G72" s="6"/>
      <c r="H72" s="6"/>
    </row>
    <row r="73" customFormat="false" ht="13.2" hidden="false" customHeight="false" outlineLevel="0" collapsed="false">
      <c r="A73" s="90" t="s">
        <v>30</v>
      </c>
      <c r="B73" s="96" t="s">
        <v>29</v>
      </c>
      <c r="C73" s="109" t="n">
        <v>26</v>
      </c>
      <c r="D73" s="96" t="s">
        <v>1613</v>
      </c>
      <c r="E73" s="96" t="s">
        <v>1637</v>
      </c>
      <c r="F73" s="96"/>
      <c r="G73" s="6"/>
      <c r="H73" s="6"/>
    </row>
    <row r="74" customFormat="false" ht="13.2" hidden="false" customHeight="false" outlineLevel="0" collapsed="false">
      <c r="A74" s="90" t="s">
        <v>30</v>
      </c>
      <c r="B74" s="96" t="s">
        <v>29</v>
      </c>
      <c r="C74" s="109" t="n">
        <v>27</v>
      </c>
      <c r="D74" s="96" t="s">
        <v>1613</v>
      </c>
      <c r="E74" s="96" t="s">
        <v>1638</v>
      </c>
      <c r="F74" s="96" t="s">
        <v>1639</v>
      </c>
      <c r="G74" s="6"/>
      <c r="H74" s="6"/>
    </row>
    <row r="75" customFormat="false" ht="13.2" hidden="false" customHeight="false" outlineLevel="0" collapsed="false">
      <c r="A75" s="90" t="s">
        <v>30</v>
      </c>
      <c r="B75" s="96" t="s">
        <v>29</v>
      </c>
      <c r="C75" s="109" t="n">
        <v>109</v>
      </c>
      <c r="D75" s="96" t="s">
        <v>1613</v>
      </c>
      <c r="E75" s="96" t="s">
        <v>1640</v>
      </c>
      <c r="F75" s="96" t="s">
        <v>1641</v>
      </c>
      <c r="G75" s="6"/>
      <c r="H75" s="6"/>
    </row>
    <row r="76" customFormat="false" ht="13.2" hidden="false" customHeight="false" outlineLevel="0" collapsed="false">
      <c r="A76" s="90" t="s">
        <v>30</v>
      </c>
      <c r="B76" s="96" t="s">
        <v>29</v>
      </c>
      <c r="C76" s="109" t="n">
        <v>110</v>
      </c>
      <c r="D76" s="96" t="s">
        <v>1613</v>
      </c>
      <c r="E76" s="96" t="s">
        <v>1642</v>
      </c>
      <c r="F76" s="96" t="s">
        <v>1643</v>
      </c>
      <c r="G76" s="6"/>
      <c r="H76" s="6"/>
    </row>
    <row r="77" customFormat="false" ht="13.2" hidden="false" customHeight="false" outlineLevel="0" collapsed="false">
      <c r="A77" s="90" t="s">
        <v>30</v>
      </c>
      <c r="B77" s="96" t="s">
        <v>29</v>
      </c>
      <c r="C77" s="109" t="n">
        <v>111</v>
      </c>
      <c r="D77" s="96" t="s">
        <v>1613</v>
      </c>
      <c r="E77" s="96" t="s">
        <v>1644</v>
      </c>
      <c r="F77" s="96" t="s">
        <v>1645</v>
      </c>
      <c r="G77" s="6"/>
      <c r="H77" s="6"/>
    </row>
    <row r="78" customFormat="false" ht="13.2" hidden="false" customHeight="false" outlineLevel="0" collapsed="false">
      <c r="A78" s="90" t="s">
        <v>30</v>
      </c>
      <c r="B78" s="96" t="s">
        <v>29</v>
      </c>
      <c r="C78" s="109" t="n">
        <v>111</v>
      </c>
      <c r="D78" s="96" t="s">
        <v>1613</v>
      </c>
      <c r="E78" s="96" t="s">
        <v>1646</v>
      </c>
      <c r="F78" s="96" t="s">
        <v>1647</v>
      </c>
      <c r="G78" s="6"/>
      <c r="H78" s="6"/>
    </row>
    <row r="79" customFormat="false" ht="13.2" hidden="false" customHeight="false" outlineLevel="0" collapsed="false">
      <c r="A79" s="90" t="s">
        <v>30</v>
      </c>
      <c r="B79" s="96" t="s">
        <v>29</v>
      </c>
      <c r="C79" s="109" t="n">
        <v>112</v>
      </c>
      <c r="D79" s="96" t="s">
        <v>1613</v>
      </c>
      <c r="E79" s="96" t="s">
        <v>1648</v>
      </c>
      <c r="F79" s="96" t="s">
        <v>1649</v>
      </c>
      <c r="G79" s="6"/>
      <c r="H79" s="6"/>
    </row>
    <row r="80" customFormat="false" ht="13.2" hidden="false" customHeight="false" outlineLevel="0" collapsed="false">
      <c r="A80" s="90" t="s">
        <v>30</v>
      </c>
      <c r="B80" s="17" t="s">
        <v>29</v>
      </c>
      <c r="C80" s="104" t="n">
        <v>112</v>
      </c>
      <c r="D80" s="105" t="s">
        <v>1613</v>
      </c>
      <c r="E80" s="77" t="s">
        <v>1650</v>
      </c>
      <c r="F80" s="34" t="s">
        <v>1651</v>
      </c>
      <c r="G80" s="6"/>
      <c r="H80" s="6"/>
    </row>
    <row r="81" customFormat="false" ht="13.2" hidden="false" customHeight="false" outlineLevel="0" collapsed="false">
      <c r="A81" s="90" t="s">
        <v>30</v>
      </c>
      <c r="B81" s="17" t="s">
        <v>29</v>
      </c>
      <c r="C81" s="104" t="n">
        <v>136</v>
      </c>
      <c r="D81" s="105" t="s">
        <v>1613</v>
      </c>
      <c r="E81" s="77" t="s">
        <v>1652</v>
      </c>
      <c r="F81" s="34" t="s">
        <v>1653</v>
      </c>
      <c r="G81" s="6"/>
      <c r="H81" s="6"/>
    </row>
    <row r="82" customFormat="false" ht="13.2" hidden="false" customHeight="false" outlineLevel="0" collapsed="false">
      <c r="A82" s="90" t="s">
        <v>30</v>
      </c>
      <c r="B82" s="17" t="s">
        <v>29</v>
      </c>
      <c r="C82" s="104" t="n">
        <v>163</v>
      </c>
      <c r="D82" s="105" t="s">
        <v>1613</v>
      </c>
      <c r="E82" s="77" t="s">
        <v>1654</v>
      </c>
      <c r="F82" s="34" t="s">
        <v>1655</v>
      </c>
      <c r="G82" s="6"/>
      <c r="H82" s="6"/>
    </row>
    <row r="83" customFormat="false" ht="13.2" hidden="false" customHeight="false" outlineLevel="0" collapsed="false">
      <c r="A83" s="90" t="s">
        <v>30</v>
      </c>
      <c r="B83" s="17" t="s">
        <v>29</v>
      </c>
      <c r="C83" s="104" t="n">
        <v>163</v>
      </c>
      <c r="D83" s="105" t="s">
        <v>1613</v>
      </c>
      <c r="E83" s="77" t="s">
        <v>1656</v>
      </c>
      <c r="F83" s="34" t="s">
        <v>1657</v>
      </c>
      <c r="G83" s="6"/>
      <c r="H83" s="6"/>
    </row>
    <row r="84" customFormat="false" ht="13.2" hidden="false" customHeight="false" outlineLevel="0" collapsed="false">
      <c r="A84" s="90" t="s">
        <v>30</v>
      </c>
      <c r="B84" s="17" t="s">
        <v>29</v>
      </c>
      <c r="C84" s="104" t="n">
        <v>167</v>
      </c>
      <c r="D84" s="105" t="s">
        <v>1613</v>
      </c>
      <c r="E84" s="77" t="s">
        <v>1658</v>
      </c>
      <c r="F84" s="34" t="s">
        <v>1659</v>
      </c>
      <c r="G84" s="6"/>
      <c r="H84" s="6"/>
    </row>
    <row r="85" customFormat="false" ht="26.4" hidden="false" customHeight="false" outlineLevel="0" collapsed="false">
      <c r="A85" s="90" t="s">
        <v>22</v>
      </c>
      <c r="B85" s="17" t="s">
        <v>21</v>
      </c>
      <c r="C85" s="104" t="s">
        <v>1660</v>
      </c>
      <c r="D85" s="105" t="s">
        <v>1661</v>
      </c>
      <c r="E85" s="77" t="s">
        <v>1662</v>
      </c>
      <c r="F85" s="34" t="s">
        <v>1663</v>
      </c>
      <c r="G85" s="6"/>
      <c r="H85" s="6"/>
    </row>
    <row r="86" customFormat="false" ht="26.4" hidden="false" customHeight="false" outlineLevel="0" collapsed="false">
      <c r="A86" s="90" t="s">
        <v>22</v>
      </c>
      <c r="B86" s="17" t="s">
        <v>21</v>
      </c>
      <c r="C86" s="104" t="n">
        <v>2</v>
      </c>
      <c r="D86" s="105" t="s">
        <v>1613</v>
      </c>
      <c r="E86" s="77" t="s">
        <v>1664</v>
      </c>
      <c r="F86" s="34" t="s">
        <v>1665</v>
      </c>
      <c r="G86" s="6"/>
      <c r="H86" s="6"/>
    </row>
    <row r="87" customFormat="false" ht="26.4" hidden="false" customHeight="false" outlineLevel="0" collapsed="false">
      <c r="A87" s="90" t="s">
        <v>3</v>
      </c>
      <c r="B87" s="17" t="s">
        <v>2</v>
      </c>
      <c r="C87" s="104" t="n">
        <v>12</v>
      </c>
      <c r="D87" s="105" t="s">
        <v>1666</v>
      </c>
      <c r="E87" s="77" t="s">
        <v>1667</v>
      </c>
      <c r="F87" s="34" t="s">
        <v>1668</v>
      </c>
      <c r="G87" s="6"/>
      <c r="H87" s="6"/>
    </row>
    <row r="88" customFormat="false" ht="26.4" hidden="false" customHeight="false" outlineLevel="0" collapsed="false">
      <c r="A88" s="90" t="s">
        <v>3</v>
      </c>
      <c r="B88" s="17" t="s">
        <v>2</v>
      </c>
      <c r="C88" s="104" t="n">
        <v>8</v>
      </c>
      <c r="D88" s="105" t="s">
        <v>1613</v>
      </c>
      <c r="E88" s="77" t="s">
        <v>1669</v>
      </c>
      <c r="F88" s="34" t="s">
        <v>1670</v>
      </c>
      <c r="G88" s="6"/>
      <c r="H88" s="6"/>
    </row>
    <row r="89" customFormat="false" ht="26.4" hidden="false" customHeight="false" outlineLevel="0" collapsed="false">
      <c r="A89" s="90" t="s">
        <v>3</v>
      </c>
      <c r="B89" s="96" t="s">
        <v>2</v>
      </c>
      <c r="C89" s="109" t="n">
        <v>10</v>
      </c>
      <c r="D89" s="96" t="s">
        <v>1613</v>
      </c>
      <c r="E89" s="96" t="s">
        <v>1669</v>
      </c>
      <c r="F89" s="96" t="s">
        <v>1671</v>
      </c>
      <c r="G89" s="6"/>
      <c r="H89" s="6"/>
    </row>
    <row r="90" customFormat="false" ht="26.4" hidden="false" customHeight="false" outlineLevel="0" collapsed="false">
      <c r="A90" s="90" t="s">
        <v>3</v>
      </c>
      <c r="B90" s="96" t="s">
        <v>2</v>
      </c>
      <c r="C90" s="109" t="n">
        <v>16</v>
      </c>
      <c r="D90" s="96" t="s">
        <v>1613</v>
      </c>
      <c r="E90" s="96" t="s">
        <v>1669</v>
      </c>
      <c r="F90" s="96" t="s">
        <v>1672</v>
      </c>
      <c r="G90" s="6"/>
      <c r="H90" s="6"/>
    </row>
    <row r="91" customFormat="false" ht="26.4" hidden="false" customHeight="false" outlineLevel="0" collapsed="false">
      <c r="A91" s="90" t="s">
        <v>3</v>
      </c>
      <c r="B91" s="96" t="s">
        <v>2</v>
      </c>
      <c r="C91" s="109" t="n">
        <v>17</v>
      </c>
      <c r="D91" s="96" t="s">
        <v>1613</v>
      </c>
      <c r="E91" s="96" t="s">
        <v>1673</v>
      </c>
      <c r="F91" s="96" t="s">
        <v>1674</v>
      </c>
      <c r="G91" s="6"/>
      <c r="H91" s="6"/>
    </row>
    <row r="92" customFormat="false" ht="26.4" hidden="false" customHeight="false" outlineLevel="0" collapsed="false">
      <c r="A92" s="90" t="s">
        <v>28</v>
      </c>
      <c r="B92" s="96" t="s">
        <v>27</v>
      </c>
      <c r="C92" s="109" t="n">
        <v>6</v>
      </c>
      <c r="D92" s="96" t="s">
        <v>1613</v>
      </c>
      <c r="E92" s="96" t="s">
        <v>1631</v>
      </c>
      <c r="F92" s="96" t="s">
        <v>1675</v>
      </c>
      <c r="G92" s="6"/>
      <c r="H92" s="6"/>
    </row>
    <row r="93" customFormat="false" ht="26.4" hidden="false" customHeight="false" outlineLevel="0" collapsed="false">
      <c r="A93" s="90" t="s">
        <v>28</v>
      </c>
      <c r="B93" s="96" t="s">
        <v>27</v>
      </c>
      <c r="C93" s="109" t="n">
        <v>8</v>
      </c>
      <c r="D93" s="96" t="s">
        <v>1613</v>
      </c>
      <c r="E93" s="96" t="s">
        <v>1676</v>
      </c>
      <c r="F93" s="96" t="s">
        <v>1677</v>
      </c>
      <c r="G93" s="6"/>
      <c r="H93" s="6"/>
    </row>
    <row r="94" customFormat="false" ht="26.4" hidden="false" customHeight="false" outlineLevel="0" collapsed="false">
      <c r="A94" s="90" t="s">
        <v>28</v>
      </c>
      <c r="B94" s="96" t="s">
        <v>27</v>
      </c>
      <c r="C94" s="109" t="n">
        <v>7</v>
      </c>
      <c r="D94" s="96" t="s">
        <v>1613</v>
      </c>
      <c r="E94" s="96" t="s">
        <v>1673</v>
      </c>
      <c r="F94" s="96" t="s">
        <v>1678</v>
      </c>
      <c r="G94" s="6"/>
      <c r="H94" s="6"/>
    </row>
    <row r="95" customFormat="false" ht="52.8" hidden="false" customHeight="false" outlineLevel="0" collapsed="false">
      <c r="A95" s="90" t="s">
        <v>17</v>
      </c>
      <c r="B95" s="96" t="s">
        <v>16</v>
      </c>
      <c r="C95" s="109" t="n">
        <v>16</v>
      </c>
      <c r="D95" s="96" t="s">
        <v>1679</v>
      </c>
      <c r="E95" s="96" t="s">
        <v>1680</v>
      </c>
      <c r="F95" s="96" t="s">
        <v>1681</v>
      </c>
      <c r="G95" s="6"/>
      <c r="H95" s="6"/>
    </row>
    <row r="96" customFormat="false" ht="26.4" hidden="false" customHeight="false" outlineLevel="0" collapsed="false">
      <c r="A96" s="90" t="s">
        <v>17</v>
      </c>
      <c r="B96" s="96" t="s">
        <v>16</v>
      </c>
      <c r="C96" s="109" t="n">
        <v>17</v>
      </c>
      <c r="D96" s="96" t="s">
        <v>1613</v>
      </c>
      <c r="E96" s="96" t="s">
        <v>1682</v>
      </c>
      <c r="F96" s="96" t="s">
        <v>1683</v>
      </c>
      <c r="G96" s="6"/>
      <c r="H96" s="6"/>
    </row>
    <row r="97" customFormat="false" ht="26.4" hidden="false" customHeight="false" outlineLevel="0" collapsed="false">
      <c r="A97" s="90" t="s">
        <v>17</v>
      </c>
      <c r="B97" s="96" t="s">
        <v>16</v>
      </c>
      <c r="C97" s="109" t="n">
        <v>40</v>
      </c>
      <c r="D97" s="96" t="s">
        <v>1613</v>
      </c>
      <c r="E97" s="96" t="s">
        <v>1684</v>
      </c>
      <c r="F97" s="96" t="s">
        <v>1685</v>
      </c>
      <c r="G97" s="6"/>
      <c r="H97" s="6"/>
    </row>
    <row r="98" customFormat="false" ht="26.4" hidden="false" customHeight="false" outlineLevel="0" collapsed="false">
      <c r="A98" s="90" t="s">
        <v>17</v>
      </c>
      <c r="B98" s="96" t="s">
        <v>16</v>
      </c>
      <c r="C98" s="109" t="s">
        <v>1686</v>
      </c>
      <c r="D98" s="96" t="s">
        <v>1613</v>
      </c>
      <c r="E98" s="96" t="s">
        <v>1687</v>
      </c>
      <c r="F98" s="96" t="s">
        <v>1688</v>
      </c>
      <c r="G98" s="6"/>
      <c r="H98" s="6"/>
    </row>
    <row r="99" customFormat="false" ht="26.4" hidden="false" customHeight="false" outlineLevel="0" collapsed="false">
      <c r="A99" s="90" t="s">
        <v>43</v>
      </c>
      <c r="B99" s="96" t="s">
        <v>42</v>
      </c>
      <c r="C99" s="109" t="n">
        <v>4</v>
      </c>
      <c r="D99" s="96" t="s">
        <v>1613</v>
      </c>
      <c r="E99" s="96" t="s">
        <v>1689</v>
      </c>
      <c r="F99" s="96" t="s">
        <v>1690</v>
      </c>
      <c r="G99" s="6"/>
      <c r="H99" s="6"/>
    </row>
    <row r="100" customFormat="false" ht="26.4" hidden="false" customHeight="false" outlineLevel="0" collapsed="false">
      <c r="A100" s="90" t="s">
        <v>43</v>
      </c>
      <c r="B100" s="96" t="s">
        <v>42</v>
      </c>
      <c r="C100" s="109" t="n">
        <v>6</v>
      </c>
      <c r="D100" s="96" t="s">
        <v>1613</v>
      </c>
      <c r="E100" s="96" t="s">
        <v>1691</v>
      </c>
      <c r="F100" s="96" t="s">
        <v>1692</v>
      </c>
      <c r="G100" s="6"/>
      <c r="H100" s="6"/>
    </row>
    <row r="101" customFormat="false" ht="26.4" hidden="false" customHeight="false" outlineLevel="0" collapsed="false">
      <c r="A101" s="90" t="s">
        <v>43</v>
      </c>
      <c r="B101" s="96" t="s">
        <v>42</v>
      </c>
      <c r="C101" s="109" t="n">
        <v>6</v>
      </c>
      <c r="D101" s="96" t="s">
        <v>1613</v>
      </c>
      <c r="E101" s="96" t="s">
        <v>1693</v>
      </c>
      <c r="F101" s="96" t="s">
        <v>1694</v>
      </c>
      <c r="G101" s="6"/>
      <c r="H101" s="6"/>
    </row>
    <row r="102" customFormat="false" ht="26.4" hidden="false" customHeight="false" outlineLevel="0" collapsed="false">
      <c r="A102" s="90" t="s">
        <v>43</v>
      </c>
      <c r="B102" s="96" t="s">
        <v>42</v>
      </c>
      <c r="C102" s="109" t="s">
        <v>263</v>
      </c>
      <c r="D102" s="96"/>
      <c r="E102" s="96" t="s">
        <v>1695</v>
      </c>
      <c r="F102" s="96" t="s">
        <v>1696</v>
      </c>
      <c r="G102" s="6"/>
      <c r="H102" s="6"/>
    </row>
    <row r="103" customFormat="false" ht="26.4" hidden="false" customHeight="false" outlineLevel="0" collapsed="false">
      <c r="A103" s="90" t="s">
        <v>26</v>
      </c>
      <c r="B103" s="96" t="s">
        <v>25</v>
      </c>
      <c r="C103" s="109" t="n">
        <v>3</v>
      </c>
      <c r="D103" s="96" t="s">
        <v>1194</v>
      </c>
      <c r="E103" s="96" t="s">
        <v>1697</v>
      </c>
      <c r="F103" s="96" t="s">
        <v>1698</v>
      </c>
      <c r="G103" s="6"/>
      <c r="H103" s="6"/>
    </row>
    <row r="104" customFormat="false" ht="26.4" hidden="false" customHeight="false" outlineLevel="0" collapsed="false">
      <c r="A104" s="90" t="s">
        <v>26</v>
      </c>
      <c r="B104" s="96" t="s">
        <v>25</v>
      </c>
      <c r="C104" s="109" t="n">
        <v>4</v>
      </c>
      <c r="D104" s="96" t="s">
        <v>1613</v>
      </c>
      <c r="E104" s="96" t="s">
        <v>1699</v>
      </c>
      <c r="F104" s="96" t="s">
        <v>1700</v>
      </c>
      <c r="G104" s="6"/>
      <c r="H104" s="6"/>
    </row>
    <row r="105" customFormat="false" ht="26.4" hidden="false" customHeight="false" outlineLevel="0" collapsed="false">
      <c r="A105" s="90" t="s">
        <v>26</v>
      </c>
      <c r="B105" s="96" t="s">
        <v>25</v>
      </c>
      <c r="C105" s="109" t="n">
        <v>13</v>
      </c>
      <c r="D105" s="96" t="s">
        <v>1194</v>
      </c>
      <c r="E105" s="96" t="s">
        <v>1701</v>
      </c>
      <c r="F105" s="96" t="s">
        <v>1702</v>
      </c>
      <c r="G105" s="6"/>
      <c r="H105" s="6"/>
    </row>
    <row r="106" customFormat="false" ht="26.4" hidden="false" customHeight="false" outlineLevel="0" collapsed="false">
      <c r="A106" s="90" t="s">
        <v>26</v>
      </c>
      <c r="B106" s="96" t="s">
        <v>25</v>
      </c>
      <c r="C106" s="109" t="n">
        <v>14</v>
      </c>
      <c r="D106" s="96" t="s">
        <v>1194</v>
      </c>
      <c r="E106" s="96" t="s">
        <v>1701</v>
      </c>
      <c r="F106" s="96" t="s">
        <v>1703</v>
      </c>
      <c r="G106" s="6"/>
      <c r="H106" s="6"/>
    </row>
    <row r="107" customFormat="false" ht="26.4" hidden="false" customHeight="false" outlineLevel="0" collapsed="false">
      <c r="A107" s="90" t="s">
        <v>26</v>
      </c>
      <c r="B107" s="96" t="s">
        <v>25</v>
      </c>
      <c r="C107" s="109" t="n">
        <v>16</v>
      </c>
      <c r="D107" s="96" t="s">
        <v>1704</v>
      </c>
      <c r="E107" s="96" t="s">
        <v>1705</v>
      </c>
      <c r="F107" s="96" t="s">
        <v>1706</v>
      </c>
      <c r="G107" s="6"/>
      <c r="H107" s="6"/>
    </row>
    <row r="108" customFormat="false" ht="26.4" hidden="false" customHeight="false" outlineLevel="0" collapsed="false">
      <c r="A108" s="90" t="s">
        <v>26</v>
      </c>
      <c r="B108" s="96" t="s">
        <v>25</v>
      </c>
      <c r="C108" s="109" t="n">
        <v>17</v>
      </c>
      <c r="D108" s="96" t="s">
        <v>1613</v>
      </c>
      <c r="E108" s="96" t="s">
        <v>1707</v>
      </c>
      <c r="F108" s="96" t="s">
        <v>1708</v>
      </c>
      <c r="G108" s="6"/>
      <c r="H108" s="6"/>
    </row>
    <row r="109" customFormat="false" ht="26.4" hidden="false" customHeight="false" outlineLevel="0" collapsed="false">
      <c r="A109" s="90" t="s">
        <v>26</v>
      </c>
      <c r="B109" s="96" t="s">
        <v>25</v>
      </c>
      <c r="C109" s="109" t="n">
        <v>19</v>
      </c>
      <c r="D109" s="96" t="s">
        <v>1613</v>
      </c>
      <c r="E109" s="96" t="s">
        <v>1707</v>
      </c>
      <c r="F109" s="96" t="s">
        <v>1709</v>
      </c>
      <c r="G109" s="6"/>
      <c r="H109" s="6"/>
    </row>
    <row r="110" customFormat="false" ht="26.4" hidden="false" customHeight="false" outlineLevel="0" collapsed="false">
      <c r="A110" s="90" t="s">
        <v>26</v>
      </c>
      <c r="B110" s="17" t="s">
        <v>25</v>
      </c>
      <c r="C110" s="107" t="n">
        <v>19</v>
      </c>
      <c r="D110" s="105" t="s">
        <v>1613</v>
      </c>
      <c r="E110" s="77" t="s">
        <v>1710</v>
      </c>
      <c r="F110" s="34" t="s">
        <v>1711</v>
      </c>
      <c r="G110" s="6"/>
      <c r="H110" s="6"/>
    </row>
    <row r="111" customFormat="false" ht="13.2" hidden="false" customHeight="false" outlineLevel="0" collapsed="false">
      <c r="A111" s="90" t="s">
        <v>26</v>
      </c>
      <c r="B111" s="17" t="s">
        <v>25</v>
      </c>
      <c r="C111" s="107" t="n">
        <v>20</v>
      </c>
      <c r="D111" s="105" t="s">
        <v>1613</v>
      </c>
      <c r="E111" s="77" t="s">
        <v>1712</v>
      </c>
      <c r="F111" s="34"/>
      <c r="G111" s="6"/>
      <c r="H111" s="6"/>
    </row>
    <row r="112" customFormat="false" ht="26.4" hidden="false" customHeight="false" outlineLevel="0" collapsed="false">
      <c r="A112" s="90" t="s">
        <v>26</v>
      </c>
      <c r="B112" s="17" t="s">
        <v>25</v>
      </c>
      <c r="C112" s="107" t="n">
        <v>20</v>
      </c>
      <c r="D112" s="105" t="s">
        <v>1613</v>
      </c>
      <c r="E112" s="77" t="s">
        <v>1713</v>
      </c>
      <c r="F112" s="34" t="s">
        <v>1714</v>
      </c>
      <c r="G112" s="6"/>
      <c r="H112" s="6"/>
    </row>
    <row r="113" customFormat="false" ht="26.4" hidden="false" customHeight="false" outlineLevel="0" collapsed="false">
      <c r="A113" s="90" t="s">
        <v>26</v>
      </c>
      <c r="B113" s="17" t="s">
        <v>25</v>
      </c>
      <c r="C113" s="107" t="n">
        <v>37</v>
      </c>
      <c r="D113" s="105" t="s">
        <v>1613</v>
      </c>
      <c r="E113" s="77" t="s">
        <v>1715</v>
      </c>
      <c r="F113" s="34" t="s">
        <v>1716</v>
      </c>
      <c r="G113" s="6"/>
      <c r="H113" s="6"/>
    </row>
    <row r="114" customFormat="false" ht="26.4" hidden="false" customHeight="false" outlineLevel="0" collapsed="false">
      <c r="A114" s="90" t="s">
        <v>26</v>
      </c>
      <c r="B114" s="17" t="s">
        <v>25</v>
      </c>
      <c r="C114" s="107" t="n">
        <v>38</v>
      </c>
      <c r="D114" s="105" t="s">
        <v>1613</v>
      </c>
      <c r="E114" s="77" t="s">
        <v>1717</v>
      </c>
      <c r="F114" s="34" t="s">
        <v>1718</v>
      </c>
      <c r="G114" s="6"/>
      <c r="H114" s="6"/>
    </row>
    <row r="115" customFormat="false" ht="13.2" hidden="false" customHeight="false" outlineLevel="0" collapsed="false">
      <c r="A115" s="90" t="s">
        <v>26</v>
      </c>
      <c r="B115" s="17" t="s">
        <v>25</v>
      </c>
      <c r="C115" s="107" t="n">
        <v>38</v>
      </c>
      <c r="D115" s="105" t="s">
        <v>1613</v>
      </c>
      <c r="E115" s="77" t="s">
        <v>1712</v>
      </c>
      <c r="F115" s="34"/>
      <c r="G115" s="6"/>
      <c r="H115" s="6"/>
    </row>
    <row r="116" customFormat="false" ht="39.6" hidden="false" customHeight="false" outlineLevel="0" collapsed="false">
      <c r="A116" s="90" t="s">
        <v>11</v>
      </c>
      <c r="B116" s="62" t="s">
        <v>10</v>
      </c>
      <c r="C116" s="107" t="n">
        <v>3</v>
      </c>
      <c r="D116" s="105" t="s">
        <v>1613</v>
      </c>
      <c r="E116" s="77" t="s">
        <v>1719</v>
      </c>
      <c r="F116" s="64" t="s">
        <v>1720</v>
      </c>
      <c r="G116" s="6"/>
      <c r="H116" s="6"/>
    </row>
    <row r="117" customFormat="false" ht="39.6" hidden="false" customHeight="false" outlineLevel="0" collapsed="false">
      <c r="A117" s="90" t="s">
        <v>11</v>
      </c>
      <c r="B117" s="62" t="s">
        <v>10</v>
      </c>
      <c r="C117" s="107" t="n">
        <v>16</v>
      </c>
      <c r="D117" s="105" t="s">
        <v>1613</v>
      </c>
      <c r="E117" s="77" t="s">
        <v>1721</v>
      </c>
      <c r="F117" s="64" t="s">
        <v>1722</v>
      </c>
      <c r="G117" s="6"/>
      <c r="H117" s="6"/>
    </row>
    <row r="118" customFormat="false" ht="39.6" hidden="false" customHeight="false" outlineLevel="0" collapsed="false">
      <c r="A118" s="90" t="s">
        <v>11</v>
      </c>
      <c r="B118" s="62" t="s">
        <v>10</v>
      </c>
      <c r="C118" s="107" t="n">
        <v>23</v>
      </c>
      <c r="D118" s="105" t="s">
        <v>1613</v>
      </c>
      <c r="E118" s="77" t="s">
        <v>1723</v>
      </c>
      <c r="F118" s="64" t="s">
        <v>1724</v>
      </c>
      <c r="G118" s="6"/>
      <c r="H118" s="6"/>
    </row>
    <row r="119" customFormat="false" ht="39.6" hidden="false" customHeight="false" outlineLevel="0" collapsed="false">
      <c r="A119" s="90" t="s">
        <v>11</v>
      </c>
      <c r="B119" s="62" t="s">
        <v>10</v>
      </c>
      <c r="C119" s="107" t="n">
        <v>25</v>
      </c>
      <c r="D119" s="6" t="s">
        <v>1613</v>
      </c>
      <c r="E119" s="77" t="s">
        <v>1725</v>
      </c>
      <c r="F119" s="64" t="s">
        <v>1726</v>
      </c>
      <c r="G119" s="6"/>
      <c r="H119" s="6"/>
    </row>
    <row r="120" customFormat="false" ht="39.6" hidden="false" customHeight="false" outlineLevel="0" collapsed="false">
      <c r="A120" s="90" t="s">
        <v>11</v>
      </c>
      <c r="B120" s="96" t="s">
        <v>10</v>
      </c>
      <c r="C120" s="110" t="n">
        <v>28</v>
      </c>
      <c r="D120" s="84" t="s">
        <v>1613</v>
      </c>
      <c r="E120" s="96" t="s">
        <v>1727</v>
      </c>
      <c r="F120" s="96" t="s">
        <v>1728</v>
      </c>
      <c r="G120" s="6"/>
      <c r="H120" s="6"/>
    </row>
    <row r="121" customFormat="false" ht="39.6" hidden="false" customHeight="false" outlineLevel="0" collapsed="false">
      <c r="A121" s="90" t="s">
        <v>11</v>
      </c>
      <c r="B121" s="96" t="s">
        <v>10</v>
      </c>
      <c r="C121" s="110" t="n">
        <v>32</v>
      </c>
      <c r="D121" s="84" t="s">
        <v>1613</v>
      </c>
      <c r="E121" s="96" t="s">
        <v>1729</v>
      </c>
      <c r="F121" s="96" t="s">
        <v>1730</v>
      </c>
      <c r="G121" s="6"/>
      <c r="H121" s="6"/>
    </row>
    <row r="122" customFormat="false" ht="52.8" hidden="false" customHeight="false" outlineLevel="0" collapsed="false">
      <c r="A122" s="90" t="s">
        <v>11</v>
      </c>
      <c r="B122" s="96" t="s">
        <v>10</v>
      </c>
      <c r="C122" s="110" t="n">
        <v>40</v>
      </c>
      <c r="D122" s="84" t="s">
        <v>1613</v>
      </c>
      <c r="E122" s="96" t="s">
        <v>1731</v>
      </c>
      <c r="F122" s="96" t="s">
        <v>1732</v>
      </c>
      <c r="G122" s="6"/>
      <c r="H122" s="6"/>
    </row>
    <row r="123" customFormat="false" ht="52.8" hidden="false" customHeight="false" outlineLevel="0" collapsed="false">
      <c r="A123" s="90" t="s">
        <v>11</v>
      </c>
      <c r="B123" s="96" t="s">
        <v>10</v>
      </c>
      <c r="C123" s="110" t="n">
        <v>73</v>
      </c>
      <c r="D123" s="96" t="s">
        <v>1613</v>
      </c>
      <c r="E123" s="96" t="s">
        <v>1733</v>
      </c>
      <c r="F123" s="96" t="s">
        <v>1734</v>
      </c>
      <c r="G123" s="6"/>
      <c r="H123" s="6"/>
    </row>
    <row r="124" customFormat="false" ht="39.6" hidden="false" customHeight="false" outlineLevel="0" collapsed="false">
      <c r="A124" s="90" t="s">
        <v>11</v>
      </c>
      <c r="B124" s="96" t="s">
        <v>10</v>
      </c>
      <c r="C124" s="110" t="n">
        <v>74</v>
      </c>
      <c r="D124" s="96" t="s">
        <v>1613</v>
      </c>
      <c r="E124" s="96" t="s">
        <v>1735</v>
      </c>
      <c r="F124" s="96" t="s">
        <v>1736</v>
      </c>
      <c r="G124" s="6"/>
      <c r="H124" s="6"/>
    </row>
    <row r="125" customFormat="false" ht="39.6" hidden="false" customHeight="false" outlineLevel="0" collapsed="false">
      <c r="A125" s="90" t="s">
        <v>11</v>
      </c>
      <c r="B125" s="96" t="s">
        <v>10</v>
      </c>
      <c r="C125" s="110" t="n">
        <v>81</v>
      </c>
      <c r="D125" s="96" t="s">
        <v>1613</v>
      </c>
      <c r="E125" s="96" t="s">
        <v>1735</v>
      </c>
      <c r="F125" s="96" t="s">
        <v>1737</v>
      </c>
      <c r="G125" s="6"/>
      <c r="H125" s="6"/>
    </row>
    <row r="126" customFormat="false" ht="52.8" hidden="false" customHeight="false" outlineLevel="0" collapsed="false">
      <c r="A126" s="90" t="s">
        <v>11</v>
      </c>
      <c r="B126" s="96" t="s">
        <v>10</v>
      </c>
      <c r="C126" s="110" t="s">
        <v>263</v>
      </c>
      <c r="D126" s="96" t="s">
        <v>1738</v>
      </c>
      <c r="E126" s="96" t="s">
        <v>1739</v>
      </c>
      <c r="F126" s="96" t="s">
        <v>1740</v>
      </c>
      <c r="G126" s="6"/>
      <c r="H126" s="6"/>
    </row>
    <row r="127" customFormat="false" ht="39.6" hidden="false" customHeight="false" outlineLevel="0" collapsed="false">
      <c r="A127" s="90" t="s">
        <v>39</v>
      </c>
      <c r="B127" s="96" t="s">
        <v>38</v>
      </c>
      <c r="C127" s="110" t="n">
        <v>1</v>
      </c>
      <c r="D127" s="96" t="s">
        <v>1741</v>
      </c>
      <c r="E127" s="96" t="s">
        <v>1742</v>
      </c>
      <c r="F127" s="96" t="s">
        <v>1743</v>
      </c>
      <c r="G127" s="6"/>
      <c r="H127" s="6"/>
    </row>
    <row r="128" customFormat="false" ht="39.6" hidden="false" customHeight="false" outlineLevel="0" collapsed="false">
      <c r="A128" s="90" t="s">
        <v>39</v>
      </c>
      <c r="B128" s="96" t="s">
        <v>38</v>
      </c>
      <c r="C128" s="110" t="n">
        <v>1</v>
      </c>
      <c r="D128" s="96" t="s">
        <v>1744</v>
      </c>
      <c r="E128" s="96" t="s">
        <v>1745</v>
      </c>
      <c r="F128" s="96" t="s">
        <v>1746</v>
      </c>
      <c r="G128" s="6"/>
      <c r="H128" s="6"/>
    </row>
    <row r="129" customFormat="false" ht="26.4" hidden="false" customHeight="false" outlineLevel="0" collapsed="false">
      <c r="A129" s="90" t="s">
        <v>39</v>
      </c>
      <c r="B129" s="96" t="s">
        <v>38</v>
      </c>
      <c r="C129" s="110" t="n">
        <v>1</v>
      </c>
      <c r="D129" s="96" t="s">
        <v>1613</v>
      </c>
      <c r="E129" s="96" t="s">
        <v>1747</v>
      </c>
      <c r="F129" s="96" t="s">
        <v>1748</v>
      </c>
      <c r="G129" s="6"/>
      <c r="H129" s="6"/>
    </row>
    <row r="130" customFormat="false" ht="26.4" hidden="false" customHeight="false" outlineLevel="0" collapsed="false">
      <c r="A130" s="90" t="s">
        <v>39</v>
      </c>
      <c r="B130" s="96" t="s">
        <v>38</v>
      </c>
      <c r="C130" s="110" t="n">
        <v>1</v>
      </c>
      <c r="D130" s="96" t="s">
        <v>1749</v>
      </c>
      <c r="E130" s="96" t="s">
        <v>1747</v>
      </c>
      <c r="F130" s="96" t="s">
        <v>1750</v>
      </c>
      <c r="G130" s="6"/>
      <c r="H130" s="6"/>
    </row>
    <row r="131" customFormat="false" ht="26.4" hidden="false" customHeight="false" outlineLevel="0" collapsed="false">
      <c r="A131" s="90" t="s">
        <v>39</v>
      </c>
      <c r="B131" s="96" t="s">
        <v>38</v>
      </c>
      <c r="C131" s="110" t="n">
        <v>1</v>
      </c>
      <c r="D131" s="96" t="s">
        <v>1613</v>
      </c>
      <c r="E131" s="96" t="s">
        <v>1751</v>
      </c>
      <c r="F131" s="96" t="s">
        <v>1752</v>
      </c>
      <c r="G131" s="6"/>
      <c r="H131" s="6"/>
    </row>
    <row r="132" customFormat="false" ht="26.4" hidden="false" customHeight="false" outlineLevel="0" collapsed="false">
      <c r="A132" s="90" t="s">
        <v>49</v>
      </c>
      <c r="B132" s="96" t="s">
        <v>48</v>
      </c>
      <c r="C132" s="110" t="n">
        <v>1</v>
      </c>
      <c r="D132" s="96" t="s">
        <v>1613</v>
      </c>
      <c r="E132" s="96" t="s">
        <v>1753</v>
      </c>
      <c r="F132" s="96" t="s">
        <v>1754</v>
      </c>
      <c r="G132" s="6"/>
      <c r="H132" s="6"/>
    </row>
    <row r="133" customFormat="false" ht="39.6" hidden="false" customHeight="false" outlineLevel="0" collapsed="false">
      <c r="A133" s="90" t="s">
        <v>9</v>
      </c>
      <c r="B133" s="96" t="s">
        <v>8</v>
      </c>
      <c r="C133" s="110" t="n">
        <v>132</v>
      </c>
      <c r="D133" s="96"/>
      <c r="E133" s="96"/>
      <c r="F133" s="96" t="s">
        <v>1755</v>
      </c>
      <c r="G133" s="6"/>
      <c r="H133" s="6"/>
    </row>
    <row r="134" customFormat="false" ht="39.6" hidden="false" customHeight="false" outlineLevel="0" collapsed="false">
      <c r="A134" s="90" t="s">
        <v>9</v>
      </c>
      <c r="B134" s="96" t="s">
        <v>8</v>
      </c>
      <c r="C134" s="110" t="n">
        <v>132</v>
      </c>
      <c r="D134" s="96"/>
      <c r="E134" s="96"/>
      <c r="F134" s="96" t="s">
        <v>1756</v>
      </c>
      <c r="G134" s="6"/>
      <c r="H134" s="6"/>
    </row>
    <row r="135" customFormat="false" ht="13.2" hidden="false" customHeight="false" outlineLevel="0" collapsed="false">
      <c r="E135" s="23"/>
      <c r="F135" s="23"/>
    </row>
    <row r="136" customFormat="false" ht="13.2" hidden="false" customHeight="false" outlineLevel="0" collapsed="false">
      <c r="E136" s="23"/>
      <c r="F136" s="23"/>
    </row>
    <row r="137" customFormat="false" ht="13.2" hidden="false" customHeight="false" outlineLevel="0" collapsed="false">
      <c r="E137" s="23"/>
      <c r="F137" s="23"/>
    </row>
    <row r="138" customFormat="false" ht="13.2" hidden="false" customHeight="false" outlineLevel="0" collapsed="false">
      <c r="E138" s="23"/>
      <c r="F138" s="23"/>
    </row>
    <row r="139" customFormat="false" ht="13.2" hidden="false" customHeight="false" outlineLevel="0" collapsed="false">
      <c r="E139" s="23"/>
      <c r="F139" s="23"/>
    </row>
    <row r="140" customFormat="false" ht="13.2" hidden="false" customHeight="false" outlineLevel="0" collapsed="false">
      <c r="E140" s="23"/>
      <c r="F140" s="23"/>
    </row>
    <row r="141" customFormat="false" ht="13.2" hidden="false" customHeight="false" outlineLevel="0" collapsed="false">
      <c r="E141" s="23"/>
      <c r="F141" s="23"/>
    </row>
    <row r="142" customFormat="false" ht="13.2" hidden="false" customHeight="false" outlineLevel="0" collapsed="false">
      <c r="E142" s="23"/>
      <c r="F142" s="23"/>
    </row>
    <row r="143" customFormat="false" ht="13.2" hidden="false" customHeight="false" outlineLevel="0" collapsed="false">
      <c r="E143" s="23"/>
      <c r="F143" s="23"/>
    </row>
    <row r="144" customFormat="false" ht="13.2" hidden="false" customHeight="false" outlineLevel="0" collapsed="false">
      <c r="E144" s="23"/>
      <c r="F144" s="23"/>
    </row>
    <row r="145" customFormat="false" ht="13.2" hidden="false" customHeight="false" outlineLevel="0" collapsed="false">
      <c r="E145" s="23"/>
      <c r="F145" s="23"/>
    </row>
    <row r="146" customFormat="false" ht="13.2" hidden="false" customHeight="false" outlineLevel="0" collapsed="false">
      <c r="E146" s="23"/>
      <c r="F146" s="23"/>
    </row>
    <row r="147" customFormat="false" ht="13.2" hidden="false" customHeight="false" outlineLevel="0" collapsed="false">
      <c r="E147" s="23"/>
      <c r="F147" s="23"/>
    </row>
    <row r="148" customFormat="false" ht="13.2" hidden="false" customHeight="false" outlineLevel="0" collapsed="false">
      <c r="E148" s="23"/>
      <c r="F148" s="23"/>
    </row>
    <row r="149" customFormat="false" ht="13.2" hidden="false" customHeight="false" outlineLevel="0" collapsed="false">
      <c r="E149" s="23"/>
      <c r="F149" s="23"/>
    </row>
    <row r="150" customFormat="false" ht="13.2" hidden="false" customHeight="false" outlineLevel="0" collapsed="false">
      <c r="E150" s="23"/>
      <c r="F150" s="23"/>
    </row>
    <row r="151" customFormat="false" ht="13.2" hidden="false" customHeight="false" outlineLevel="0" collapsed="false">
      <c r="E151" s="23"/>
      <c r="F151" s="23"/>
    </row>
    <row r="152" customFormat="false" ht="13.2" hidden="false" customHeight="false" outlineLevel="0" collapsed="false">
      <c r="E152" s="23"/>
      <c r="F152" s="23"/>
    </row>
    <row r="153" customFormat="false" ht="13.2" hidden="false" customHeight="false" outlineLevel="0" collapsed="false">
      <c r="E153" s="23"/>
      <c r="F153" s="23"/>
    </row>
    <row r="154" customFormat="false" ht="13.2" hidden="false" customHeight="false" outlineLevel="0" collapsed="false">
      <c r="E154" s="23"/>
      <c r="F154" s="23"/>
    </row>
    <row r="155" customFormat="false" ht="13.2" hidden="false" customHeight="false" outlineLevel="0" collapsed="false">
      <c r="E155" s="23"/>
      <c r="F155" s="23"/>
    </row>
    <row r="156" customFormat="false" ht="13.2" hidden="false" customHeight="false" outlineLevel="0" collapsed="false">
      <c r="E156" s="23"/>
      <c r="F156" s="23"/>
    </row>
    <row r="157" customFormat="false" ht="13.2" hidden="false" customHeight="false" outlineLevel="0" collapsed="false">
      <c r="E157" s="23"/>
      <c r="F157" s="23"/>
    </row>
    <row r="158" customFormat="false" ht="13.2" hidden="false" customHeight="false" outlineLevel="0" collapsed="false">
      <c r="E158" s="23"/>
      <c r="F158" s="23"/>
    </row>
    <row r="159" customFormat="false" ht="13.2" hidden="false" customHeight="false" outlineLevel="0" collapsed="false">
      <c r="E159" s="23"/>
      <c r="F159" s="23"/>
    </row>
    <row r="160" customFormat="false" ht="13.2" hidden="false" customHeight="false" outlineLevel="0" collapsed="false">
      <c r="E160" s="23"/>
      <c r="F160" s="23"/>
    </row>
    <row r="161" customFormat="false" ht="13.2" hidden="false" customHeight="false" outlineLevel="0" collapsed="false">
      <c r="E161" s="23"/>
      <c r="F161" s="23"/>
    </row>
    <row r="162" customFormat="false" ht="13.2" hidden="false" customHeight="false" outlineLevel="0" collapsed="false">
      <c r="E162" s="23"/>
      <c r="F162" s="23"/>
    </row>
    <row r="163" customFormat="false" ht="13.2" hidden="false" customHeight="false" outlineLevel="0" collapsed="false">
      <c r="E163" s="23"/>
      <c r="F163" s="23"/>
    </row>
    <row r="164" customFormat="false" ht="13.2" hidden="false" customHeight="false" outlineLevel="0" collapsed="false">
      <c r="E164" s="23"/>
      <c r="F164" s="23"/>
    </row>
    <row r="165" customFormat="false" ht="13.2" hidden="false" customHeight="false" outlineLevel="0" collapsed="false">
      <c r="E165" s="23"/>
      <c r="F165" s="23"/>
    </row>
    <row r="166" customFormat="false" ht="13.2" hidden="false" customHeight="false" outlineLevel="0" collapsed="false">
      <c r="E166" s="23"/>
      <c r="F166" s="23"/>
    </row>
    <row r="167" customFormat="false" ht="13.2" hidden="false" customHeight="false" outlineLevel="0" collapsed="false">
      <c r="E167" s="23"/>
      <c r="F167" s="23"/>
    </row>
    <row r="168" customFormat="false" ht="13.2" hidden="false" customHeight="false" outlineLevel="0" collapsed="false">
      <c r="E168" s="23"/>
      <c r="F168" s="23"/>
    </row>
    <row r="169" customFormat="false" ht="13.2" hidden="false" customHeight="false" outlineLevel="0" collapsed="false">
      <c r="E169" s="23"/>
      <c r="F169" s="23"/>
    </row>
    <row r="170" customFormat="false" ht="13.2" hidden="false" customHeight="false" outlineLevel="0" collapsed="false">
      <c r="E170" s="23"/>
      <c r="F170" s="23"/>
    </row>
    <row r="171" customFormat="false" ht="13.2" hidden="false" customHeight="false" outlineLevel="0" collapsed="false">
      <c r="E171" s="23"/>
      <c r="F171" s="23"/>
    </row>
    <row r="172" customFormat="false" ht="13.2" hidden="false" customHeight="false" outlineLevel="0" collapsed="false">
      <c r="E172" s="23"/>
      <c r="F172" s="23"/>
    </row>
    <row r="173" customFormat="false" ht="13.2" hidden="false" customHeight="false" outlineLevel="0" collapsed="false">
      <c r="E173" s="23"/>
      <c r="F173" s="23"/>
    </row>
    <row r="174" customFormat="false" ht="13.2" hidden="false" customHeight="false" outlineLevel="0" collapsed="false">
      <c r="E174" s="23"/>
      <c r="F174" s="23"/>
    </row>
    <row r="175" customFormat="false" ht="13.2" hidden="false" customHeight="false" outlineLevel="0" collapsed="false">
      <c r="E175" s="23"/>
      <c r="F175" s="23"/>
    </row>
    <row r="176" customFormat="false" ht="13.2" hidden="false" customHeight="false" outlineLevel="0" collapsed="false">
      <c r="E176" s="23"/>
      <c r="F176" s="23"/>
    </row>
    <row r="177" customFormat="false" ht="13.2" hidden="false" customHeight="false" outlineLevel="0" collapsed="false">
      <c r="E177" s="23"/>
      <c r="F177" s="23"/>
    </row>
    <row r="178" customFormat="false" ht="13.2" hidden="false" customHeight="false" outlineLevel="0" collapsed="false">
      <c r="E178" s="23"/>
      <c r="F178" s="23"/>
    </row>
    <row r="179" customFormat="false" ht="13.2" hidden="false" customHeight="false" outlineLevel="0" collapsed="false">
      <c r="E179" s="23"/>
      <c r="F179" s="23"/>
    </row>
    <row r="180" customFormat="false" ht="13.2" hidden="false" customHeight="false" outlineLevel="0" collapsed="false">
      <c r="E180" s="23"/>
      <c r="F180" s="23"/>
    </row>
    <row r="181" customFormat="false" ht="13.2" hidden="false" customHeight="false" outlineLevel="0" collapsed="false">
      <c r="E181" s="23"/>
      <c r="F181" s="23"/>
    </row>
    <row r="182" customFormat="false" ht="13.2" hidden="false" customHeight="false" outlineLevel="0" collapsed="false">
      <c r="E182" s="23"/>
      <c r="F182" s="23"/>
    </row>
    <row r="183" customFormat="false" ht="13.2" hidden="false" customHeight="false" outlineLevel="0" collapsed="false">
      <c r="E183" s="23"/>
      <c r="F183" s="23"/>
    </row>
    <row r="184" customFormat="false" ht="13.2" hidden="false" customHeight="false" outlineLevel="0" collapsed="false">
      <c r="E184" s="23"/>
      <c r="F184" s="23"/>
    </row>
    <row r="185" customFormat="false" ht="13.2" hidden="false" customHeight="false" outlineLevel="0" collapsed="false">
      <c r="E185" s="23"/>
      <c r="F185" s="23"/>
    </row>
    <row r="186" customFormat="false" ht="13.2" hidden="false" customHeight="false" outlineLevel="0" collapsed="false">
      <c r="E186" s="23"/>
      <c r="F186" s="23"/>
    </row>
    <row r="187" customFormat="false" ht="13.2" hidden="false" customHeight="false" outlineLevel="0" collapsed="false">
      <c r="E187" s="23"/>
      <c r="F187" s="23"/>
    </row>
    <row r="188" customFormat="false" ht="13.2" hidden="false" customHeight="false" outlineLevel="0" collapsed="false">
      <c r="E188" s="23"/>
      <c r="F188" s="23"/>
    </row>
    <row r="189" customFormat="false" ht="13.2" hidden="false" customHeight="false" outlineLevel="0" collapsed="false">
      <c r="E189" s="23"/>
      <c r="F189" s="23"/>
    </row>
    <row r="190" customFormat="false" ht="13.2" hidden="false" customHeight="false" outlineLevel="0" collapsed="false">
      <c r="E190" s="23"/>
      <c r="F190" s="23"/>
    </row>
    <row r="191" customFormat="false" ht="13.2" hidden="false" customHeight="false" outlineLevel="0" collapsed="false">
      <c r="E191" s="23"/>
      <c r="F191" s="23"/>
    </row>
    <row r="192" customFormat="false" ht="13.2" hidden="false" customHeight="false" outlineLevel="0" collapsed="false">
      <c r="E192" s="23"/>
      <c r="F192" s="23"/>
    </row>
    <row r="193" customFormat="false" ht="13.2" hidden="false" customHeight="false" outlineLevel="0" collapsed="false">
      <c r="E193" s="23"/>
      <c r="F193" s="23"/>
    </row>
    <row r="194" customFormat="false" ht="13.2" hidden="false" customHeight="false" outlineLevel="0" collapsed="false">
      <c r="E194" s="23"/>
      <c r="F194" s="23"/>
    </row>
    <row r="195" customFormat="false" ht="13.2" hidden="false" customHeight="false" outlineLevel="0" collapsed="false">
      <c r="E195" s="23"/>
      <c r="F195" s="23"/>
    </row>
    <row r="196" customFormat="false" ht="13.2" hidden="false" customHeight="false" outlineLevel="0" collapsed="false">
      <c r="E196" s="23"/>
      <c r="F196" s="23"/>
    </row>
    <row r="197" customFormat="false" ht="13.2" hidden="false" customHeight="false" outlineLevel="0" collapsed="false">
      <c r="E197" s="23"/>
      <c r="F197" s="23"/>
    </row>
    <row r="198" customFormat="false" ht="13.2" hidden="false" customHeight="false" outlineLevel="0" collapsed="false">
      <c r="E198" s="23"/>
      <c r="F198" s="23"/>
    </row>
    <row r="199" customFormat="false" ht="13.2" hidden="false" customHeight="false" outlineLevel="0" collapsed="false">
      <c r="E199" s="23"/>
      <c r="F199" s="23"/>
    </row>
    <row r="200" customFormat="false" ht="13.2" hidden="false" customHeight="false" outlineLevel="0" collapsed="false">
      <c r="E200" s="23"/>
      <c r="F200" s="23"/>
    </row>
    <row r="201" customFormat="false" ht="13.2" hidden="false" customHeight="false" outlineLevel="0" collapsed="false">
      <c r="E201" s="23"/>
      <c r="F201" s="23"/>
    </row>
    <row r="202" customFormat="false" ht="13.2" hidden="false" customHeight="false" outlineLevel="0" collapsed="false">
      <c r="E202" s="23"/>
      <c r="F202" s="23"/>
    </row>
    <row r="203" customFormat="false" ht="13.2" hidden="false" customHeight="false" outlineLevel="0" collapsed="false">
      <c r="E203" s="23"/>
      <c r="F203" s="23"/>
    </row>
    <row r="204" customFormat="false" ht="13.2" hidden="false" customHeight="false" outlineLevel="0" collapsed="false">
      <c r="E204" s="23"/>
      <c r="F204" s="23"/>
    </row>
    <row r="205" customFormat="false" ht="13.2" hidden="false" customHeight="false" outlineLevel="0" collapsed="false">
      <c r="E205" s="23"/>
      <c r="F205" s="23"/>
    </row>
    <row r="206" customFormat="false" ht="13.2" hidden="false" customHeight="false" outlineLevel="0" collapsed="false">
      <c r="E206" s="23"/>
      <c r="F206" s="23"/>
    </row>
    <row r="207" customFormat="false" ht="13.2" hidden="false" customHeight="false" outlineLevel="0" collapsed="false">
      <c r="E207" s="23"/>
      <c r="F207" s="23"/>
    </row>
    <row r="208" customFormat="false" ht="13.2" hidden="false" customHeight="false" outlineLevel="0" collapsed="false">
      <c r="E208" s="23"/>
      <c r="F208" s="23"/>
    </row>
    <row r="209" customFormat="false" ht="13.2" hidden="false" customHeight="false" outlineLevel="0" collapsed="false">
      <c r="E209" s="23"/>
      <c r="F209" s="23"/>
    </row>
    <row r="210" customFormat="false" ht="13.2" hidden="false" customHeight="false" outlineLevel="0" collapsed="false">
      <c r="E210" s="23"/>
      <c r="F210" s="23"/>
    </row>
    <row r="211" customFormat="false" ht="13.2" hidden="false" customHeight="false" outlineLevel="0" collapsed="false">
      <c r="E211" s="23"/>
      <c r="F211" s="23"/>
    </row>
    <row r="212" customFormat="false" ht="13.2" hidden="false" customHeight="false" outlineLevel="0" collapsed="false">
      <c r="E212" s="23"/>
      <c r="F212" s="23"/>
    </row>
    <row r="213" customFormat="false" ht="13.2" hidden="false" customHeight="false" outlineLevel="0" collapsed="false">
      <c r="E213" s="23"/>
      <c r="F213" s="23"/>
    </row>
    <row r="214" customFormat="false" ht="13.2" hidden="false" customHeight="false" outlineLevel="0" collapsed="false">
      <c r="E214" s="23"/>
      <c r="F214" s="23"/>
    </row>
    <row r="215" customFormat="false" ht="13.2" hidden="false" customHeight="false" outlineLevel="0" collapsed="false">
      <c r="E215" s="23"/>
      <c r="F215" s="23"/>
    </row>
    <row r="216" customFormat="false" ht="13.2" hidden="false" customHeight="false" outlineLevel="0" collapsed="false">
      <c r="E216" s="23"/>
      <c r="F216" s="23"/>
    </row>
    <row r="217" customFormat="false" ht="13.2" hidden="false" customHeight="false" outlineLevel="0" collapsed="false">
      <c r="E217" s="23"/>
      <c r="F217" s="23"/>
    </row>
  </sheetData>
  <autoFilter ref="A3:H131"/>
  <mergeCells count="2">
    <mergeCell ref="A1:H1"/>
    <mergeCell ref="A2:H2"/>
  </mergeCells>
  <conditionalFormatting sqref="C4:C13">
    <cfRule type="expression" priority="2" aboveAverage="0" equalAverage="0" bottom="0" percent="0" rank="0" text="" dxfId="251">
      <formula>$B4="Supprimer"</formula>
    </cfRule>
    <cfRule type="expression" priority="3" aboveAverage="0" equalAverage="0" bottom="0" percent="0" rank="0" text="" dxfId="252">
      <formula>$B4="Ajouter"</formula>
    </cfRule>
  </conditionalFormatting>
  <conditionalFormatting sqref="B4:B13">
    <cfRule type="expression" priority="4" aboveAverage="0" equalAverage="0" bottom="0" percent="0" rank="0" text="" dxfId="253">
      <formula>$B4="Supprimer"</formula>
    </cfRule>
    <cfRule type="expression" priority="5" aboveAverage="0" equalAverage="0" bottom="0" percent="0" rank="0" text="" dxfId="254">
      <formula>$B4="Ajouter"</formula>
    </cfRule>
  </conditionalFormatting>
  <conditionalFormatting sqref="C26:C27 C29">
    <cfRule type="expression" priority="6" aboveAverage="0" equalAverage="0" bottom="0" percent="0" rank="0" text="" dxfId="255">
      <formula>$B26="Supprimer"</formula>
    </cfRule>
    <cfRule type="expression" priority="7" aboveAverage="0" equalAverage="0" bottom="0" percent="0" rank="0" text="" dxfId="256">
      <formula>$B26="Ajouter"</formula>
    </cfRule>
  </conditionalFormatting>
  <conditionalFormatting sqref="E4:E13">
    <cfRule type="expression" priority="8" aboveAverage="0" equalAverage="0" bottom="0" percent="0" rank="0" text="" dxfId="257">
      <formula>$B4="Supprimer"</formula>
    </cfRule>
    <cfRule type="expression" priority="9" aboveAverage="0" equalAverage="0" bottom="0" percent="0" rank="0" text="" dxfId="258">
      <formula>$B4="Ajouter"</formula>
    </cfRule>
  </conditionalFormatting>
  <conditionalFormatting sqref="F4:F13">
    <cfRule type="expression" priority="10" aboveAverage="0" equalAverage="0" bottom="0" percent="0" rank="0" text="" dxfId="259">
      <formula>$B4="Supprimer"</formula>
    </cfRule>
    <cfRule type="expression" priority="11" aboveAverage="0" equalAverage="0" bottom="0" percent="0" rank="0" text="" dxfId="260">
      <formula>$B4="Ajouter"</formula>
    </cfRule>
  </conditionalFormatting>
  <conditionalFormatting sqref="B16 B14">
    <cfRule type="expression" priority="12" aboveAverage="0" equalAverage="0" bottom="0" percent="0" rank="0" text="" dxfId="261">
      <formula>$B16="Supprimer"</formula>
    </cfRule>
    <cfRule type="expression" priority="13" aboveAverage="0" equalAverage="0" bottom="0" percent="0" rank="0" text="" dxfId="262">
      <formula>$B16="Ajouter"</formula>
    </cfRule>
  </conditionalFormatting>
  <conditionalFormatting sqref="B15">
    <cfRule type="expression" priority="14" aboveAverage="0" equalAverage="0" bottom="0" percent="0" rank="0" text="" dxfId="263">
      <formula>$B15="Supprimer"</formula>
    </cfRule>
    <cfRule type="expression" priority="15" aboveAverage="0" equalAverage="0" bottom="0" percent="0" rank="0" text="" dxfId="264">
      <formula>$B15="Ajouter"</formula>
    </cfRule>
  </conditionalFormatting>
  <conditionalFormatting sqref="B17:B18">
    <cfRule type="expression" priority="16" aboveAverage="0" equalAverage="0" bottom="0" percent="0" rank="0" text="" dxfId="265">
      <formula>$B17="Supprimer"</formula>
    </cfRule>
    <cfRule type="expression" priority="17" aboveAverage="0" equalAverage="0" bottom="0" percent="0" rank="0" text="" dxfId="266">
      <formula>$B17="Ajouter"</formula>
    </cfRule>
  </conditionalFormatting>
  <conditionalFormatting sqref="B30:B32 B19:B25">
    <cfRule type="expression" priority="18" aboveAverage="0" equalAverage="0" bottom="0" percent="0" rank="0" text="" dxfId="267">
      <formula>$B30="Supprimer"</formula>
    </cfRule>
    <cfRule type="expression" priority="19" aboveAverage="0" equalAverage="0" bottom="0" percent="0" rank="0" text="" dxfId="268">
      <formula>$B30="Ajouter"</formula>
    </cfRule>
  </conditionalFormatting>
  <conditionalFormatting sqref="B26:B27 B29">
    <cfRule type="expression" priority="20" aboveAverage="0" equalAverage="0" bottom="0" percent="0" rank="0" text="" dxfId="269">
      <formula>$B26="Supprimer"</formula>
    </cfRule>
    <cfRule type="expression" priority="21" aboveAverage="0" equalAverage="0" bottom="0" percent="0" rank="0" text="" dxfId="270">
      <formula>$B26="Ajouter"</formula>
    </cfRule>
  </conditionalFormatting>
  <conditionalFormatting sqref="B28">
    <cfRule type="expression" priority="22" aboveAverage="0" equalAverage="0" bottom="0" percent="0" rank="0" text="" dxfId="271">
      <formula>$B28="Supprimer"</formula>
    </cfRule>
    <cfRule type="expression" priority="23" aboveAverage="0" equalAverage="0" bottom="0" percent="0" rank="0" text="" dxfId="272">
      <formula>$B28="Ajouter"</formula>
    </cfRule>
  </conditionalFormatting>
  <conditionalFormatting sqref="B33">
    <cfRule type="expression" priority="24" aboveAverage="0" equalAverage="0" bottom="0" percent="0" rank="0" text="" dxfId="273">
      <formula>$B33="Supprimer"</formula>
    </cfRule>
    <cfRule type="expression" priority="25" aboveAverage="0" equalAverage="0" bottom="0" percent="0" rank="0" text="" dxfId="274">
      <formula>$B33="Ajouter"</formula>
    </cfRule>
  </conditionalFormatting>
  <conditionalFormatting sqref="B41 B36:B39 B43:B50 B34">
    <cfRule type="expression" priority="26" aboveAverage="0" equalAverage="0" bottom="0" percent="0" rank="0" text="" dxfId="275">
      <formula>$B41="Supprimer"</formula>
    </cfRule>
    <cfRule type="expression" priority="27" aboveAverage="0" equalAverage="0" bottom="0" percent="0" rank="0" text="" dxfId="276">
      <formula>$B41="Ajouter"</formula>
    </cfRule>
  </conditionalFormatting>
  <conditionalFormatting sqref="B42">
    <cfRule type="expression" priority="28" aboveAverage="0" equalAverage="0" bottom="0" percent="0" rank="0" text="" dxfId="277">
      <formula>$B42="Supprimer"</formula>
    </cfRule>
    <cfRule type="expression" priority="29" aboveAverage="0" equalAverage="0" bottom="0" percent="0" rank="0" text="" dxfId="278">
      <formula>$B42="Ajouter"</formula>
    </cfRule>
  </conditionalFormatting>
  <conditionalFormatting sqref="B40">
    <cfRule type="expression" priority="30" aboveAverage="0" equalAverage="0" bottom="0" percent="0" rank="0" text="" dxfId="279">
      <formula>$B40="Supprimer"</formula>
    </cfRule>
    <cfRule type="expression" priority="31" aboveAverage="0" equalAverage="0" bottom="0" percent="0" rank="0" text="" dxfId="280">
      <formula>$B40="Ajouter"</formula>
    </cfRule>
  </conditionalFormatting>
  <conditionalFormatting sqref="B35">
    <cfRule type="expression" priority="32" aboveAverage="0" equalAverage="0" bottom="0" percent="0" rank="0" text="" dxfId="281">
      <formula>$B35="Supprimer"</formula>
    </cfRule>
    <cfRule type="expression" priority="33" aboveAverage="0" equalAverage="0" bottom="0" percent="0" rank="0" text="" dxfId="282">
      <formula>$B35="Ajouter"</formula>
    </cfRule>
  </conditionalFormatting>
  <conditionalFormatting sqref="B52">
    <cfRule type="expression" priority="34" aboveAverage="0" equalAverage="0" bottom="0" percent="0" rank="0" text="" dxfId="283">
      <formula>$B52="Supprimer"</formula>
    </cfRule>
    <cfRule type="expression" priority="35" aboveAverage="0" equalAverage="0" bottom="0" percent="0" rank="0" text="" dxfId="284">
      <formula>$B52="Ajouter"</formula>
    </cfRule>
  </conditionalFormatting>
  <conditionalFormatting sqref="C17:C18">
    <cfRule type="expression" priority="36" aboveAverage="0" equalAverage="0" bottom="0" percent="0" rank="0" text="" dxfId="285">
      <formula>$B17="Supprimer"</formula>
    </cfRule>
    <cfRule type="expression" priority="37" aboveAverage="0" equalAverage="0" bottom="0" percent="0" rank="0" text="" dxfId="286">
      <formula>$B17="Ajouter"</formula>
    </cfRule>
  </conditionalFormatting>
  <conditionalFormatting sqref="C36:C37 C30:C32 C19:C25">
    <cfRule type="expression" priority="38" aboveAverage="0" equalAverage="0" bottom="0" percent="0" rank="0" text="" dxfId="287">
      <formula>$B36="Supprimer"</formula>
    </cfRule>
    <cfRule type="expression" priority="39" aboveAverage="0" equalAverage="0" bottom="0" percent="0" rank="0" text="" dxfId="288">
      <formula>$B36="Ajouter"</formula>
    </cfRule>
  </conditionalFormatting>
  <conditionalFormatting sqref="C15">
    <cfRule type="expression" priority="40" aboveAverage="0" equalAverage="0" bottom="0" percent="0" rank="0" text="" dxfId="289">
      <formula>$B15="Supprimer"</formula>
    </cfRule>
    <cfRule type="expression" priority="41" aboveAverage="0" equalAverage="0" bottom="0" percent="0" rank="0" text="" dxfId="290">
      <formula>$B15="Ajouter"</formula>
    </cfRule>
  </conditionalFormatting>
  <conditionalFormatting sqref="C34:C35">
    <cfRule type="expression" priority="42" aboveAverage="0" equalAverage="0" bottom="0" percent="0" rank="0" text="" dxfId="291">
      <formula>$B34="Supprimer"</formula>
    </cfRule>
    <cfRule type="expression" priority="43" aboveAverage="0" equalAverage="0" bottom="0" percent="0" rank="0" text="" dxfId="292">
      <formula>$B34="Ajouter"</formula>
    </cfRule>
  </conditionalFormatting>
  <conditionalFormatting sqref="C28">
    <cfRule type="expression" priority="44" aboveAverage="0" equalAverage="0" bottom="0" percent="0" rank="0" text="" dxfId="293">
      <formula>$B28="Supprimer"</formula>
    </cfRule>
    <cfRule type="expression" priority="45" aboveAverage="0" equalAverage="0" bottom="0" percent="0" rank="0" text="" dxfId="294">
      <formula>$B28="Ajouter"</formula>
    </cfRule>
  </conditionalFormatting>
  <conditionalFormatting sqref="C16 C14">
    <cfRule type="expression" priority="46" aboveAverage="0" equalAverage="0" bottom="0" percent="0" rank="0" text="" dxfId="295">
      <formula>$B16="Supprimer"</formula>
    </cfRule>
    <cfRule type="expression" priority="47" aboveAverage="0" equalAverage="0" bottom="0" percent="0" rank="0" text="" dxfId="296">
      <formula>$B16="Ajouter"</formula>
    </cfRule>
  </conditionalFormatting>
  <conditionalFormatting sqref="E56">
    <cfRule type="expression" priority="48" aboveAverage="0" equalAverage="0" bottom="0" percent="0" rank="0" text="" dxfId="297">
      <formula>$B56="Supprimer"</formula>
    </cfRule>
    <cfRule type="expression" priority="49" aboveAverage="0" equalAverage="0" bottom="0" percent="0" rank="0" text="" dxfId="298">
      <formula>$B56="Ajouter"</formula>
    </cfRule>
  </conditionalFormatting>
  <conditionalFormatting sqref="C33">
    <cfRule type="expression" priority="50" aboveAverage="0" equalAverage="0" bottom="0" percent="0" rank="0" text="" dxfId="299">
      <formula>$B33="Supprimer"</formula>
    </cfRule>
    <cfRule type="expression" priority="51" aboveAverage="0" equalAverage="0" bottom="0" percent="0" rank="0" text="" dxfId="300">
      <formula>$B33="Ajouter"</formula>
    </cfRule>
  </conditionalFormatting>
  <conditionalFormatting sqref="C45 C40:C43 C47:C54 C38">
    <cfRule type="expression" priority="52" aboveAverage="0" equalAverage="0" bottom="0" percent="0" rank="0" text="" dxfId="301">
      <formula>$B45="Supprimer"</formula>
    </cfRule>
    <cfRule type="expression" priority="53" aboveAverage="0" equalAverage="0" bottom="0" percent="0" rank="0" text="" dxfId="302">
      <formula>$B45="Ajouter"</formula>
    </cfRule>
  </conditionalFormatting>
  <conditionalFormatting sqref="C46">
    <cfRule type="expression" priority="54" aboveAverage="0" equalAverage="0" bottom="0" percent="0" rank="0" text="" dxfId="303">
      <formula>$B46="Supprimer"</formula>
    </cfRule>
    <cfRule type="expression" priority="55" aboveAverage="0" equalAverage="0" bottom="0" percent="0" rank="0" text="" dxfId="304">
      <formula>$B46="Ajouter"</formula>
    </cfRule>
  </conditionalFormatting>
  <conditionalFormatting sqref="C44">
    <cfRule type="expression" priority="56" aboveAverage="0" equalAverage="0" bottom="0" percent="0" rank="0" text="" dxfId="305">
      <formula>$B44="Supprimer"</formula>
    </cfRule>
    <cfRule type="expression" priority="57" aboveAverage="0" equalAverage="0" bottom="0" percent="0" rank="0" text="" dxfId="306">
      <formula>$B44="Ajouter"</formula>
    </cfRule>
  </conditionalFormatting>
  <conditionalFormatting sqref="C39">
    <cfRule type="expression" priority="58" aboveAverage="0" equalAverage="0" bottom="0" percent="0" rank="0" text="" dxfId="307">
      <formula>$B39="Supprimer"</formula>
    </cfRule>
    <cfRule type="expression" priority="59" aboveAverage="0" equalAverage="0" bottom="0" percent="0" rank="0" text="" dxfId="308">
      <formula>$B39="Ajouter"</formula>
    </cfRule>
  </conditionalFormatting>
  <conditionalFormatting sqref="C56">
    <cfRule type="expression" priority="60" aboveAverage="0" equalAverage="0" bottom="0" percent="0" rank="0" text="" dxfId="309">
      <formula>$B56="Supprimer"</formula>
    </cfRule>
    <cfRule type="expression" priority="61" aboveAverage="0" equalAverage="0" bottom="0" percent="0" rank="0" text="" dxfId="310">
      <formula>$B56="Ajouter"</formula>
    </cfRule>
  </conditionalFormatting>
  <conditionalFormatting sqref="E16 E14">
    <cfRule type="expression" priority="62" aboveAverage="0" equalAverage="0" bottom="0" percent="0" rank="0" text="" dxfId="311">
      <formula>$B16="Supprimer"</formula>
    </cfRule>
    <cfRule type="expression" priority="63" aboveAverage="0" equalAverage="0" bottom="0" percent="0" rank="0" text="" dxfId="312">
      <formula>$B16="Ajouter"</formula>
    </cfRule>
  </conditionalFormatting>
  <conditionalFormatting sqref="E15">
    <cfRule type="expression" priority="64" aboveAverage="0" equalAverage="0" bottom="0" percent="0" rank="0" text="" dxfId="313">
      <formula>$B15="Supprimer"</formula>
    </cfRule>
    <cfRule type="expression" priority="65" aboveAverage="0" equalAverage="0" bottom="0" percent="0" rank="0" text="" dxfId="314">
      <formula>$B15="Ajouter"</formula>
    </cfRule>
  </conditionalFormatting>
  <conditionalFormatting sqref="E17:E18">
    <cfRule type="expression" priority="66" aboveAverage="0" equalAverage="0" bottom="0" percent="0" rank="0" text="" dxfId="315">
      <formula>$B17="Supprimer"</formula>
    </cfRule>
    <cfRule type="expression" priority="67" aboveAverage="0" equalAverage="0" bottom="0" percent="0" rank="0" text="" dxfId="316">
      <formula>$B17="Ajouter"</formula>
    </cfRule>
  </conditionalFormatting>
  <conditionalFormatting sqref="E36:E37 E30:E32 E19:E25">
    <cfRule type="expression" priority="68" aboveAverage="0" equalAverage="0" bottom="0" percent="0" rank="0" text="" dxfId="317">
      <formula>$B36="Supprimer"</formula>
    </cfRule>
    <cfRule type="expression" priority="69" aboveAverage="0" equalAverage="0" bottom="0" percent="0" rank="0" text="" dxfId="318">
      <formula>$B36="Ajouter"</formula>
    </cfRule>
  </conditionalFormatting>
  <conditionalFormatting sqref="E26:E27 E29">
    <cfRule type="expression" priority="70" aboveAverage="0" equalAverage="0" bottom="0" percent="0" rank="0" text="" dxfId="319">
      <formula>$B26="Supprimer"</formula>
    </cfRule>
    <cfRule type="expression" priority="71" aboveAverage="0" equalAverage="0" bottom="0" percent="0" rank="0" text="" dxfId="320">
      <formula>$B26="Ajouter"</formula>
    </cfRule>
  </conditionalFormatting>
  <conditionalFormatting sqref="E28">
    <cfRule type="expression" priority="72" aboveAverage="0" equalAverage="0" bottom="0" percent="0" rank="0" text="" dxfId="321">
      <formula>$B28="Supprimer"</formula>
    </cfRule>
    <cfRule type="expression" priority="73" aboveAverage="0" equalAverage="0" bottom="0" percent="0" rank="0" text="" dxfId="322">
      <formula>$B28="Ajouter"</formula>
    </cfRule>
  </conditionalFormatting>
  <conditionalFormatting sqref="E34:E35">
    <cfRule type="expression" priority="74" aboveAverage="0" equalAverage="0" bottom="0" percent="0" rank="0" text="" dxfId="323">
      <formula>$B34="Supprimer"</formula>
    </cfRule>
    <cfRule type="expression" priority="75" aboveAverage="0" equalAverage="0" bottom="0" percent="0" rank="0" text="" dxfId="324">
      <formula>$B34="Ajouter"</formula>
    </cfRule>
  </conditionalFormatting>
  <conditionalFormatting sqref="E33">
    <cfRule type="expression" priority="76" aboveAverage="0" equalAverage="0" bottom="0" percent="0" rank="0" text="" dxfId="325">
      <formula>$B33="Supprimer"</formula>
    </cfRule>
    <cfRule type="expression" priority="77" aboveAverage="0" equalAverage="0" bottom="0" percent="0" rank="0" text="" dxfId="326">
      <formula>$B33="Ajouter"</formula>
    </cfRule>
  </conditionalFormatting>
  <conditionalFormatting sqref="E45 E40:E43 E47:E54 E38">
    <cfRule type="expression" priority="78" aboveAverage="0" equalAverage="0" bottom="0" percent="0" rank="0" text="" dxfId="327">
      <formula>$B45="Supprimer"</formula>
    </cfRule>
    <cfRule type="expression" priority="79" aboveAverage="0" equalAverage="0" bottom="0" percent="0" rank="0" text="" dxfId="328">
      <formula>$B45="Ajouter"</formula>
    </cfRule>
  </conditionalFormatting>
  <conditionalFormatting sqref="E44">
    <cfRule type="expression" priority="80" aboveAverage="0" equalAverage="0" bottom="0" percent="0" rank="0" text="" dxfId="329">
      <formula>$B44="Supprimer"</formula>
    </cfRule>
    <cfRule type="expression" priority="81" aboveAverage="0" equalAverage="0" bottom="0" percent="0" rank="0" text="" dxfId="330">
      <formula>$B44="Ajouter"</formula>
    </cfRule>
  </conditionalFormatting>
  <conditionalFormatting sqref="E46">
    <cfRule type="expression" priority="82" aboveAverage="0" equalAverage="0" bottom="0" percent="0" rank="0" text="" dxfId="331">
      <formula>$B46="Supprimer"</formula>
    </cfRule>
    <cfRule type="expression" priority="83" aboveAverage="0" equalAverage="0" bottom="0" percent="0" rank="0" text="" dxfId="332">
      <formula>$B46="Ajouter"</formula>
    </cfRule>
  </conditionalFormatting>
  <conditionalFormatting sqref="E39">
    <cfRule type="expression" priority="84" aboveAverage="0" equalAverage="0" bottom="0" percent="0" rank="0" text="" dxfId="333">
      <formula>$B39="Supprimer"</formula>
    </cfRule>
    <cfRule type="expression" priority="85" aboveAverage="0" equalAverage="0" bottom="0" percent="0" rank="0" text="" dxfId="334">
      <formula>$B39="Ajouter"</formula>
    </cfRule>
  </conditionalFormatting>
  <conditionalFormatting sqref="B68 B70 B65 B72 B61 B57:B59 B78:B91 B74:B76">
    <cfRule type="expression" priority="86" aboveAverage="0" equalAverage="0" bottom="0" percent="0" rank="0" text="" dxfId="335">
      <formula>$B68="Ajouter"</formula>
    </cfRule>
    <cfRule type="expression" priority="87" aboveAverage="0" equalAverage="0" bottom="0" percent="0" rank="0" text="" dxfId="336">
      <formula>$B68="Supprimer"</formula>
    </cfRule>
  </conditionalFormatting>
  <conditionalFormatting sqref="B60">
    <cfRule type="expression" priority="88" aboveAverage="0" equalAverage="0" bottom="0" percent="0" rank="0" text="" dxfId="337">
      <formula>$B60="Ajouter"</formula>
    </cfRule>
    <cfRule type="expression" priority="89" aboveAverage="0" equalAverage="0" bottom="0" percent="0" rank="0" text="" dxfId="338">
      <formula>$B60="Supprimer"</formula>
    </cfRule>
  </conditionalFormatting>
  <conditionalFormatting sqref="B62">
    <cfRule type="expression" priority="90" aboveAverage="0" equalAverage="0" bottom="0" percent="0" rank="0" text="" dxfId="339">
      <formula>$B62="Ajouter"</formula>
    </cfRule>
    <cfRule type="expression" priority="91" aboveAverage="0" equalAverage="0" bottom="0" percent="0" rank="0" text="" dxfId="340">
      <formula>$B62="Supprimer"</formula>
    </cfRule>
  </conditionalFormatting>
  <conditionalFormatting sqref="B63">
    <cfRule type="expression" priority="92" aboveAverage="0" equalAverage="0" bottom="0" percent="0" rank="0" text="" dxfId="341">
      <formula>$B63="Ajouter"</formula>
    </cfRule>
    <cfRule type="expression" priority="93" aboveAverage="0" equalAverage="0" bottom="0" percent="0" rank="0" text="" dxfId="342">
      <formula>$B63="Supprimer"</formula>
    </cfRule>
  </conditionalFormatting>
  <conditionalFormatting sqref="B66">
    <cfRule type="expression" priority="94" aboveAverage="0" equalAverage="0" bottom="0" percent="0" rank="0" text="" dxfId="343">
      <formula>$B66="Ajouter"</formula>
    </cfRule>
    <cfRule type="expression" priority="95" aboveAverage="0" equalAverage="0" bottom="0" percent="0" rank="0" text="" dxfId="344">
      <formula>$B66="Supprimer"</formula>
    </cfRule>
  </conditionalFormatting>
  <conditionalFormatting sqref="B67">
    <cfRule type="expression" priority="96" aboveAverage="0" equalAverage="0" bottom="0" percent="0" rank="0" text="" dxfId="345">
      <formula>$B67="Ajouter"</formula>
    </cfRule>
    <cfRule type="expression" priority="97" aboveAverage="0" equalAverage="0" bottom="0" percent="0" rank="0" text="" dxfId="346">
      <formula>$B67="Supprimer"</formula>
    </cfRule>
  </conditionalFormatting>
  <conditionalFormatting sqref="B69">
    <cfRule type="expression" priority="98" aboveAverage="0" equalAverage="0" bottom="0" percent="0" rank="0" text="" dxfId="347">
      <formula>$B69="Ajouter"</formula>
    </cfRule>
    <cfRule type="expression" priority="99" aboveAverage="0" equalAverage="0" bottom="0" percent="0" rank="0" text="" dxfId="348">
      <formula>$B69="Supprimer"</formula>
    </cfRule>
  </conditionalFormatting>
  <conditionalFormatting sqref="B71">
    <cfRule type="expression" priority="100" aboveAverage="0" equalAverage="0" bottom="0" percent="0" rank="0" text="" dxfId="349">
      <formula>$B71="Ajouter"</formula>
    </cfRule>
    <cfRule type="expression" priority="101" aboveAverage="0" equalAverage="0" bottom="0" percent="0" rank="0" text="" dxfId="350">
      <formula>$B71="Supprimer"</formula>
    </cfRule>
  </conditionalFormatting>
  <conditionalFormatting sqref="B64">
    <cfRule type="expression" priority="102" aboveAverage="0" equalAverage="0" bottom="0" percent="0" rank="0" text="" dxfId="351">
      <formula>$B64="Ajouter"</formula>
    </cfRule>
    <cfRule type="expression" priority="103" aboveAverage="0" equalAverage="0" bottom="0" percent="0" rank="0" text="" dxfId="352">
      <formula>$B64="Supprimer"</formula>
    </cfRule>
  </conditionalFormatting>
  <conditionalFormatting sqref="B73">
    <cfRule type="expression" priority="104" aboveAverage="0" equalAverage="0" bottom="0" percent="0" rank="0" text="" dxfId="353">
      <formula>$B73="Ajouter"</formula>
    </cfRule>
    <cfRule type="expression" priority="105" aboveAverage="0" equalAverage="0" bottom="0" percent="0" rank="0" text="" dxfId="354">
      <formula>$B73="Supprimer"</formula>
    </cfRule>
  </conditionalFormatting>
  <conditionalFormatting sqref="B77">
    <cfRule type="expression" priority="106" aboveAverage="0" equalAverage="0" bottom="0" percent="0" rank="0" text="" dxfId="355">
      <formula>$B77="Ajouter"</formula>
    </cfRule>
    <cfRule type="expression" priority="107" aboveAverage="0" equalAverage="0" bottom="0" percent="0" rank="0" text="" dxfId="356">
      <formula>$B77="Supprimer"</formula>
    </cfRule>
  </conditionalFormatting>
  <conditionalFormatting sqref="B93:B95">
    <cfRule type="expression" priority="108" aboveAverage="0" equalAverage="0" bottom="0" percent="0" rank="0" text="" dxfId="357">
      <formula>$B93="Ajouter"</formula>
    </cfRule>
    <cfRule type="expression" priority="109" aboveAverage="0" equalAverage="0" bottom="0" percent="0" rank="0" text="" dxfId="358">
      <formula>$B93="Supprimer"</formula>
    </cfRule>
  </conditionalFormatting>
  <conditionalFormatting sqref="B96:B99">
    <cfRule type="expression" priority="110" aboveAverage="0" equalAverage="0" bottom="0" percent="0" rank="0" text="" dxfId="359">
      <formula>$B96="Ajouter"</formula>
    </cfRule>
    <cfRule type="expression" priority="111" aboveAverage="0" equalAverage="0" bottom="0" percent="0" rank="0" text="" dxfId="360">
      <formula>$B96="Supprimer"</formula>
    </cfRule>
  </conditionalFormatting>
  <conditionalFormatting sqref="B112:B113">
    <cfRule type="expression" priority="112" aboveAverage="0" equalAverage="0" bottom="0" percent="0" rank="0" text="" dxfId="361">
      <formula>$B112="Ajouter"</formula>
    </cfRule>
    <cfRule type="expression" priority="113" aboveAverage="0" equalAverage="0" bottom="0" percent="0" rank="0" text="" dxfId="362">
      <formula>$B112="Supprimer"</formula>
    </cfRule>
  </conditionalFormatting>
  <conditionalFormatting sqref="B117:B119">
    <cfRule type="expression" priority="114" aboveAverage="0" equalAverage="0" bottom="0" percent="0" rank="0" text="" dxfId="363">
      <formula>$B117="Ajouter"</formula>
    </cfRule>
    <cfRule type="expression" priority="115" aboveAverage="0" equalAverage="0" bottom="0" percent="0" rank="0" text="" dxfId="364">
      <formula>$B117="Supprimer"</formula>
    </cfRule>
  </conditionalFormatting>
  <conditionalFormatting sqref="C74:D76 C70:D70 C72:D72 C68:D68 C65:D65 C61:D61 C78:D79 C80 C81:D91 C57:D59">
    <cfRule type="expression" priority="116" aboveAverage="0" equalAverage="0" bottom="0" percent="0" rank="0" text="" dxfId="365">
      <formula>$B74="Ajouter"</formula>
    </cfRule>
    <cfRule type="expression" priority="117" aboveAverage="0" equalAverage="0" bottom="0" percent="0" rank="0" text="" dxfId="366">
      <formula>$B74="Supprimer"</formula>
    </cfRule>
  </conditionalFormatting>
  <conditionalFormatting sqref="C60:D60">
    <cfRule type="expression" priority="118" aboveAverage="0" equalAverage="0" bottom="0" percent="0" rank="0" text="" dxfId="367">
      <formula>$B60="Ajouter"</formula>
    </cfRule>
    <cfRule type="expression" priority="119" aboveAverage="0" equalAverage="0" bottom="0" percent="0" rank="0" text="" dxfId="368">
      <formula>$B60="Supprimer"</formula>
    </cfRule>
  </conditionalFormatting>
  <conditionalFormatting sqref="C62:D62">
    <cfRule type="expression" priority="120" aboveAverage="0" equalAverage="0" bottom="0" percent="0" rank="0" text="" dxfId="369">
      <formula>$B62="Ajouter"</formula>
    </cfRule>
    <cfRule type="expression" priority="121" aboveAverage="0" equalAverage="0" bottom="0" percent="0" rank="0" text="" dxfId="370">
      <formula>$B62="Supprimer"</formula>
    </cfRule>
  </conditionalFormatting>
  <conditionalFormatting sqref="C63:D63">
    <cfRule type="expression" priority="122" aboveAverage="0" equalAverage="0" bottom="0" percent="0" rank="0" text="" dxfId="371">
      <formula>$B63="Ajouter"</formula>
    </cfRule>
    <cfRule type="expression" priority="123" aboveAverage="0" equalAverage="0" bottom="0" percent="0" rank="0" text="" dxfId="372">
      <formula>$B63="Supprimer"</formula>
    </cfRule>
  </conditionalFormatting>
  <conditionalFormatting sqref="C66:D66">
    <cfRule type="expression" priority="124" aboveAverage="0" equalAverage="0" bottom="0" percent="0" rank="0" text="" dxfId="373">
      <formula>$B66="Ajouter"</formula>
    </cfRule>
    <cfRule type="expression" priority="125" aboveAverage="0" equalAverage="0" bottom="0" percent="0" rank="0" text="" dxfId="374">
      <formula>$B66="Supprimer"</formula>
    </cfRule>
  </conditionalFormatting>
  <conditionalFormatting sqref="C67:D67">
    <cfRule type="expression" priority="126" aboveAverage="0" equalAverage="0" bottom="0" percent="0" rank="0" text="" dxfId="375">
      <formula>$B67="Ajouter"</formula>
    </cfRule>
    <cfRule type="expression" priority="127" aboveAverage="0" equalAverage="0" bottom="0" percent="0" rank="0" text="" dxfId="376">
      <formula>$B67="Supprimer"</formula>
    </cfRule>
  </conditionalFormatting>
  <conditionalFormatting sqref="C69:D69">
    <cfRule type="expression" priority="128" aboveAverage="0" equalAverage="0" bottom="0" percent="0" rank="0" text="" dxfId="377">
      <formula>$B69="Ajouter"</formula>
    </cfRule>
    <cfRule type="expression" priority="129" aboveAverage="0" equalAverage="0" bottom="0" percent="0" rank="0" text="" dxfId="378">
      <formula>$B69="Supprimer"</formula>
    </cfRule>
  </conditionalFormatting>
  <conditionalFormatting sqref="C71:D71">
    <cfRule type="expression" priority="130" aboveAverage="0" equalAverage="0" bottom="0" percent="0" rank="0" text="" dxfId="379">
      <formula>$B71="Ajouter"</formula>
    </cfRule>
    <cfRule type="expression" priority="131" aboveAverage="0" equalAverage="0" bottom="0" percent="0" rank="0" text="" dxfId="380">
      <formula>$B71="Supprimer"</formula>
    </cfRule>
  </conditionalFormatting>
  <conditionalFormatting sqref="C64:D64">
    <cfRule type="expression" priority="132" aboveAverage="0" equalAverage="0" bottom="0" percent="0" rank="0" text="" dxfId="381">
      <formula>$B64="Ajouter"</formula>
    </cfRule>
    <cfRule type="expression" priority="133" aboveAverage="0" equalAverage="0" bottom="0" percent="0" rank="0" text="" dxfId="382">
      <formula>$B64="Supprimer"</formula>
    </cfRule>
  </conditionalFormatting>
  <conditionalFormatting sqref="C73:D73">
    <cfRule type="expression" priority="134" aboveAverage="0" equalAverage="0" bottom="0" percent="0" rank="0" text="" dxfId="383">
      <formula>$B73="Ajouter"</formula>
    </cfRule>
    <cfRule type="expression" priority="135" aboveAverage="0" equalAverage="0" bottom="0" percent="0" rank="0" text="" dxfId="384">
      <formula>$B73="Supprimer"</formula>
    </cfRule>
  </conditionalFormatting>
  <conditionalFormatting sqref="C77:D77">
    <cfRule type="expression" priority="136" aboveAverage="0" equalAverage="0" bottom="0" percent="0" rank="0" text="" dxfId="385">
      <formula>$B77="Ajouter"</formula>
    </cfRule>
    <cfRule type="expression" priority="137" aboveAverage="0" equalAverage="0" bottom="0" percent="0" rank="0" text="" dxfId="386">
      <formula>$B77="Supprimer"</formula>
    </cfRule>
  </conditionalFormatting>
  <conditionalFormatting sqref="D80">
    <cfRule type="expression" priority="138" aboveAverage="0" equalAverage="0" bottom="0" percent="0" rank="0" text="" dxfId="387">
      <formula>$B80="Ajouter"</formula>
    </cfRule>
    <cfRule type="expression" priority="139" aboveAverage="0" equalAverage="0" bottom="0" percent="0" rank="0" text="" dxfId="388">
      <formula>$B80="Supprimer"</formula>
    </cfRule>
  </conditionalFormatting>
  <conditionalFormatting sqref="C93:D95">
    <cfRule type="expression" priority="140" aboveAverage="0" equalAverage="0" bottom="0" percent="0" rank="0" text="" dxfId="389">
      <formula>$B93="Ajouter"</formula>
    </cfRule>
    <cfRule type="expression" priority="141" aboveAverage="0" equalAverage="0" bottom="0" percent="0" rank="0" text="" dxfId="390">
      <formula>$B93="Supprimer"</formula>
    </cfRule>
  </conditionalFormatting>
  <conditionalFormatting sqref="D96:D99">
    <cfRule type="expression" priority="142" aboveAverage="0" equalAverage="0" bottom="0" percent="0" rank="0" text="" dxfId="391">
      <formula>$B96="Ajouter"</formula>
    </cfRule>
    <cfRule type="expression" priority="143" aboveAverage="0" equalAverage="0" bottom="0" percent="0" rank="0" text="" dxfId="392">
      <formula>$B96="Supprimer"</formula>
    </cfRule>
  </conditionalFormatting>
  <conditionalFormatting sqref="C96:C99">
    <cfRule type="expression" priority="144" aboveAverage="0" equalAverage="0" bottom="0" percent="0" rank="0" text="" dxfId="393">
      <formula>$B96="Ajouter"</formula>
    </cfRule>
    <cfRule type="expression" priority="145" aboveAverage="0" equalAverage="0" bottom="0" percent="0" rank="0" text="" dxfId="394">
      <formula>$B96="Supprimer"</formula>
    </cfRule>
  </conditionalFormatting>
  <conditionalFormatting sqref="C112:D113">
    <cfRule type="expression" priority="146" aboveAverage="0" equalAverage="0" bottom="0" percent="0" rank="0" text="" dxfId="395">
      <formula>$B112="Ajouter"</formula>
    </cfRule>
    <cfRule type="expression" priority="147" aboveAverage="0" equalAverage="0" bottom="0" percent="0" rank="0" text="" dxfId="396">
      <formula>$B112="Supprimer"</formula>
    </cfRule>
  </conditionalFormatting>
  <conditionalFormatting sqref="C117:D119">
    <cfRule type="expression" priority="148" aboveAverage="0" equalAverage="0" bottom="0" percent="0" rank="0" text="" dxfId="397">
      <formula>$B117="Ajouter"</formula>
    </cfRule>
    <cfRule type="expression" priority="149" aboveAverage="0" equalAverage="0" bottom="0" percent="0" rank="0" text="" dxfId="398">
      <formula>$B117="Supprimer"</formula>
    </cfRule>
  </conditionalFormatting>
  <conditionalFormatting sqref="D4:D13">
    <cfRule type="expression" priority="150" aboveAverage="0" equalAverage="0" bottom="0" percent="0" rank="0" text="" dxfId="399">
      <formula>$B4="Supprimer"</formula>
    </cfRule>
    <cfRule type="expression" priority="151" aboveAverage="0" equalAverage="0" bottom="0" percent="0" rank="0" text="" dxfId="400">
      <formula>$B4="Ajouter"</formula>
    </cfRule>
  </conditionalFormatting>
  <conditionalFormatting sqref="D16 D14">
    <cfRule type="expression" priority="152" aboveAverage="0" equalAverage="0" bottom="0" percent="0" rank="0" text="" dxfId="401">
      <formula>$B16="Supprimer"</formula>
    </cfRule>
    <cfRule type="expression" priority="153" aboveAverage="0" equalAverage="0" bottom="0" percent="0" rank="0" text="" dxfId="402">
      <formula>$B16="Ajouter"</formula>
    </cfRule>
  </conditionalFormatting>
  <conditionalFormatting sqref="D15">
    <cfRule type="expression" priority="154" aboveAverage="0" equalAverage="0" bottom="0" percent="0" rank="0" text="" dxfId="403">
      <formula>$B15="Supprimer"</formula>
    </cfRule>
    <cfRule type="expression" priority="155" aboveAverage="0" equalAverage="0" bottom="0" percent="0" rank="0" text="" dxfId="404">
      <formula>$B15="Ajouter"</formula>
    </cfRule>
  </conditionalFormatting>
  <conditionalFormatting sqref="D17:D18">
    <cfRule type="expression" priority="156" aboveAverage="0" equalAverage="0" bottom="0" percent="0" rank="0" text="" dxfId="405">
      <formula>$B17="Supprimer"</formula>
    </cfRule>
    <cfRule type="expression" priority="157" aboveAverage="0" equalAverage="0" bottom="0" percent="0" rank="0" text="" dxfId="406">
      <formula>$B17="Ajouter"</formula>
    </cfRule>
  </conditionalFormatting>
  <conditionalFormatting sqref="D36:D37 D30:D32 D19:D25">
    <cfRule type="expression" priority="158" aboveAverage="0" equalAverage="0" bottom="0" percent="0" rank="0" text="" dxfId="407">
      <formula>$B36="Supprimer"</formula>
    </cfRule>
    <cfRule type="expression" priority="159" aboveAverage="0" equalAverage="0" bottom="0" percent="0" rank="0" text="" dxfId="408">
      <formula>$B36="Ajouter"</formula>
    </cfRule>
  </conditionalFormatting>
  <conditionalFormatting sqref="D26:D27 D29">
    <cfRule type="expression" priority="160" aboveAverage="0" equalAverage="0" bottom="0" percent="0" rank="0" text="" dxfId="409">
      <formula>$B26="Supprimer"</formula>
    </cfRule>
    <cfRule type="expression" priority="161" aboveAverage="0" equalAverage="0" bottom="0" percent="0" rank="0" text="" dxfId="410">
      <formula>$B26="Ajouter"</formula>
    </cfRule>
  </conditionalFormatting>
  <conditionalFormatting sqref="D28">
    <cfRule type="expression" priority="162" aboveAverage="0" equalAverage="0" bottom="0" percent="0" rank="0" text="" dxfId="411">
      <formula>$B28="Supprimer"</formula>
    </cfRule>
    <cfRule type="expression" priority="163" aboveAverage="0" equalAverage="0" bottom="0" percent="0" rank="0" text="" dxfId="412">
      <formula>$B28="Ajouter"</formula>
    </cfRule>
  </conditionalFormatting>
  <conditionalFormatting sqref="D34:D35">
    <cfRule type="expression" priority="164" aboveAverage="0" equalAverage="0" bottom="0" percent="0" rank="0" text="" dxfId="413">
      <formula>$B34="Supprimer"</formula>
    </cfRule>
    <cfRule type="expression" priority="165" aboveAverage="0" equalAverage="0" bottom="0" percent="0" rank="0" text="" dxfId="414">
      <formula>$B34="Ajouter"</formula>
    </cfRule>
  </conditionalFormatting>
  <conditionalFormatting sqref="D33">
    <cfRule type="expression" priority="166" aboveAverage="0" equalAverage="0" bottom="0" percent="0" rank="0" text="" dxfId="415">
      <formula>$B33="Supprimer"</formula>
    </cfRule>
    <cfRule type="expression" priority="167" aboveAverage="0" equalAverage="0" bottom="0" percent="0" rank="0" text="" dxfId="416">
      <formula>$B33="Ajouter"</formula>
    </cfRule>
  </conditionalFormatting>
  <conditionalFormatting sqref="D45 D40:D43 D47:D54 D38">
    <cfRule type="expression" priority="168" aboveAverage="0" equalAverage="0" bottom="0" percent="0" rank="0" text="" dxfId="417">
      <formula>$B45="Supprimer"</formula>
    </cfRule>
    <cfRule type="expression" priority="169" aboveAverage="0" equalAverage="0" bottom="0" percent="0" rank="0" text="" dxfId="418">
      <formula>$B45="Ajouter"</formula>
    </cfRule>
  </conditionalFormatting>
  <conditionalFormatting sqref="D46">
    <cfRule type="expression" priority="170" aboveAverage="0" equalAverage="0" bottom="0" percent="0" rank="0" text="" dxfId="419">
      <formula>$B46="Supprimer"</formula>
    </cfRule>
    <cfRule type="expression" priority="171" aboveAverage="0" equalAverage="0" bottom="0" percent="0" rank="0" text="" dxfId="420">
      <formula>$B46="Ajouter"</formula>
    </cfRule>
  </conditionalFormatting>
  <conditionalFormatting sqref="D44">
    <cfRule type="expression" priority="172" aboveAverage="0" equalAverage="0" bottom="0" percent="0" rank="0" text="" dxfId="421">
      <formula>$B44="Supprimer"</formula>
    </cfRule>
    <cfRule type="expression" priority="173" aboveAverage="0" equalAverage="0" bottom="0" percent="0" rank="0" text="" dxfId="422">
      <formula>$B44="Ajouter"</formula>
    </cfRule>
  </conditionalFormatting>
  <conditionalFormatting sqref="D39">
    <cfRule type="expression" priority="174" aboveAverage="0" equalAverage="0" bottom="0" percent="0" rank="0" text="" dxfId="423">
      <formula>$B39="Supprimer"</formula>
    </cfRule>
    <cfRule type="expression" priority="175" aboveAverage="0" equalAverage="0" bottom="0" percent="0" rank="0" text="" dxfId="424">
      <formula>$B39="Ajouter"</formula>
    </cfRule>
  </conditionalFormatting>
  <conditionalFormatting sqref="E74:F74 F75:F76 E65:F65 E78:F91 E57:F59">
    <cfRule type="expression" priority="176" aboveAverage="0" equalAverage="0" bottom="0" percent="0" rank="0" text="" dxfId="425">
      <formula>$B74="Ajouter"</formula>
    </cfRule>
    <cfRule type="expression" priority="177" aboveAverage="0" equalAverage="0" bottom="0" percent="0" rank="0" text="" dxfId="426">
      <formula>$B74="Supprimer"</formula>
    </cfRule>
  </conditionalFormatting>
  <conditionalFormatting sqref="E60:F60">
    <cfRule type="expression" priority="178" aboveAverage="0" equalAverage="0" bottom="0" percent="0" rank="0" text="" dxfId="427">
      <formula>$B60="Ajouter"</formula>
    </cfRule>
    <cfRule type="expression" priority="179" aboveAverage="0" equalAverage="0" bottom="0" percent="0" rank="0" text="" dxfId="428">
      <formula>$B60="Supprimer"</formula>
    </cfRule>
  </conditionalFormatting>
  <conditionalFormatting sqref="F61">
    <cfRule type="expression" priority="180" aboveAverage="0" equalAverage="0" bottom="0" percent="0" rank="0" text="" dxfId="429">
      <formula>$B61="Ajouter"</formula>
    </cfRule>
    <cfRule type="expression" priority="181" aboveAverage="0" equalAverage="0" bottom="0" percent="0" rank="0" text="" dxfId="430">
      <formula>$B61="Supprimer"</formula>
    </cfRule>
  </conditionalFormatting>
  <conditionalFormatting sqref="E61">
    <cfRule type="expression" priority="182" aboveAverage="0" equalAverage="0" bottom="0" percent="0" rank="0" text="" dxfId="431">
      <formula>$B61="Supprimer"</formula>
    </cfRule>
    <cfRule type="expression" priority="183" aboveAverage="0" equalAverage="0" bottom="0" percent="0" rank="0" text="" dxfId="432">
      <formula>$B61="Ajouter"</formula>
    </cfRule>
  </conditionalFormatting>
  <conditionalFormatting sqref="F61">
    <cfRule type="expression" priority="184" aboveAverage="0" equalAverage="0" bottom="0" percent="0" rank="0" text="" dxfId="433">
      <formula>$B61="Supprimer"</formula>
    </cfRule>
    <cfRule type="expression" priority="185" aboveAverage="0" equalAverage="0" bottom="0" percent="0" rank="0" text="" dxfId="434">
      <formula>$B61="Ajouter"</formula>
    </cfRule>
  </conditionalFormatting>
  <conditionalFormatting sqref="E61">
    <cfRule type="expression" priority="186" aboveAverage="0" equalAverage="0" bottom="0" percent="0" rank="0" text="" dxfId="435">
      <formula>$B61="Supprimer"</formula>
    </cfRule>
    <cfRule type="expression" priority="187" aboveAverage="0" equalAverage="0" bottom="0" percent="0" rank="0" text="" dxfId="436">
      <formula>$B61="Ajouter"</formula>
    </cfRule>
  </conditionalFormatting>
  <conditionalFormatting sqref="E62:F62">
    <cfRule type="expression" priority="188" aboveAverage="0" equalAverage="0" bottom="0" percent="0" rank="0" text="" dxfId="437">
      <formula>$B62="Ajouter"</formula>
    </cfRule>
    <cfRule type="expression" priority="189" aboveAverage="0" equalAverage="0" bottom="0" percent="0" rank="0" text="" dxfId="438">
      <formula>$B62="Supprimer"</formula>
    </cfRule>
  </conditionalFormatting>
  <conditionalFormatting sqref="E63:F63">
    <cfRule type="expression" priority="190" aboveAverage="0" equalAverage="0" bottom="0" percent="0" rank="0" text="" dxfId="439">
      <formula>$B63="Ajouter"</formula>
    </cfRule>
    <cfRule type="expression" priority="191" aboveAverage="0" equalAverage="0" bottom="0" percent="0" rank="0" text="" dxfId="440">
      <formula>$B63="Supprimer"</formula>
    </cfRule>
  </conditionalFormatting>
  <conditionalFormatting sqref="E66:F66">
    <cfRule type="expression" priority="192" aboveAverage="0" equalAverage="0" bottom="0" percent="0" rank="0" text="" dxfId="441">
      <formula>$B66="Ajouter"</formula>
    </cfRule>
    <cfRule type="expression" priority="193" aboveAverage="0" equalAverage="0" bottom="0" percent="0" rank="0" text="" dxfId="442">
      <formula>$B66="Supprimer"</formula>
    </cfRule>
  </conditionalFormatting>
  <conditionalFormatting sqref="E64">
    <cfRule type="expression" priority="194" aboveAverage="0" equalAverage="0" bottom="0" percent="0" rank="0" text="" dxfId="443">
      <formula>$B64="Ajouter"</formula>
    </cfRule>
    <cfRule type="expression" priority="195" aboveAverage="0" equalAverage="0" bottom="0" percent="0" rank="0" text="" dxfId="444">
      <formula>$B64="Supprimer"</formula>
    </cfRule>
  </conditionalFormatting>
  <conditionalFormatting sqref="E67:F67">
    <cfRule type="expression" priority="196" aboveAverage="0" equalAverage="0" bottom="0" percent="0" rank="0" text="" dxfId="445">
      <formula>$B67="Ajouter"</formula>
    </cfRule>
    <cfRule type="expression" priority="197" aboveAverage="0" equalAverage="0" bottom="0" percent="0" rank="0" text="" dxfId="446">
      <formula>$B67="Supprimer"</formula>
    </cfRule>
  </conditionalFormatting>
  <conditionalFormatting sqref="F68">
    <cfRule type="expression" priority="198" aboveAverage="0" equalAverage="0" bottom="0" percent="0" rank="0" text="" dxfId="447">
      <formula>$B68="Ajouter"</formula>
    </cfRule>
    <cfRule type="expression" priority="199" aboveAverage="0" equalAverage="0" bottom="0" percent="0" rank="0" text="" dxfId="448">
      <formula>$B68="Supprimer"</formula>
    </cfRule>
  </conditionalFormatting>
  <conditionalFormatting sqref="E68">
    <cfRule type="expression" priority="200" aboveAverage="0" equalAverage="0" bottom="0" percent="0" rank="0" text="" dxfId="449">
      <formula>$B68="Supprimer"</formula>
    </cfRule>
    <cfRule type="expression" priority="201" aboveAverage="0" equalAverage="0" bottom="0" percent="0" rank="0" text="" dxfId="450">
      <formula>$B68="Ajouter"</formula>
    </cfRule>
  </conditionalFormatting>
  <conditionalFormatting sqref="F68">
    <cfRule type="expression" priority="202" aboveAverage="0" equalAverage="0" bottom="0" percent="0" rank="0" text="" dxfId="451">
      <formula>$B68="Supprimer"</formula>
    </cfRule>
    <cfRule type="expression" priority="203" aboveAverage="0" equalAverage="0" bottom="0" percent="0" rank="0" text="" dxfId="452">
      <formula>$B68="Ajouter"</formula>
    </cfRule>
  </conditionalFormatting>
  <conditionalFormatting sqref="E68">
    <cfRule type="expression" priority="204" aboveAverage="0" equalAverage="0" bottom="0" percent="0" rank="0" text="" dxfId="453">
      <formula>$B68="Supprimer"</formula>
    </cfRule>
    <cfRule type="expression" priority="205" aboveAverage="0" equalAverage="0" bottom="0" percent="0" rank="0" text="" dxfId="454">
      <formula>$B68="Ajouter"</formula>
    </cfRule>
  </conditionalFormatting>
  <conditionalFormatting sqref="E69:F69">
    <cfRule type="expression" priority="206" aboveAverage="0" equalAverage="0" bottom="0" percent="0" rank="0" text="" dxfId="455">
      <formula>$B69="Ajouter"</formula>
    </cfRule>
    <cfRule type="expression" priority="207" aboveAverage="0" equalAverage="0" bottom="0" percent="0" rank="0" text="" dxfId="456">
      <formula>$B69="Supprimer"</formula>
    </cfRule>
  </conditionalFormatting>
  <conditionalFormatting sqref="F70">
    <cfRule type="expression" priority="208" aboveAverage="0" equalAverage="0" bottom="0" percent="0" rank="0" text="" dxfId="457">
      <formula>$B70="Ajouter"</formula>
    </cfRule>
    <cfRule type="expression" priority="209" aboveAverage="0" equalAverage="0" bottom="0" percent="0" rank="0" text="" dxfId="458">
      <formula>$B70="Supprimer"</formula>
    </cfRule>
  </conditionalFormatting>
  <conditionalFormatting sqref="E70">
    <cfRule type="expression" priority="210" aboveAverage="0" equalAverage="0" bottom="0" percent="0" rank="0" text="" dxfId="459">
      <formula>$B70="Supprimer"</formula>
    </cfRule>
    <cfRule type="expression" priority="211" aboveAverage="0" equalAverage="0" bottom="0" percent="0" rank="0" text="" dxfId="460">
      <formula>$B70="Ajouter"</formula>
    </cfRule>
  </conditionalFormatting>
  <conditionalFormatting sqref="F70">
    <cfRule type="expression" priority="212" aboveAverage="0" equalAverage="0" bottom="0" percent="0" rank="0" text="" dxfId="461">
      <formula>$B70="Supprimer"</formula>
    </cfRule>
    <cfRule type="expression" priority="213" aboveAverage="0" equalAverage="0" bottom="0" percent="0" rank="0" text="" dxfId="462">
      <formula>$B70="Ajouter"</formula>
    </cfRule>
  </conditionalFormatting>
  <conditionalFormatting sqref="E70">
    <cfRule type="expression" priority="214" aboveAverage="0" equalAverage="0" bottom="0" percent="0" rank="0" text="" dxfId="463">
      <formula>$B70="Supprimer"</formula>
    </cfRule>
    <cfRule type="expression" priority="215" aboveAverage="0" equalAverage="0" bottom="0" percent="0" rank="0" text="" dxfId="464">
      <formula>$B70="Ajouter"</formula>
    </cfRule>
  </conditionalFormatting>
  <conditionalFormatting sqref="E71:F71">
    <cfRule type="expression" priority="216" aboveAverage="0" equalAverage="0" bottom="0" percent="0" rank="0" text="" dxfId="465">
      <formula>$B71="Ajouter"</formula>
    </cfRule>
    <cfRule type="expression" priority="217" aboveAverage="0" equalAverage="0" bottom="0" percent="0" rank="0" text="" dxfId="466">
      <formula>$B71="Supprimer"</formula>
    </cfRule>
  </conditionalFormatting>
  <conditionalFormatting sqref="F72">
    <cfRule type="expression" priority="218" aboveAverage="0" equalAverage="0" bottom="0" percent="0" rank="0" text="" dxfId="467">
      <formula>$B72="Ajouter"</formula>
    </cfRule>
    <cfRule type="expression" priority="219" aboveAverage="0" equalAverage="0" bottom="0" percent="0" rank="0" text="" dxfId="468">
      <formula>$B72="Supprimer"</formula>
    </cfRule>
  </conditionalFormatting>
  <conditionalFormatting sqref="E72">
    <cfRule type="expression" priority="220" aboveAverage="0" equalAverage="0" bottom="0" percent="0" rank="0" text="" dxfId="469">
      <formula>$B72="Supprimer"</formula>
    </cfRule>
    <cfRule type="expression" priority="221" aboveAverage="0" equalAverage="0" bottom="0" percent="0" rank="0" text="" dxfId="470">
      <formula>$B72="Ajouter"</formula>
    </cfRule>
  </conditionalFormatting>
  <conditionalFormatting sqref="F72">
    <cfRule type="expression" priority="222" aboveAverage="0" equalAverage="0" bottom="0" percent="0" rank="0" text="" dxfId="471">
      <formula>$B72="Supprimer"</formula>
    </cfRule>
    <cfRule type="expression" priority="223" aboveAverage="0" equalAverage="0" bottom="0" percent="0" rank="0" text="" dxfId="472">
      <formula>$B72="Ajouter"</formula>
    </cfRule>
  </conditionalFormatting>
  <conditionalFormatting sqref="E72">
    <cfRule type="expression" priority="224" aboveAverage="0" equalAverage="0" bottom="0" percent="0" rank="0" text="" dxfId="473">
      <formula>$B72="Supprimer"</formula>
    </cfRule>
    <cfRule type="expression" priority="225" aboveAverage="0" equalAverage="0" bottom="0" percent="0" rank="0" text="" dxfId="474">
      <formula>$B72="Ajouter"</formula>
    </cfRule>
  </conditionalFormatting>
  <conditionalFormatting sqref="F64">
    <cfRule type="expression" priority="226" aboveAverage="0" equalAverage="0" bottom="0" percent="0" rank="0" text="" dxfId="475">
      <formula>$B64="Ajouter"</formula>
    </cfRule>
    <cfRule type="expression" priority="227" aboveAverage="0" equalAverage="0" bottom="0" percent="0" rank="0" text="" dxfId="476">
      <formula>$B64="Supprimer"</formula>
    </cfRule>
  </conditionalFormatting>
  <conditionalFormatting sqref="E73:F73">
    <cfRule type="expression" priority="228" aboveAverage="0" equalAverage="0" bottom="0" percent="0" rank="0" text="" dxfId="477">
      <formula>$B73="Ajouter"</formula>
    </cfRule>
    <cfRule type="expression" priority="229" aboveAverage="0" equalAverage="0" bottom="0" percent="0" rank="0" text="" dxfId="478">
      <formula>$B73="Supprimer"</formula>
    </cfRule>
  </conditionalFormatting>
  <conditionalFormatting sqref="E77:F77">
    <cfRule type="expression" priority="230" aboveAverage="0" equalAverage="0" bottom="0" percent="0" rank="0" text="" dxfId="479">
      <formula>$B77="Ajouter"</formula>
    </cfRule>
    <cfRule type="expression" priority="231" aboveAverage="0" equalAverage="0" bottom="0" percent="0" rank="0" text="" dxfId="480">
      <formula>$B77="Supprimer"</formula>
    </cfRule>
  </conditionalFormatting>
  <conditionalFormatting sqref="E75">
    <cfRule type="expression" priority="232" aboveAverage="0" equalAverage="0" bottom="0" percent="0" rank="0" text="" dxfId="481">
      <formula>$B75="Ajouter"</formula>
    </cfRule>
    <cfRule type="expression" priority="233" aboveAverage="0" equalAverage="0" bottom="0" percent="0" rank="0" text="" dxfId="482">
      <formula>$B75="Supprimer"</formula>
    </cfRule>
  </conditionalFormatting>
  <conditionalFormatting sqref="E76">
    <cfRule type="expression" priority="234" aboveAverage="0" equalAverage="0" bottom="0" percent="0" rank="0" text="" dxfId="483">
      <formula>$B76="Ajouter"</formula>
    </cfRule>
    <cfRule type="expression" priority="235" aboveAverage="0" equalAverage="0" bottom="0" percent="0" rank="0" text="" dxfId="484">
      <formula>$B76="Supprimer"</formula>
    </cfRule>
  </conditionalFormatting>
  <conditionalFormatting sqref="E93:F95">
    <cfRule type="expression" priority="236" aboveAverage="0" equalAverage="0" bottom="0" percent="0" rank="0" text="" dxfId="485">
      <formula>$B93="Ajouter"</formula>
    </cfRule>
    <cfRule type="expression" priority="237" aboveAverage="0" equalAverage="0" bottom="0" percent="0" rank="0" text="" dxfId="486">
      <formula>$B93="Supprimer"</formula>
    </cfRule>
  </conditionalFormatting>
  <conditionalFormatting sqref="E96:F99">
    <cfRule type="expression" priority="238" aboveAverage="0" equalAverage="0" bottom="0" percent="0" rank="0" text="" dxfId="487">
      <formula>$B96="Ajouter"</formula>
    </cfRule>
    <cfRule type="expression" priority="239" aboveAverage="0" equalAverage="0" bottom="0" percent="0" rank="0" text="" dxfId="488">
      <formula>$B96="Supprimer"</formula>
    </cfRule>
  </conditionalFormatting>
  <conditionalFormatting sqref="E112:F113">
    <cfRule type="expression" priority="240" aboveAverage="0" equalAverage="0" bottom="0" percent="0" rank="0" text="" dxfId="489">
      <formula>$B112="Ajouter"</formula>
    </cfRule>
    <cfRule type="expression" priority="241" aboveAverage="0" equalAverage="0" bottom="0" percent="0" rank="0" text="" dxfId="490">
      <formula>$B112="Supprimer"</formula>
    </cfRule>
  </conditionalFormatting>
  <conditionalFormatting sqref="E117:F119">
    <cfRule type="expression" priority="242" aboveAverage="0" equalAverage="0" bottom="0" percent="0" rank="0" text="" dxfId="491">
      <formula>$B117="Ajouter"</formula>
    </cfRule>
    <cfRule type="expression" priority="243" aboveAverage="0" equalAverage="0" bottom="0" percent="0" rank="0" text="" dxfId="492">
      <formula>$B117="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89"/>
  <sheetViews>
    <sheetView showFormulas="false" showGridLines="true" showRowColHeaders="true" showZeros="true" rightToLeft="false" tabSelected="false" showOutlineSymbols="true" defaultGridColor="true" view="pageBreakPreview" topLeftCell="C67" colorId="64" zoomScale="100" zoomScaleNormal="100" zoomScalePageLayoutView="100" workbookViewId="0">
      <selection pane="topLeft" activeCell="E68" activeCellId="0" sqref="E68"/>
    </sheetView>
  </sheetViews>
  <sheetFormatPr defaultColWidth="11.0546875" defaultRowHeight="13.2" zeroHeight="false" outlineLevelRow="0" outlineLevelCol="0"/>
  <cols>
    <col collapsed="false" customWidth="true" hidden="false" outlineLevel="0" max="1" min="1" style="22" width="15.66"/>
    <col collapsed="false" customWidth="true" hidden="false" outlineLevel="0" max="2" min="2" style="22" width="33.33"/>
    <col collapsed="false" customWidth="true" hidden="false" outlineLevel="0" max="3" min="3" style="41" width="37.99"/>
    <col collapsed="false" customWidth="true" hidden="false" outlineLevel="0" max="4" min="4" style="0" width="27.66"/>
    <col collapsed="false" customWidth="true" hidden="false" outlineLevel="0" max="5" min="5" style="22" width="50.99"/>
    <col collapsed="false" customWidth="true" hidden="false" outlineLevel="0" max="6" min="6" style="0" width="21.66"/>
    <col collapsed="false" customWidth="true" hidden="false" outlineLevel="0" max="7" min="7" style="41" width="9.66"/>
    <col collapsed="false" customWidth="true" hidden="false" outlineLevel="0" max="8" min="8" style="111" width="19.87"/>
    <col collapsed="false" customWidth="true" hidden="false" outlineLevel="0" max="9" min="9" style="0" width="15.66"/>
    <col collapsed="false" customWidth="true" hidden="false" outlineLevel="0" max="11" min="10" style="0" width="13.33"/>
  </cols>
  <sheetData>
    <row r="1" customFormat="false" ht="33" hidden="false" customHeight="true" outlineLevel="0" collapsed="false">
      <c r="A1" s="24" t="s">
        <v>1757</v>
      </c>
      <c r="B1" s="24"/>
      <c r="C1" s="24"/>
      <c r="D1" s="24"/>
      <c r="E1" s="24"/>
      <c r="F1" s="24"/>
      <c r="G1" s="24"/>
      <c r="H1" s="24"/>
      <c r="I1" s="24"/>
      <c r="J1" s="24"/>
      <c r="K1" s="24"/>
    </row>
    <row r="2" customFormat="false" ht="13.2" hidden="false" customHeight="true" outlineLevel="0" collapsed="false">
      <c r="A2" s="25" t="s">
        <v>178</v>
      </c>
      <c r="B2" s="25"/>
      <c r="C2" s="25"/>
      <c r="D2" s="25"/>
      <c r="E2" s="25"/>
      <c r="F2" s="25"/>
      <c r="G2" s="25"/>
      <c r="H2" s="25"/>
      <c r="I2" s="25"/>
      <c r="J2" s="25"/>
      <c r="K2" s="25"/>
    </row>
    <row r="3" customFormat="false" ht="39.6" hidden="false" customHeight="false" outlineLevel="0" collapsed="false">
      <c r="A3" s="43" t="s">
        <v>55</v>
      </c>
      <c r="B3" s="43" t="s">
        <v>56</v>
      </c>
      <c r="C3" s="43" t="s">
        <v>57</v>
      </c>
      <c r="D3" s="43" t="s">
        <v>58</v>
      </c>
      <c r="E3" s="50" t="s">
        <v>1758</v>
      </c>
      <c r="F3" s="50" t="s">
        <v>1759</v>
      </c>
      <c r="G3" s="43" t="s">
        <v>266</v>
      </c>
      <c r="H3" s="43" t="s">
        <v>1760</v>
      </c>
      <c r="I3" s="43" t="s">
        <v>1761</v>
      </c>
      <c r="J3" s="43" t="s">
        <v>61</v>
      </c>
      <c r="K3" s="43" t="s">
        <v>61</v>
      </c>
    </row>
    <row r="4" customFormat="false" ht="118.8" hidden="false" customHeight="false" outlineLevel="0" collapsed="false">
      <c r="A4" s="90" t="s">
        <v>15</v>
      </c>
      <c r="B4" s="28" t="s">
        <v>14</v>
      </c>
      <c r="C4" s="16" t="n">
        <v>6</v>
      </c>
      <c r="D4" s="30"/>
      <c r="E4" s="34" t="s">
        <v>1762</v>
      </c>
      <c r="F4" s="34"/>
      <c r="G4" s="45" t="n">
        <v>1</v>
      </c>
      <c r="H4" s="54" t="s">
        <v>1763</v>
      </c>
      <c r="I4" s="49"/>
      <c r="J4" s="49"/>
      <c r="K4" s="49"/>
    </row>
    <row r="5" customFormat="false" ht="118.8" hidden="false" customHeight="false" outlineLevel="0" collapsed="false">
      <c r="A5" s="90" t="s">
        <v>15</v>
      </c>
      <c r="B5" s="28" t="s">
        <v>14</v>
      </c>
      <c r="C5" s="90" t="n">
        <v>6</v>
      </c>
      <c r="D5" s="30"/>
      <c r="E5" s="34" t="s">
        <v>1762</v>
      </c>
      <c r="F5" s="34"/>
      <c r="G5" s="45" t="n">
        <v>1</v>
      </c>
      <c r="H5" s="54" t="s">
        <v>1763</v>
      </c>
      <c r="I5" s="49"/>
      <c r="J5" s="49"/>
      <c r="K5" s="49"/>
    </row>
    <row r="6" customFormat="false" ht="79.2" hidden="false" customHeight="false" outlineLevel="0" collapsed="false">
      <c r="A6" s="90" t="s">
        <v>15</v>
      </c>
      <c r="B6" s="28" t="s">
        <v>14</v>
      </c>
      <c r="C6" s="16" t="n">
        <v>42</v>
      </c>
      <c r="D6" s="30"/>
      <c r="E6" s="34" t="s">
        <v>1764</v>
      </c>
      <c r="F6" s="34"/>
      <c r="G6" s="45" t="n">
        <v>1</v>
      </c>
      <c r="H6" s="54" t="s">
        <v>1765</v>
      </c>
      <c r="I6" s="49"/>
      <c r="J6" s="49"/>
      <c r="K6" s="49"/>
    </row>
    <row r="7" customFormat="false" ht="79.2" hidden="false" customHeight="false" outlineLevel="0" collapsed="false">
      <c r="A7" s="90" t="s">
        <v>15</v>
      </c>
      <c r="B7" s="17" t="s">
        <v>14</v>
      </c>
      <c r="C7" s="106" t="n">
        <v>42</v>
      </c>
      <c r="D7" s="44"/>
      <c r="E7" s="54" t="s">
        <v>1764</v>
      </c>
      <c r="F7" s="54"/>
      <c r="G7" s="45" t="n">
        <v>1</v>
      </c>
      <c r="H7" s="54" t="s">
        <v>1765</v>
      </c>
      <c r="I7" s="49"/>
      <c r="J7" s="49"/>
      <c r="K7" s="49"/>
    </row>
    <row r="8" customFormat="false" ht="79.2" hidden="false" customHeight="false" outlineLevel="0" collapsed="false">
      <c r="A8" s="90" t="s">
        <v>15</v>
      </c>
      <c r="B8" s="17" t="s">
        <v>14</v>
      </c>
      <c r="C8" s="104" t="n">
        <v>46</v>
      </c>
      <c r="D8" s="45"/>
      <c r="E8" s="54" t="s">
        <v>1766</v>
      </c>
      <c r="F8" s="54"/>
      <c r="G8" s="45" t="n">
        <v>1</v>
      </c>
      <c r="H8" s="54" t="s">
        <v>1767</v>
      </c>
      <c r="I8" s="49"/>
      <c r="J8" s="49"/>
      <c r="K8" s="49"/>
    </row>
    <row r="9" customFormat="false" ht="79.2" hidden="false" customHeight="false" outlineLevel="0" collapsed="false">
      <c r="A9" s="90" t="s">
        <v>15</v>
      </c>
      <c r="B9" s="17" t="s">
        <v>14</v>
      </c>
      <c r="C9" s="104" t="n">
        <v>46</v>
      </c>
      <c r="D9" s="45"/>
      <c r="E9" s="54" t="s">
        <v>1766</v>
      </c>
      <c r="F9" s="54"/>
      <c r="G9" s="45" t="n">
        <v>1</v>
      </c>
      <c r="H9" s="54" t="s">
        <v>1767</v>
      </c>
      <c r="I9" s="49"/>
      <c r="J9" s="49"/>
      <c r="K9" s="49"/>
    </row>
    <row r="10" customFormat="false" ht="39.6" hidden="false" customHeight="false" outlineLevel="0" collapsed="false">
      <c r="A10" s="90" t="s">
        <v>15</v>
      </c>
      <c r="B10" s="17" t="s">
        <v>14</v>
      </c>
      <c r="C10" s="104" t="n">
        <v>207</v>
      </c>
      <c r="D10" s="6"/>
      <c r="E10" s="64" t="s">
        <v>1768</v>
      </c>
      <c r="F10" s="64"/>
      <c r="G10" s="45" t="n">
        <v>2</v>
      </c>
      <c r="H10" s="112" t="s">
        <v>1769</v>
      </c>
      <c r="I10" s="6"/>
      <c r="J10" s="6"/>
      <c r="K10" s="6"/>
    </row>
    <row r="11" customFormat="false" ht="39.6" hidden="false" customHeight="false" outlineLevel="0" collapsed="false">
      <c r="A11" s="90" t="s">
        <v>15</v>
      </c>
      <c r="B11" s="17" t="s">
        <v>14</v>
      </c>
      <c r="C11" s="108" t="n">
        <v>207</v>
      </c>
      <c r="D11" s="6"/>
      <c r="E11" s="64" t="s">
        <v>1768</v>
      </c>
      <c r="F11" s="64"/>
      <c r="G11" s="45" t="n">
        <v>2</v>
      </c>
      <c r="H11" s="112" t="s">
        <v>1769</v>
      </c>
      <c r="I11" s="6"/>
      <c r="J11" s="6"/>
      <c r="K11" s="6"/>
    </row>
    <row r="12" customFormat="false" ht="39.6" hidden="false" customHeight="false" outlineLevel="0" collapsed="false">
      <c r="A12" s="90" t="s">
        <v>15</v>
      </c>
      <c r="B12" s="17" t="s">
        <v>14</v>
      </c>
      <c r="C12" s="108" t="n">
        <v>220</v>
      </c>
      <c r="D12" s="6"/>
      <c r="E12" s="64" t="s">
        <v>1770</v>
      </c>
      <c r="F12" s="64"/>
      <c r="G12" s="45" t="n">
        <v>1</v>
      </c>
      <c r="H12" s="112" t="s">
        <v>1771</v>
      </c>
      <c r="I12" s="6"/>
      <c r="J12" s="6"/>
      <c r="K12" s="6"/>
    </row>
    <row r="13" customFormat="false" ht="39.6" hidden="false" customHeight="false" outlineLevel="0" collapsed="false">
      <c r="A13" s="90" t="s">
        <v>15</v>
      </c>
      <c r="B13" s="17" t="s">
        <v>14</v>
      </c>
      <c r="C13" s="108" t="n">
        <v>220</v>
      </c>
      <c r="D13" s="6"/>
      <c r="E13" s="64" t="s">
        <v>1770</v>
      </c>
      <c r="F13" s="64"/>
      <c r="G13" s="45" t="n">
        <v>1</v>
      </c>
      <c r="H13" s="112" t="s">
        <v>1771</v>
      </c>
      <c r="I13" s="6"/>
      <c r="J13" s="6"/>
      <c r="K13" s="6"/>
    </row>
    <row r="14" customFormat="false" ht="52.8" hidden="false" customHeight="false" outlineLevel="0" collapsed="false">
      <c r="A14" s="90" t="s">
        <v>15</v>
      </c>
      <c r="B14" s="17" t="s">
        <v>14</v>
      </c>
      <c r="C14" s="108" t="n">
        <v>221</v>
      </c>
      <c r="D14" s="6"/>
      <c r="E14" s="64" t="s">
        <v>1772</v>
      </c>
      <c r="F14" s="64"/>
      <c r="G14" s="45" t="n">
        <v>1</v>
      </c>
      <c r="H14" s="112" t="s">
        <v>1773</v>
      </c>
      <c r="I14" s="6"/>
      <c r="J14" s="6"/>
      <c r="K14" s="6"/>
    </row>
    <row r="15" customFormat="false" ht="52.8" hidden="false" customHeight="false" outlineLevel="0" collapsed="false">
      <c r="A15" s="90" t="s">
        <v>15</v>
      </c>
      <c r="B15" s="17" t="s">
        <v>14</v>
      </c>
      <c r="C15" s="108" t="n">
        <v>221</v>
      </c>
      <c r="D15" s="6"/>
      <c r="E15" s="64" t="s">
        <v>1772</v>
      </c>
      <c r="F15" s="64"/>
      <c r="G15" s="45" t="n">
        <v>1</v>
      </c>
      <c r="H15" s="112" t="s">
        <v>1773</v>
      </c>
      <c r="I15" s="6"/>
      <c r="J15" s="6"/>
      <c r="K15" s="6"/>
    </row>
    <row r="16" customFormat="false" ht="66" hidden="false" customHeight="false" outlineLevel="0" collapsed="false">
      <c r="A16" s="90" t="s">
        <v>7</v>
      </c>
      <c r="B16" s="17" t="s">
        <v>6</v>
      </c>
      <c r="C16" s="108" t="s">
        <v>103</v>
      </c>
      <c r="D16" s="6"/>
      <c r="E16" s="64" t="s">
        <v>1774</v>
      </c>
      <c r="F16" s="64"/>
      <c r="G16" s="45" t="n">
        <v>1</v>
      </c>
      <c r="H16" s="113" t="s">
        <v>1775</v>
      </c>
      <c r="I16" s="59"/>
      <c r="J16" s="59"/>
      <c r="K16" s="59"/>
    </row>
    <row r="17" customFormat="false" ht="66" hidden="false" customHeight="false" outlineLevel="0" collapsed="false">
      <c r="A17" s="90" t="s">
        <v>7</v>
      </c>
      <c r="B17" s="17" t="s">
        <v>6</v>
      </c>
      <c r="C17" s="106" t="s">
        <v>103</v>
      </c>
      <c r="D17" s="6"/>
      <c r="E17" s="64" t="s">
        <v>1774</v>
      </c>
      <c r="F17" s="64"/>
      <c r="G17" s="45" t="n">
        <v>1</v>
      </c>
      <c r="H17" s="113" t="s">
        <v>1775</v>
      </c>
      <c r="I17" s="59"/>
      <c r="J17" s="59"/>
      <c r="K17" s="59"/>
    </row>
    <row r="18" customFormat="false" ht="39.6" hidden="false" customHeight="false" outlineLevel="0" collapsed="false">
      <c r="A18" s="90" t="s">
        <v>7</v>
      </c>
      <c r="B18" s="17" t="s">
        <v>6</v>
      </c>
      <c r="C18" s="104" t="s">
        <v>95</v>
      </c>
      <c r="D18" s="6"/>
      <c r="E18" s="64" t="s">
        <v>1774</v>
      </c>
      <c r="F18" s="64"/>
      <c r="G18" s="45" t="n">
        <v>1</v>
      </c>
      <c r="H18" s="113" t="s">
        <v>1776</v>
      </c>
      <c r="I18" s="6"/>
      <c r="J18" s="6"/>
      <c r="K18" s="6"/>
    </row>
    <row r="19" customFormat="false" ht="39.6" hidden="false" customHeight="false" outlineLevel="0" collapsed="false">
      <c r="A19" s="90" t="s">
        <v>7</v>
      </c>
      <c r="B19" s="17" t="s">
        <v>6</v>
      </c>
      <c r="C19" s="104" t="s">
        <v>95</v>
      </c>
      <c r="D19" s="6"/>
      <c r="E19" s="64" t="s">
        <v>1774</v>
      </c>
      <c r="F19" s="64"/>
      <c r="G19" s="45" t="n">
        <v>1</v>
      </c>
      <c r="H19" s="113" t="s">
        <v>1776</v>
      </c>
      <c r="I19" s="6"/>
      <c r="J19" s="6"/>
      <c r="K19" s="6"/>
    </row>
    <row r="20" customFormat="false" ht="39.6" hidden="false" customHeight="false" outlineLevel="0" collapsed="false">
      <c r="A20" s="90" t="s">
        <v>7</v>
      </c>
      <c r="B20" s="17" t="s">
        <v>6</v>
      </c>
      <c r="C20" s="104" t="s">
        <v>82</v>
      </c>
      <c r="D20" s="6"/>
      <c r="E20" s="64" t="s">
        <v>1777</v>
      </c>
      <c r="F20" s="64"/>
      <c r="G20" s="45" t="n">
        <v>1</v>
      </c>
      <c r="H20" s="113" t="s">
        <v>1778</v>
      </c>
      <c r="I20" s="6"/>
      <c r="J20" s="6"/>
      <c r="K20" s="6"/>
    </row>
    <row r="21" customFormat="false" ht="66" hidden="false" customHeight="false" outlineLevel="0" collapsed="false">
      <c r="A21" s="90" t="s">
        <v>7</v>
      </c>
      <c r="B21" s="17" t="s">
        <v>6</v>
      </c>
      <c r="C21" s="18" t="s">
        <v>82</v>
      </c>
      <c r="D21" s="6"/>
      <c r="E21" s="39" t="s">
        <v>1777</v>
      </c>
      <c r="F21" s="39"/>
      <c r="G21" s="45" t="n">
        <v>1</v>
      </c>
      <c r="H21" s="54" t="s">
        <v>1778</v>
      </c>
      <c r="I21" s="6"/>
      <c r="J21" s="6"/>
      <c r="K21" s="6"/>
    </row>
    <row r="22" customFormat="false" ht="92.4" hidden="false" customHeight="false" outlineLevel="0" collapsed="false">
      <c r="A22" s="90" t="s">
        <v>13</v>
      </c>
      <c r="B22" s="17" t="s">
        <v>12</v>
      </c>
      <c r="C22" s="18" t="s">
        <v>1779</v>
      </c>
      <c r="D22" s="6"/>
      <c r="E22" s="39" t="s">
        <v>1780</v>
      </c>
      <c r="F22" s="39"/>
      <c r="G22" s="45" t="n">
        <v>1</v>
      </c>
      <c r="H22" s="54" t="s">
        <v>1781</v>
      </c>
      <c r="I22" s="6"/>
      <c r="J22" s="6"/>
      <c r="K22" s="6"/>
    </row>
    <row r="23" customFormat="false" ht="92.4" hidden="false" customHeight="false" outlineLevel="0" collapsed="false">
      <c r="A23" s="90" t="s">
        <v>13</v>
      </c>
      <c r="B23" s="17" t="s">
        <v>12</v>
      </c>
      <c r="C23" s="18" t="s">
        <v>1779</v>
      </c>
      <c r="D23" s="6"/>
      <c r="E23" s="39" t="s">
        <v>1780</v>
      </c>
      <c r="F23" s="39"/>
      <c r="G23" s="45" t="n">
        <v>1</v>
      </c>
      <c r="H23" s="54" t="s">
        <v>1781</v>
      </c>
      <c r="I23" s="6"/>
      <c r="J23" s="6"/>
      <c r="K23" s="6"/>
    </row>
    <row r="24" customFormat="false" ht="92.4" hidden="false" customHeight="false" outlineLevel="0" collapsed="false">
      <c r="A24" s="90" t="s">
        <v>13</v>
      </c>
      <c r="B24" s="17" t="s">
        <v>12</v>
      </c>
      <c r="C24" s="18" t="s">
        <v>1779</v>
      </c>
      <c r="D24" s="6"/>
      <c r="E24" s="39" t="s">
        <v>1782</v>
      </c>
      <c r="F24" s="39"/>
      <c r="G24" s="45" t="n">
        <v>1</v>
      </c>
      <c r="H24" s="54" t="s">
        <v>1781</v>
      </c>
      <c r="I24" s="6"/>
      <c r="J24" s="6"/>
      <c r="K24" s="6"/>
    </row>
    <row r="25" customFormat="false" ht="92.4" hidden="false" customHeight="false" outlineLevel="0" collapsed="false">
      <c r="A25" s="90" t="s">
        <v>13</v>
      </c>
      <c r="B25" s="17" t="s">
        <v>12</v>
      </c>
      <c r="C25" s="18" t="s">
        <v>1779</v>
      </c>
      <c r="D25" s="6"/>
      <c r="E25" s="39" t="s">
        <v>1782</v>
      </c>
      <c r="F25" s="39"/>
      <c r="G25" s="45" t="n">
        <v>1</v>
      </c>
      <c r="H25" s="54" t="s">
        <v>1781</v>
      </c>
      <c r="I25" s="6"/>
      <c r="J25" s="6"/>
      <c r="K25" s="6"/>
    </row>
    <row r="26" customFormat="false" ht="92.4" hidden="false" customHeight="false" outlineLevel="0" collapsed="false">
      <c r="A26" s="90" t="s">
        <v>13</v>
      </c>
      <c r="B26" s="17" t="s">
        <v>12</v>
      </c>
      <c r="C26" s="18" t="s">
        <v>1783</v>
      </c>
      <c r="D26" s="6"/>
      <c r="E26" s="39" t="s">
        <v>1784</v>
      </c>
      <c r="F26" s="39"/>
      <c r="G26" s="45" t="n">
        <v>1</v>
      </c>
      <c r="H26" s="54" t="s">
        <v>1785</v>
      </c>
      <c r="I26" s="6"/>
      <c r="J26" s="6"/>
      <c r="K26" s="6"/>
    </row>
    <row r="27" customFormat="false" ht="92.4" hidden="false" customHeight="false" outlineLevel="0" collapsed="false">
      <c r="A27" s="90" t="s">
        <v>13</v>
      </c>
      <c r="B27" s="17" t="s">
        <v>12</v>
      </c>
      <c r="C27" s="18" t="s">
        <v>1783</v>
      </c>
      <c r="D27" s="6"/>
      <c r="E27" s="39" t="s">
        <v>1784</v>
      </c>
      <c r="F27" s="39"/>
      <c r="G27" s="45" t="n">
        <v>1</v>
      </c>
      <c r="H27" s="54" t="s">
        <v>1785</v>
      </c>
      <c r="I27" s="6"/>
      <c r="J27" s="6"/>
      <c r="K27" s="6"/>
    </row>
    <row r="28" customFormat="false" ht="92.4" hidden="false" customHeight="false" outlineLevel="0" collapsed="false">
      <c r="A28" s="90" t="s">
        <v>13</v>
      </c>
      <c r="B28" s="17" t="s">
        <v>12</v>
      </c>
      <c r="C28" s="18" t="s">
        <v>1783</v>
      </c>
      <c r="D28" s="6"/>
      <c r="E28" s="39" t="s">
        <v>1782</v>
      </c>
      <c r="F28" s="39"/>
      <c r="G28" s="45" t="n">
        <v>1</v>
      </c>
      <c r="H28" s="54" t="s">
        <v>1785</v>
      </c>
      <c r="I28" s="6"/>
      <c r="J28" s="6"/>
      <c r="K28" s="6"/>
    </row>
    <row r="29" customFormat="false" ht="92.4" hidden="false" customHeight="false" outlineLevel="0" collapsed="false">
      <c r="A29" s="90" t="s">
        <v>13</v>
      </c>
      <c r="B29" s="17" t="s">
        <v>12</v>
      </c>
      <c r="C29" s="18" t="s">
        <v>1783</v>
      </c>
      <c r="D29" s="6"/>
      <c r="E29" s="39" t="s">
        <v>1782</v>
      </c>
      <c r="F29" s="39"/>
      <c r="G29" s="45" t="n">
        <v>1</v>
      </c>
      <c r="H29" s="54" t="s">
        <v>1785</v>
      </c>
      <c r="I29" s="6"/>
      <c r="J29" s="6"/>
      <c r="K29" s="6"/>
    </row>
    <row r="30" customFormat="false" ht="79.2" hidden="false" customHeight="false" outlineLevel="0" collapsed="false">
      <c r="A30" s="90" t="s">
        <v>13</v>
      </c>
      <c r="B30" s="17" t="s">
        <v>12</v>
      </c>
      <c r="C30" s="18" t="s">
        <v>1786</v>
      </c>
      <c r="D30" s="6"/>
      <c r="E30" s="39" t="s">
        <v>1787</v>
      </c>
      <c r="F30" s="20" t="s">
        <v>1788</v>
      </c>
      <c r="G30" s="45" t="n">
        <v>1</v>
      </c>
      <c r="H30" s="54" t="s">
        <v>1776</v>
      </c>
      <c r="I30" s="6"/>
      <c r="J30" s="6"/>
      <c r="K30" s="6"/>
    </row>
    <row r="31" customFormat="false" ht="79.2" hidden="false" customHeight="false" outlineLevel="0" collapsed="false">
      <c r="A31" s="90" t="s">
        <v>13</v>
      </c>
      <c r="B31" s="17" t="s">
        <v>12</v>
      </c>
      <c r="C31" s="18" t="s">
        <v>1786</v>
      </c>
      <c r="D31" s="6"/>
      <c r="E31" s="39" t="s">
        <v>1787</v>
      </c>
      <c r="F31" s="20" t="s">
        <v>1789</v>
      </c>
      <c r="G31" s="45" t="n">
        <v>1</v>
      </c>
      <c r="H31" s="54" t="s">
        <v>1776</v>
      </c>
      <c r="I31" s="6"/>
      <c r="J31" s="6"/>
      <c r="K31" s="6"/>
    </row>
    <row r="32" customFormat="false" ht="132" hidden="false" customHeight="false" outlineLevel="0" collapsed="false">
      <c r="A32" s="90" t="s">
        <v>13</v>
      </c>
      <c r="B32" s="17" t="s">
        <v>12</v>
      </c>
      <c r="C32" s="18" t="s">
        <v>1790</v>
      </c>
      <c r="D32" s="6"/>
      <c r="E32" s="39" t="s">
        <v>1791</v>
      </c>
      <c r="F32" s="20" t="s">
        <v>1789</v>
      </c>
      <c r="G32" s="45" t="n">
        <v>1</v>
      </c>
      <c r="H32" s="54" t="s">
        <v>1792</v>
      </c>
      <c r="I32" s="6"/>
      <c r="J32" s="6"/>
      <c r="K32" s="6"/>
    </row>
    <row r="33" customFormat="false" ht="132" hidden="false" customHeight="false" outlineLevel="0" collapsed="false">
      <c r="A33" s="90" t="s">
        <v>13</v>
      </c>
      <c r="B33" s="17" t="s">
        <v>12</v>
      </c>
      <c r="C33" s="18" t="s">
        <v>1790</v>
      </c>
      <c r="D33" s="6"/>
      <c r="E33" s="39" t="s">
        <v>1791</v>
      </c>
      <c r="F33" s="39"/>
      <c r="G33" s="45" t="n">
        <v>1</v>
      </c>
      <c r="H33" s="54" t="s">
        <v>1792</v>
      </c>
      <c r="I33" s="6"/>
      <c r="J33" s="6"/>
      <c r="K33" s="6"/>
    </row>
    <row r="34" customFormat="false" ht="132" hidden="false" customHeight="false" outlineLevel="0" collapsed="false">
      <c r="A34" s="90" t="s">
        <v>13</v>
      </c>
      <c r="B34" s="36" t="s">
        <v>12</v>
      </c>
      <c r="C34" s="37" t="s">
        <v>1790</v>
      </c>
      <c r="D34" s="6"/>
      <c r="E34" s="39" t="s">
        <v>1782</v>
      </c>
      <c r="F34" s="20" t="s">
        <v>1793</v>
      </c>
      <c r="G34" s="45" t="n">
        <v>1</v>
      </c>
      <c r="H34" s="54" t="s">
        <v>1792</v>
      </c>
      <c r="I34" s="6"/>
      <c r="J34" s="6"/>
      <c r="K34" s="6"/>
    </row>
    <row r="35" customFormat="false" ht="132" hidden="false" customHeight="false" outlineLevel="0" collapsed="false">
      <c r="A35" s="90" t="s">
        <v>13</v>
      </c>
      <c r="B35" s="36" t="s">
        <v>12</v>
      </c>
      <c r="C35" s="37" t="s">
        <v>1790</v>
      </c>
      <c r="D35" s="6"/>
      <c r="E35" s="39" t="s">
        <v>1782</v>
      </c>
      <c r="F35" s="20" t="s">
        <v>1794</v>
      </c>
      <c r="G35" s="45" t="n">
        <v>1</v>
      </c>
      <c r="H35" s="54" t="s">
        <v>1792</v>
      </c>
      <c r="I35" s="6"/>
      <c r="J35" s="6"/>
      <c r="K35" s="6"/>
    </row>
    <row r="36" customFormat="false" ht="92.4" hidden="false" customHeight="false" outlineLevel="0" collapsed="false">
      <c r="A36" s="90" t="s">
        <v>13</v>
      </c>
      <c r="B36" s="36" t="s">
        <v>12</v>
      </c>
      <c r="C36" s="37" t="s">
        <v>1795</v>
      </c>
      <c r="D36" s="6"/>
      <c r="E36" s="39" t="s">
        <v>1780</v>
      </c>
      <c r="F36" s="20" t="s">
        <v>1796</v>
      </c>
      <c r="G36" s="45" t="n">
        <v>1</v>
      </c>
      <c r="H36" s="54" t="s">
        <v>1797</v>
      </c>
      <c r="I36" s="6"/>
      <c r="J36" s="6"/>
      <c r="K36" s="6"/>
    </row>
    <row r="37" customFormat="false" ht="92.4" hidden="false" customHeight="false" outlineLevel="0" collapsed="false">
      <c r="A37" s="90" t="s">
        <v>13</v>
      </c>
      <c r="B37" s="36" t="s">
        <v>12</v>
      </c>
      <c r="C37" s="37" t="s">
        <v>1795</v>
      </c>
      <c r="D37" s="6"/>
      <c r="E37" s="39" t="s">
        <v>1780</v>
      </c>
      <c r="F37" s="20"/>
      <c r="G37" s="45" t="n">
        <v>1</v>
      </c>
      <c r="H37" s="54" t="s">
        <v>1797</v>
      </c>
      <c r="I37" s="6"/>
      <c r="J37" s="6"/>
      <c r="K37" s="6"/>
    </row>
    <row r="38" customFormat="false" ht="39.6" hidden="false" customHeight="false" outlineLevel="0" collapsed="false">
      <c r="A38" s="90" t="s">
        <v>13</v>
      </c>
      <c r="B38" s="36" t="s">
        <v>12</v>
      </c>
      <c r="C38" s="37" t="s">
        <v>1795</v>
      </c>
      <c r="D38" s="6"/>
      <c r="E38" s="39" t="s">
        <v>1782</v>
      </c>
      <c r="F38" s="20"/>
      <c r="G38" s="45" t="n">
        <v>1</v>
      </c>
      <c r="H38" s="54" t="s">
        <v>1797</v>
      </c>
      <c r="I38" s="6"/>
      <c r="J38" s="6"/>
      <c r="K38" s="6"/>
    </row>
    <row r="39" customFormat="false" ht="39.6" hidden="false" customHeight="false" outlineLevel="0" collapsed="false">
      <c r="A39" s="90" t="s">
        <v>13</v>
      </c>
      <c r="B39" s="36" t="s">
        <v>12</v>
      </c>
      <c r="C39" s="37" t="s">
        <v>1795</v>
      </c>
      <c r="D39" s="6"/>
      <c r="E39" s="39" t="s">
        <v>1782</v>
      </c>
      <c r="F39" s="20"/>
      <c r="G39" s="45" t="n">
        <v>1</v>
      </c>
      <c r="H39" s="54" t="s">
        <v>1797</v>
      </c>
      <c r="I39" s="6"/>
      <c r="J39" s="6"/>
      <c r="K39" s="6"/>
    </row>
    <row r="40" customFormat="false" ht="39.6" hidden="false" customHeight="false" outlineLevel="0" collapsed="false">
      <c r="A40" s="90" t="s">
        <v>9</v>
      </c>
      <c r="B40" s="36" t="s">
        <v>8</v>
      </c>
      <c r="C40" s="37" t="n">
        <v>12</v>
      </c>
      <c r="D40" s="6"/>
      <c r="E40" s="39" t="s">
        <v>1798</v>
      </c>
      <c r="F40" s="20"/>
      <c r="G40" s="45" t="n">
        <v>1</v>
      </c>
      <c r="H40" s="54" t="s">
        <v>1799</v>
      </c>
      <c r="I40" s="6"/>
      <c r="J40" s="6"/>
      <c r="K40" s="6"/>
    </row>
    <row r="41" customFormat="false" ht="39.6" hidden="false" customHeight="false" outlineLevel="0" collapsed="false">
      <c r="A41" s="90" t="s">
        <v>9</v>
      </c>
      <c r="B41" s="36" t="s">
        <v>8</v>
      </c>
      <c r="C41" s="37" t="n">
        <v>12</v>
      </c>
      <c r="D41" s="6"/>
      <c r="E41" s="39" t="s">
        <v>1798</v>
      </c>
      <c r="F41" s="20"/>
      <c r="G41" s="45" t="n">
        <v>1</v>
      </c>
      <c r="H41" s="54" t="s">
        <v>1799</v>
      </c>
      <c r="I41" s="6"/>
      <c r="J41" s="6"/>
      <c r="K41" s="6"/>
    </row>
    <row r="42" customFormat="false" ht="39.6" hidden="false" customHeight="false" outlineLevel="0" collapsed="false">
      <c r="A42" s="90" t="s">
        <v>9</v>
      </c>
      <c r="B42" s="36" t="s">
        <v>8</v>
      </c>
      <c r="C42" s="37" t="n">
        <v>25</v>
      </c>
      <c r="D42" s="6"/>
      <c r="E42" s="39" t="s">
        <v>1798</v>
      </c>
      <c r="F42" s="20"/>
      <c r="G42" s="45" t="n">
        <v>1</v>
      </c>
      <c r="H42" s="54" t="s">
        <v>1800</v>
      </c>
      <c r="I42" s="6"/>
      <c r="J42" s="6"/>
      <c r="K42" s="6"/>
    </row>
    <row r="43" customFormat="false" ht="39.6" hidden="false" customHeight="false" outlineLevel="0" collapsed="false">
      <c r="A43" s="90" t="s">
        <v>9</v>
      </c>
      <c r="B43" s="36" t="s">
        <v>8</v>
      </c>
      <c r="C43" s="37" t="n">
        <v>25</v>
      </c>
      <c r="D43" s="6"/>
      <c r="E43" s="39" t="s">
        <v>1798</v>
      </c>
      <c r="F43" s="20"/>
      <c r="G43" s="45" t="n">
        <v>1</v>
      </c>
      <c r="H43" s="54" t="s">
        <v>1800</v>
      </c>
      <c r="I43" s="6"/>
      <c r="J43" s="6"/>
      <c r="K43" s="6"/>
    </row>
    <row r="44" customFormat="false" ht="39.6" hidden="false" customHeight="false" outlineLevel="0" collapsed="false">
      <c r="A44" s="90" t="s">
        <v>9</v>
      </c>
      <c r="B44" s="36" t="s">
        <v>8</v>
      </c>
      <c r="C44" s="37" t="n">
        <v>22</v>
      </c>
      <c r="D44" s="6"/>
      <c r="E44" s="39" t="s">
        <v>1801</v>
      </c>
      <c r="F44" s="20"/>
      <c r="G44" s="45" t="n">
        <v>1</v>
      </c>
      <c r="H44" s="54" t="s">
        <v>1802</v>
      </c>
      <c r="I44" s="6"/>
      <c r="J44" s="6"/>
      <c r="K44" s="6"/>
    </row>
    <row r="45" customFormat="false" ht="39.6" hidden="false" customHeight="false" outlineLevel="0" collapsed="false">
      <c r="A45" s="90" t="s">
        <v>9</v>
      </c>
      <c r="B45" s="36" t="s">
        <v>8</v>
      </c>
      <c r="C45" s="37" t="n">
        <v>22</v>
      </c>
      <c r="D45" s="6"/>
      <c r="E45" s="39" t="s">
        <v>1801</v>
      </c>
      <c r="F45" s="20"/>
      <c r="G45" s="45" t="n">
        <v>1</v>
      </c>
      <c r="H45" s="54" t="s">
        <v>1802</v>
      </c>
      <c r="I45" s="6"/>
      <c r="J45" s="6"/>
      <c r="K45" s="6"/>
    </row>
    <row r="46" customFormat="false" ht="39.6" hidden="false" customHeight="false" outlineLevel="0" collapsed="false">
      <c r="A46" s="90" t="s">
        <v>9</v>
      </c>
      <c r="B46" s="36" t="s">
        <v>8</v>
      </c>
      <c r="C46" s="37" t="n">
        <v>22</v>
      </c>
      <c r="D46" s="6"/>
      <c r="E46" s="39" t="s">
        <v>1798</v>
      </c>
      <c r="F46" s="20"/>
      <c r="G46" s="45" t="n">
        <v>1</v>
      </c>
      <c r="H46" s="54" t="s">
        <v>1802</v>
      </c>
      <c r="I46" s="6"/>
      <c r="J46" s="6"/>
      <c r="K46" s="6"/>
    </row>
    <row r="47" customFormat="false" ht="39.6" hidden="false" customHeight="false" outlineLevel="0" collapsed="false">
      <c r="A47" s="90" t="s">
        <v>9</v>
      </c>
      <c r="B47" s="36" t="s">
        <v>8</v>
      </c>
      <c r="C47" s="37" t="n">
        <v>22</v>
      </c>
      <c r="D47" s="6"/>
      <c r="E47" s="39" t="s">
        <v>1798</v>
      </c>
      <c r="F47" s="20"/>
      <c r="G47" s="45" t="n">
        <v>1</v>
      </c>
      <c r="H47" s="54" t="s">
        <v>1803</v>
      </c>
      <c r="I47" s="6"/>
      <c r="J47" s="6"/>
      <c r="K47" s="6"/>
    </row>
    <row r="48" customFormat="false" ht="79.2" hidden="false" customHeight="false" outlineLevel="0" collapsed="false">
      <c r="A48" s="90" t="s">
        <v>9</v>
      </c>
      <c r="B48" s="36" t="s">
        <v>8</v>
      </c>
      <c r="C48" s="37" t="n">
        <v>22</v>
      </c>
      <c r="D48" s="6"/>
      <c r="E48" s="39" t="s">
        <v>1804</v>
      </c>
      <c r="F48" s="20"/>
      <c r="G48" s="45" t="n">
        <v>1</v>
      </c>
      <c r="H48" s="54" t="s">
        <v>1805</v>
      </c>
      <c r="I48" s="6"/>
      <c r="J48" s="6"/>
      <c r="K48" s="6"/>
    </row>
    <row r="49" customFormat="false" ht="52.8" hidden="false" customHeight="false" outlineLevel="0" collapsed="false">
      <c r="A49" s="90" t="s">
        <v>9</v>
      </c>
      <c r="B49" s="36" t="s">
        <v>8</v>
      </c>
      <c r="C49" s="37" t="n">
        <v>22</v>
      </c>
      <c r="D49" s="6"/>
      <c r="E49" s="39" t="s">
        <v>1804</v>
      </c>
      <c r="F49" s="20"/>
      <c r="G49" s="45" t="n">
        <v>1</v>
      </c>
      <c r="H49" s="54" t="s">
        <v>1806</v>
      </c>
      <c r="I49" s="6"/>
      <c r="J49" s="6"/>
      <c r="K49" s="6"/>
    </row>
    <row r="50" customFormat="false" ht="145.2" hidden="false" customHeight="false" outlineLevel="0" collapsed="false">
      <c r="A50" s="90" t="s">
        <v>9</v>
      </c>
      <c r="B50" s="36" t="s">
        <v>8</v>
      </c>
      <c r="C50" s="37" t="n">
        <v>44</v>
      </c>
      <c r="D50" s="6"/>
      <c r="E50" s="39" t="s">
        <v>1807</v>
      </c>
      <c r="F50" s="20"/>
      <c r="G50" s="45" t="n">
        <v>1</v>
      </c>
      <c r="H50" s="54" t="s">
        <v>1808</v>
      </c>
      <c r="I50" s="6"/>
      <c r="J50" s="6"/>
      <c r="K50" s="6"/>
    </row>
    <row r="51" customFormat="false" ht="145.2" hidden="false" customHeight="false" outlineLevel="0" collapsed="false">
      <c r="A51" s="90" t="s">
        <v>9</v>
      </c>
      <c r="B51" s="36" t="s">
        <v>8</v>
      </c>
      <c r="C51" s="37" t="n">
        <v>44</v>
      </c>
      <c r="D51" s="6"/>
      <c r="E51" s="39" t="s">
        <v>1807</v>
      </c>
      <c r="F51" s="20"/>
      <c r="G51" s="45" t="n">
        <v>1</v>
      </c>
      <c r="H51" s="54" t="s">
        <v>1808</v>
      </c>
      <c r="I51" s="6"/>
      <c r="J51" s="6"/>
      <c r="K51" s="6"/>
    </row>
    <row r="52" customFormat="false" ht="52.8" hidden="false" customHeight="false" outlineLevel="0" collapsed="false">
      <c r="A52" s="90" t="s">
        <v>9</v>
      </c>
      <c r="B52" s="36" t="s">
        <v>8</v>
      </c>
      <c r="C52" s="37" t="n">
        <v>95</v>
      </c>
      <c r="D52" s="6"/>
      <c r="E52" s="39" t="s">
        <v>1809</v>
      </c>
      <c r="F52" s="20"/>
      <c r="G52" s="45" t="n">
        <v>1</v>
      </c>
      <c r="H52" s="54" t="s">
        <v>1810</v>
      </c>
      <c r="I52" s="6"/>
      <c r="J52" s="6"/>
      <c r="K52" s="6"/>
    </row>
    <row r="53" customFormat="false" ht="52.8" hidden="false" customHeight="false" outlineLevel="0" collapsed="false">
      <c r="A53" s="90" t="s">
        <v>9</v>
      </c>
      <c r="B53" s="36" t="s">
        <v>8</v>
      </c>
      <c r="C53" s="37" t="n">
        <v>95</v>
      </c>
      <c r="D53" s="6"/>
      <c r="E53" s="39" t="s">
        <v>1809</v>
      </c>
      <c r="F53" s="20"/>
      <c r="G53" s="45" t="n">
        <v>1</v>
      </c>
      <c r="H53" s="54" t="s">
        <v>1810</v>
      </c>
      <c r="I53" s="6"/>
      <c r="J53" s="6"/>
      <c r="K53" s="6"/>
    </row>
    <row r="54" customFormat="false" ht="52.8" hidden="false" customHeight="false" outlineLevel="0" collapsed="false">
      <c r="A54" s="90" t="s">
        <v>9</v>
      </c>
      <c r="B54" s="36" t="s">
        <v>8</v>
      </c>
      <c r="C54" s="37" t="n">
        <v>97</v>
      </c>
      <c r="D54" s="6"/>
      <c r="E54" s="39" t="s">
        <v>1811</v>
      </c>
      <c r="F54" s="20"/>
      <c r="G54" s="45" t="n">
        <v>1</v>
      </c>
      <c r="H54" s="54" t="s">
        <v>1810</v>
      </c>
      <c r="I54" s="6"/>
      <c r="J54" s="6"/>
      <c r="K54" s="6"/>
    </row>
    <row r="55" customFormat="false" ht="52.8" hidden="false" customHeight="false" outlineLevel="0" collapsed="false">
      <c r="A55" s="90" t="s">
        <v>9</v>
      </c>
      <c r="B55" s="36" t="s">
        <v>8</v>
      </c>
      <c r="C55" s="37" t="n">
        <v>97</v>
      </c>
      <c r="D55" s="6"/>
      <c r="E55" s="39" t="s">
        <v>1811</v>
      </c>
      <c r="F55" s="20"/>
      <c r="G55" s="45" t="n">
        <v>1</v>
      </c>
      <c r="H55" s="54" t="s">
        <v>1810</v>
      </c>
      <c r="I55" s="6"/>
      <c r="J55" s="6"/>
      <c r="K55" s="6"/>
    </row>
    <row r="56" customFormat="false" ht="316.8" hidden="false" customHeight="false" outlineLevel="0" collapsed="false">
      <c r="A56" s="90" t="s">
        <v>20</v>
      </c>
      <c r="B56" s="36" t="s">
        <v>19</v>
      </c>
      <c r="C56" s="37" t="n">
        <v>103</v>
      </c>
      <c r="D56" s="6"/>
      <c r="E56" s="39" t="s">
        <v>1812</v>
      </c>
      <c r="F56" s="20"/>
      <c r="G56" s="45" t="n">
        <v>1</v>
      </c>
      <c r="H56" s="54" t="s">
        <v>1813</v>
      </c>
      <c r="I56" s="6"/>
      <c r="J56" s="6"/>
      <c r="K56" s="6"/>
    </row>
    <row r="57" customFormat="false" ht="250.8" hidden="false" customHeight="false" outlineLevel="0" collapsed="false">
      <c r="A57" s="90" t="s">
        <v>20</v>
      </c>
      <c r="B57" s="36" t="s">
        <v>19</v>
      </c>
      <c r="C57" s="37" t="n">
        <v>108</v>
      </c>
      <c r="D57" s="6"/>
      <c r="E57" s="39" t="s">
        <v>1814</v>
      </c>
      <c r="F57" s="20"/>
      <c r="G57" s="45" t="n">
        <v>1</v>
      </c>
      <c r="H57" s="54" t="s">
        <v>1813</v>
      </c>
      <c r="I57" s="6"/>
      <c r="J57" s="6"/>
      <c r="K57" s="6"/>
    </row>
    <row r="58" customFormat="false" ht="264" hidden="false" customHeight="false" outlineLevel="0" collapsed="false">
      <c r="A58" s="90" t="s">
        <v>20</v>
      </c>
      <c r="B58" s="36" t="s">
        <v>19</v>
      </c>
      <c r="C58" s="37" t="n">
        <v>109</v>
      </c>
      <c r="D58" s="6"/>
      <c r="E58" s="39" t="s">
        <v>1815</v>
      </c>
      <c r="F58" s="20"/>
      <c r="G58" s="45" t="n">
        <v>1</v>
      </c>
      <c r="H58" s="54" t="s">
        <v>1769</v>
      </c>
      <c r="I58" s="6"/>
      <c r="J58" s="6"/>
      <c r="K58" s="6"/>
    </row>
    <row r="59" customFormat="false" ht="330" hidden="false" customHeight="false" outlineLevel="0" collapsed="false">
      <c r="A59" s="90" t="s">
        <v>20</v>
      </c>
      <c r="B59" s="36" t="s">
        <v>19</v>
      </c>
      <c r="C59" s="37" t="n">
        <v>110</v>
      </c>
      <c r="D59" s="6"/>
      <c r="E59" s="39" t="s">
        <v>1816</v>
      </c>
      <c r="F59" s="20"/>
      <c r="G59" s="45" t="n">
        <v>1</v>
      </c>
      <c r="H59" s="54" t="s">
        <v>1769</v>
      </c>
      <c r="I59" s="6"/>
      <c r="J59" s="6"/>
      <c r="K59" s="6"/>
    </row>
    <row r="60" customFormat="false" ht="250.8" hidden="false" customHeight="false" outlineLevel="0" collapsed="false">
      <c r="A60" s="90" t="s">
        <v>20</v>
      </c>
      <c r="B60" s="36" t="s">
        <v>19</v>
      </c>
      <c r="C60" s="37" t="n">
        <v>112</v>
      </c>
      <c r="D60" s="6"/>
      <c r="E60" s="39" t="s">
        <v>1817</v>
      </c>
      <c r="F60" s="20"/>
      <c r="G60" s="45" t="n">
        <v>1</v>
      </c>
      <c r="H60" s="54" t="s">
        <v>1769</v>
      </c>
      <c r="I60" s="6"/>
      <c r="J60" s="6"/>
      <c r="K60" s="6"/>
    </row>
    <row r="61" customFormat="false" ht="356.4" hidden="false" customHeight="false" outlineLevel="0" collapsed="false">
      <c r="A61" s="90" t="s">
        <v>20</v>
      </c>
      <c r="B61" s="36" t="s">
        <v>19</v>
      </c>
      <c r="C61" s="37" t="n">
        <v>118</v>
      </c>
      <c r="D61" s="6"/>
      <c r="E61" s="39" t="s">
        <v>1818</v>
      </c>
      <c r="F61" s="20"/>
      <c r="G61" s="45" t="n">
        <v>1</v>
      </c>
      <c r="H61" s="54" t="s">
        <v>1769</v>
      </c>
      <c r="I61" s="6"/>
      <c r="J61" s="6"/>
      <c r="K61" s="6"/>
    </row>
    <row r="62" customFormat="false" ht="290.4" hidden="false" customHeight="false" outlineLevel="0" collapsed="false">
      <c r="A62" s="90" t="s">
        <v>20</v>
      </c>
      <c r="B62" s="36" t="s">
        <v>19</v>
      </c>
      <c r="C62" s="37" t="n">
        <v>119</v>
      </c>
      <c r="D62" s="6"/>
      <c r="E62" s="39" t="s">
        <v>1819</v>
      </c>
      <c r="F62" s="20"/>
      <c r="G62" s="45" t="n">
        <v>1</v>
      </c>
      <c r="H62" s="54" t="s">
        <v>1769</v>
      </c>
      <c r="I62" s="6"/>
      <c r="J62" s="6"/>
      <c r="K62" s="6"/>
    </row>
    <row r="63" customFormat="false" ht="303.6" hidden="false" customHeight="false" outlineLevel="0" collapsed="false">
      <c r="A63" s="90" t="s">
        <v>30</v>
      </c>
      <c r="B63" s="36" t="s">
        <v>29</v>
      </c>
      <c r="C63" s="37" t="n">
        <v>113</v>
      </c>
      <c r="D63" s="6"/>
      <c r="E63" s="39" t="s">
        <v>1820</v>
      </c>
      <c r="F63" s="20"/>
      <c r="G63" s="45" t="n">
        <v>1</v>
      </c>
      <c r="H63" s="54"/>
      <c r="I63" s="6"/>
      <c r="J63" s="6"/>
      <c r="K63" s="6"/>
    </row>
    <row r="64" customFormat="false" ht="303.6" hidden="false" customHeight="false" outlineLevel="0" collapsed="false">
      <c r="A64" s="90" t="s">
        <v>30</v>
      </c>
      <c r="B64" s="36" t="s">
        <v>29</v>
      </c>
      <c r="C64" s="37" t="n">
        <v>113</v>
      </c>
      <c r="D64" s="6"/>
      <c r="E64" s="39" t="s">
        <v>1820</v>
      </c>
      <c r="F64" s="20"/>
      <c r="G64" s="45" t="n">
        <v>1</v>
      </c>
      <c r="H64" s="54"/>
      <c r="I64" s="6"/>
      <c r="J64" s="6"/>
      <c r="K64" s="6"/>
    </row>
    <row r="65" customFormat="false" ht="39.6" hidden="false" customHeight="false" outlineLevel="0" collapsed="false">
      <c r="A65" s="90" t="s">
        <v>30</v>
      </c>
      <c r="B65" s="36" t="s">
        <v>29</v>
      </c>
      <c r="C65" s="37" t="n">
        <v>166</v>
      </c>
      <c r="D65" s="6"/>
      <c r="E65" s="39" t="s">
        <v>1821</v>
      </c>
      <c r="F65" s="20"/>
      <c r="G65" s="45" t="n">
        <v>1</v>
      </c>
      <c r="H65" s="54" t="s">
        <v>1822</v>
      </c>
      <c r="I65" s="6"/>
      <c r="J65" s="6"/>
      <c r="K65" s="6"/>
    </row>
    <row r="66" customFormat="false" ht="39.6" hidden="false" customHeight="false" outlineLevel="0" collapsed="false">
      <c r="A66" s="90" t="s">
        <v>30</v>
      </c>
      <c r="B66" s="36" t="s">
        <v>29</v>
      </c>
      <c r="C66" s="37" t="n">
        <v>138</v>
      </c>
      <c r="D66" s="6"/>
      <c r="E66" s="39" t="s">
        <v>1821</v>
      </c>
      <c r="F66" s="20"/>
      <c r="G66" s="45" t="n">
        <v>1</v>
      </c>
      <c r="H66" s="54" t="s">
        <v>1823</v>
      </c>
      <c r="I66" s="6"/>
      <c r="J66" s="6"/>
      <c r="K66" s="6"/>
    </row>
    <row r="67" customFormat="false" ht="369.6" hidden="false" customHeight="false" outlineLevel="0" collapsed="false">
      <c r="A67" s="90" t="s">
        <v>30</v>
      </c>
      <c r="B67" s="36" t="s">
        <v>29</v>
      </c>
      <c r="C67" s="37" t="n">
        <v>26</v>
      </c>
      <c r="D67" s="6"/>
      <c r="E67" s="39" t="s">
        <v>1824</v>
      </c>
      <c r="F67" s="20"/>
      <c r="G67" s="45" t="n">
        <v>1</v>
      </c>
      <c r="H67" s="54" t="s">
        <v>1825</v>
      </c>
      <c r="I67" s="6"/>
      <c r="J67" s="6"/>
      <c r="K67" s="6"/>
    </row>
    <row r="68" customFormat="false" ht="369.6" hidden="false" customHeight="false" outlineLevel="0" collapsed="false">
      <c r="A68" s="90" t="s">
        <v>30</v>
      </c>
      <c r="B68" s="36" t="s">
        <v>29</v>
      </c>
      <c r="C68" s="37" t="n">
        <v>26</v>
      </c>
      <c r="D68" s="6"/>
      <c r="E68" s="39" t="s">
        <v>1824</v>
      </c>
      <c r="F68" s="20"/>
      <c r="G68" s="45" t="n">
        <v>1</v>
      </c>
      <c r="H68" s="54" t="s">
        <v>1825</v>
      </c>
      <c r="I68" s="6"/>
      <c r="J68" s="6"/>
      <c r="K68" s="6"/>
    </row>
    <row r="69" customFormat="false" ht="52.8" hidden="false" customHeight="false" outlineLevel="0" collapsed="false">
      <c r="A69" s="90" t="s">
        <v>22</v>
      </c>
      <c r="B69" s="36" t="s">
        <v>21</v>
      </c>
      <c r="C69" s="37" t="n">
        <v>5</v>
      </c>
      <c r="D69" s="6"/>
      <c r="E69" s="39" t="s">
        <v>1826</v>
      </c>
      <c r="F69" s="20"/>
      <c r="G69" s="45" t="n">
        <v>1</v>
      </c>
      <c r="H69" s="54" t="s">
        <v>1827</v>
      </c>
      <c r="I69" s="6"/>
      <c r="J69" s="6"/>
      <c r="K69" s="6"/>
    </row>
    <row r="70" customFormat="false" ht="237.6" hidden="false" customHeight="false" outlineLevel="0" collapsed="false">
      <c r="A70" s="90" t="s">
        <v>17</v>
      </c>
      <c r="B70" s="36" t="s">
        <v>16</v>
      </c>
      <c r="C70" s="37" t="n">
        <v>13</v>
      </c>
      <c r="D70" s="6"/>
      <c r="E70" s="39" t="s">
        <v>1828</v>
      </c>
      <c r="F70" s="20"/>
      <c r="G70" s="45" t="n">
        <v>1</v>
      </c>
      <c r="H70" s="54" t="s">
        <v>1829</v>
      </c>
      <c r="I70" s="6"/>
      <c r="J70" s="6"/>
      <c r="K70" s="6"/>
    </row>
    <row r="71" customFormat="false" ht="224.4" hidden="false" customHeight="false" outlineLevel="0" collapsed="false">
      <c r="A71" s="90" t="s">
        <v>17</v>
      </c>
      <c r="B71" s="36" t="s">
        <v>16</v>
      </c>
      <c r="C71" s="37" t="n">
        <v>40</v>
      </c>
      <c r="D71" s="6"/>
      <c r="E71" s="39" t="s">
        <v>1830</v>
      </c>
      <c r="F71" s="20"/>
      <c r="G71" s="45" t="n">
        <v>1</v>
      </c>
      <c r="H71" s="54" t="s">
        <v>1831</v>
      </c>
      <c r="I71" s="6"/>
      <c r="J71" s="6"/>
      <c r="K71" s="6"/>
    </row>
    <row r="72" customFormat="false" ht="211.2" hidden="false" customHeight="false" outlineLevel="0" collapsed="false">
      <c r="A72" s="90" t="s">
        <v>26</v>
      </c>
      <c r="B72" s="36" t="s">
        <v>25</v>
      </c>
      <c r="C72" s="37" t="n">
        <v>3</v>
      </c>
      <c r="D72" s="6"/>
      <c r="E72" s="39" t="s">
        <v>1832</v>
      </c>
      <c r="F72" s="20"/>
      <c r="G72" s="45" t="n">
        <v>1</v>
      </c>
      <c r="H72" s="54" t="s">
        <v>1833</v>
      </c>
      <c r="I72" s="6"/>
      <c r="J72" s="6"/>
      <c r="K72" s="6"/>
    </row>
    <row r="73" customFormat="false" ht="66" hidden="false" customHeight="false" outlineLevel="0" collapsed="false">
      <c r="A73" s="90" t="s">
        <v>26</v>
      </c>
      <c r="B73" s="36" t="s">
        <v>25</v>
      </c>
      <c r="C73" s="37" t="n">
        <v>3</v>
      </c>
      <c r="D73" s="6"/>
      <c r="E73" s="39" t="s">
        <v>1834</v>
      </c>
      <c r="F73" s="20"/>
      <c r="G73" s="45" t="n">
        <v>1</v>
      </c>
      <c r="H73" s="54" t="s">
        <v>1835</v>
      </c>
      <c r="I73" s="6"/>
      <c r="J73" s="6"/>
      <c r="K73" s="6"/>
    </row>
    <row r="74" customFormat="false" ht="66" hidden="false" customHeight="false" outlineLevel="0" collapsed="false">
      <c r="A74" s="90" t="s">
        <v>26</v>
      </c>
      <c r="B74" s="36" t="s">
        <v>25</v>
      </c>
      <c r="C74" s="37" t="n">
        <v>3</v>
      </c>
      <c r="D74" s="6"/>
      <c r="E74" s="39" t="s">
        <v>1834</v>
      </c>
      <c r="F74" s="20"/>
      <c r="G74" s="45" t="n">
        <v>1</v>
      </c>
      <c r="H74" s="54" t="s">
        <v>1835</v>
      </c>
      <c r="I74" s="6"/>
      <c r="J74" s="6"/>
      <c r="K74" s="6"/>
    </row>
    <row r="75" customFormat="false" ht="211.2" hidden="false" customHeight="false" outlineLevel="0" collapsed="false">
      <c r="A75" s="90" t="s">
        <v>26</v>
      </c>
      <c r="B75" s="36" t="s">
        <v>25</v>
      </c>
      <c r="C75" s="37" t="n">
        <v>3</v>
      </c>
      <c r="D75" s="6"/>
      <c r="E75" s="39" t="s">
        <v>1832</v>
      </c>
      <c r="F75" s="20"/>
      <c r="G75" s="45" t="n">
        <v>1</v>
      </c>
      <c r="H75" s="54" t="s">
        <v>1833</v>
      </c>
      <c r="I75" s="6"/>
      <c r="J75" s="6"/>
      <c r="K75" s="6"/>
    </row>
    <row r="76" customFormat="false" ht="211.2" hidden="false" customHeight="false" outlineLevel="0" collapsed="false">
      <c r="A76" s="90" t="s">
        <v>26</v>
      </c>
      <c r="B76" s="36" t="s">
        <v>25</v>
      </c>
      <c r="C76" s="37" t="n">
        <v>10</v>
      </c>
      <c r="D76" s="6"/>
      <c r="E76" s="39" t="s">
        <v>1836</v>
      </c>
      <c r="F76" s="20"/>
      <c r="G76" s="45" t="n">
        <v>1</v>
      </c>
      <c r="H76" s="54" t="s">
        <v>1837</v>
      </c>
      <c r="I76" s="6"/>
      <c r="J76" s="6"/>
      <c r="K76" s="6"/>
    </row>
    <row r="77" customFormat="false" ht="211.2" hidden="false" customHeight="false" outlineLevel="0" collapsed="false">
      <c r="A77" s="90" t="s">
        <v>26</v>
      </c>
      <c r="B77" s="36" t="s">
        <v>25</v>
      </c>
      <c r="C77" s="37" t="n">
        <v>10</v>
      </c>
      <c r="D77" s="6"/>
      <c r="E77" s="39" t="s">
        <v>1836</v>
      </c>
      <c r="F77" s="20"/>
      <c r="G77" s="45" t="n">
        <v>1</v>
      </c>
      <c r="H77" s="54" t="s">
        <v>1837</v>
      </c>
      <c r="I77" s="6"/>
      <c r="J77" s="6"/>
      <c r="K77" s="6"/>
    </row>
    <row r="78" customFormat="false" ht="184.8" hidden="false" customHeight="false" outlineLevel="0" collapsed="false">
      <c r="A78" s="90" t="s">
        <v>26</v>
      </c>
      <c r="B78" s="36" t="s">
        <v>25</v>
      </c>
      <c r="C78" s="37" t="n">
        <v>19</v>
      </c>
      <c r="D78" s="6"/>
      <c r="E78" s="39" t="s">
        <v>1838</v>
      </c>
      <c r="F78" s="20"/>
      <c r="G78" s="45" t="n">
        <v>1</v>
      </c>
      <c r="H78" s="54" t="s">
        <v>1839</v>
      </c>
      <c r="I78" s="6"/>
      <c r="J78" s="6"/>
      <c r="K78" s="6"/>
    </row>
    <row r="79" customFormat="false" ht="184.8" hidden="false" customHeight="false" outlineLevel="0" collapsed="false">
      <c r="A79" s="90" t="s">
        <v>26</v>
      </c>
      <c r="B79" s="36" t="s">
        <v>25</v>
      </c>
      <c r="C79" s="37" t="n">
        <v>19</v>
      </c>
      <c r="D79" s="6"/>
      <c r="E79" s="39" t="s">
        <v>1838</v>
      </c>
      <c r="F79" s="20"/>
      <c r="G79" s="45" t="n">
        <v>1</v>
      </c>
      <c r="H79" s="54" t="s">
        <v>1839</v>
      </c>
      <c r="I79" s="6"/>
      <c r="J79" s="6"/>
      <c r="K79" s="6"/>
    </row>
    <row r="80" customFormat="false" ht="26.4" hidden="false" customHeight="false" outlineLevel="0" collapsed="false">
      <c r="A80" s="90" t="s">
        <v>11</v>
      </c>
      <c r="B80" s="36" t="s">
        <v>10</v>
      </c>
      <c r="C80" s="37" t="n">
        <v>20</v>
      </c>
      <c r="D80" s="6"/>
      <c r="E80" s="39" t="s">
        <v>1840</v>
      </c>
      <c r="F80" s="20"/>
      <c r="G80" s="45" t="n">
        <v>1</v>
      </c>
      <c r="H80" s="54" t="s">
        <v>1841</v>
      </c>
      <c r="I80" s="6"/>
      <c r="J80" s="6"/>
      <c r="K80" s="6"/>
    </row>
    <row r="81" customFormat="false" ht="52.8" hidden="false" customHeight="false" outlineLevel="0" collapsed="false">
      <c r="A81" s="90" t="s">
        <v>11</v>
      </c>
      <c r="B81" s="36" t="s">
        <v>10</v>
      </c>
      <c r="C81" s="37" t="n">
        <v>204</v>
      </c>
      <c r="D81" s="6"/>
      <c r="E81" s="39"/>
      <c r="F81" s="20"/>
      <c r="G81" s="45" t="n">
        <v>1</v>
      </c>
      <c r="H81" s="54" t="s">
        <v>1842</v>
      </c>
      <c r="I81" s="6"/>
      <c r="J81" s="6"/>
      <c r="K81" s="6"/>
    </row>
    <row r="82" customFormat="false" ht="13.2" hidden="false" customHeight="false" outlineLevel="0" collapsed="false">
      <c r="A82" s="90" t="s">
        <v>11</v>
      </c>
      <c r="B82" s="36" t="s">
        <v>10</v>
      </c>
      <c r="C82" s="37" t="n">
        <v>204</v>
      </c>
      <c r="D82" s="6"/>
      <c r="E82" s="39"/>
      <c r="F82" s="20"/>
      <c r="G82" s="45" t="n">
        <v>1</v>
      </c>
      <c r="H82" s="54" t="s">
        <v>1843</v>
      </c>
      <c r="I82" s="6"/>
      <c r="J82" s="6"/>
      <c r="K82" s="6"/>
    </row>
    <row r="83" customFormat="false" ht="13.2" hidden="false" customHeight="false" outlineLevel="0" collapsed="false">
      <c r="A83" s="90" t="s">
        <v>11</v>
      </c>
      <c r="B83" s="36" t="s">
        <v>10</v>
      </c>
      <c r="C83" s="37" t="n">
        <v>204</v>
      </c>
      <c r="D83" s="6"/>
      <c r="E83" s="39"/>
      <c r="F83" s="20"/>
      <c r="G83" s="45" t="n">
        <v>1</v>
      </c>
      <c r="H83" s="54" t="s">
        <v>1843</v>
      </c>
      <c r="I83" s="6"/>
      <c r="J83" s="6"/>
      <c r="K83" s="6"/>
    </row>
    <row r="84" customFormat="false" ht="13.2" hidden="false" customHeight="false" outlineLevel="0" collapsed="false">
      <c r="A84" s="90" t="s">
        <v>11</v>
      </c>
      <c r="B84" s="36" t="s">
        <v>10</v>
      </c>
      <c r="C84" s="37" t="n">
        <v>204</v>
      </c>
      <c r="D84" s="6"/>
      <c r="E84" s="39"/>
      <c r="F84" s="20"/>
      <c r="G84" s="45" t="n">
        <v>1</v>
      </c>
      <c r="H84" s="54" t="s">
        <v>1843</v>
      </c>
      <c r="I84" s="6"/>
      <c r="J84" s="6"/>
      <c r="K84" s="6"/>
    </row>
    <row r="85" customFormat="false" ht="79.2" hidden="false" customHeight="false" outlineLevel="0" collapsed="false">
      <c r="A85" s="90" t="s">
        <v>39</v>
      </c>
      <c r="B85" s="36" t="s">
        <v>38</v>
      </c>
      <c r="C85" s="37" t="n">
        <v>1</v>
      </c>
      <c r="D85" s="6"/>
      <c r="E85" s="39" t="s">
        <v>1844</v>
      </c>
      <c r="F85" s="20"/>
      <c r="G85" s="45" t="n">
        <v>1</v>
      </c>
      <c r="H85" s="54" t="s">
        <v>1822</v>
      </c>
      <c r="I85" s="6"/>
      <c r="J85" s="6"/>
      <c r="K85" s="6"/>
    </row>
    <row r="86" customFormat="false" ht="13.2" hidden="false" customHeight="false" outlineLevel="0" collapsed="false">
      <c r="A86" s="90" t="s">
        <v>9</v>
      </c>
      <c r="B86" s="36" t="s">
        <v>8</v>
      </c>
      <c r="C86" s="37" t="n">
        <v>132</v>
      </c>
      <c r="D86" s="6"/>
      <c r="E86" s="39" t="s">
        <v>1845</v>
      </c>
      <c r="F86" s="20"/>
      <c r="G86" s="45" t="n">
        <v>1</v>
      </c>
      <c r="H86" s="54" t="s">
        <v>1846</v>
      </c>
      <c r="I86" s="6"/>
      <c r="J86" s="6"/>
      <c r="K86" s="6"/>
    </row>
    <row r="87" customFormat="false" ht="13.2" hidden="false" customHeight="false" outlineLevel="0" collapsed="false">
      <c r="A87" s="90" t="s">
        <v>9</v>
      </c>
      <c r="B87" s="36" t="s">
        <v>8</v>
      </c>
      <c r="C87" s="37" t="n">
        <v>132</v>
      </c>
      <c r="D87" s="6"/>
      <c r="E87" s="39" t="s">
        <v>1847</v>
      </c>
      <c r="F87" s="20"/>
      <c r="G87" s="45" t="n">
        <v>4</v>
      </c>
      <c r="H87" s="54" t="s">
        <v>1846</v>
      </c>
      <c r="I87" s="6"/>
      <c r="J87" s="6"/>
      <c r="K87" s="6"/>
    </row>
    <row r="88" customFormat="false" ht="13.2" hidden="false" customHeight="false" outlineLevel="0" collapsed="false">
      <c r="A88" s="90" t="s">
        <v>9</v>
      </c>
      <c r="B88" s="36" t="s">
        <v>8</v>
      </c>
      <c r="C88" s="37" t="n">
        <v>132</v>
      </c>
      <c r="D88" s="6"/>
      <c r="E88" s="39" t="s">
        <v>1848</v>
      </c>
      <c r="F88" s="20"/>
      <c r="G88" s="45" t="n">
        <v>4</v>
      </c>
      <c r="H88" s="54" t="s">
        <v>1846</v>
      </c>
      <c r="I88" s="6"/>
      <c r="J88" s="6"/>
      <c r="K88" s="6"/>
    </row>
    <row r="89" customFormat="false" ht="26.4" hidden="false" customHeight="false" outlineLevel="0" collapsed="false">
      <c r="A89" s="90" t="s">
        <v>9</v>
      </c>
      <c r="B89" s="36" t="s">
        <v>8</v>
      </c>
      <c r="C89" s="37" t="n">
        <v>132</v>
      </c>
      <c r="D89" s="6"/>
      <c r="E89" s="39" t="s">
        <v>1849</v>
      </c>
      <c r="F89" s="20"/>
      <c r="G89" s="45" t="n">
        <v>2</v>
      </c>
      <c r="H89" s="54" t="s">
        <v>1846</v>
      </c>
      <c r="I89" s="6"/>
      <c r="J89" s="6"/>
      <c r="K89" s="6"/>
    </row>
  </sheetData>
  <autoFilter ref="A3:K36"/>
  <mergeCells count="2">
    <mergeCell ref="A1:K1"/>
    <mergeCell ref="A2:K2"/>
  </mergeCells>
  <conditionalFormatting sqref="C18:C20">
    <cfRule type="expression" priority="2" aboveAverage="0" equalAverage="0" bottom="0" percent="0" rank="0" text="" dxfId="493">
      <formula>$B18="Supprimer"</formula>
    </cfRule>
    <cfRule type="expression" priority="3" aboveAverage="0" equalAverage="0" bottom="0" percent="0" rank="0" text="" dxfId="494">
      <formula>$B18="Ajouter"</formula>
    </cfRule>
  </conditionalFormatting>
  <conditionalFormatting sqref="C4:C6">
    <cfRule type="expression" priority="4" aboveAverage="0" equalAverage="0" bottom="0" percent="0" rank="0" text="" dxfId="495">
      <formula>$B4="Supprimer"</formula>
    </cfRule>
    <cfRule type="expression" priority="5" aboveAverage="0" equalAverage="0" bottom="0" percent="0" rank="0" text="" dxfId="496">
      <formula>$B4="Ajouter"</formula>
    </cfRule>
  </conditionalFormatting>
  <conditionalFormatting sqref="E4:F6">
    <cfRule type="expression" priority="6" aboveAverage="0" equalAverage="0" bottom="0" percent="0" rank="0" text="" dxfId="497">
      <formula>$B4="Supprimer"</formula>
    </cfRule>
    <cfRule type="expression" priority="7" aboveAverage="0" equalAverage="0" bottom="0" percent="0" rank="0" text="" dxfId="498">
      <formula>$B4="Ajouter"</formula>
    </cfRule>
  </conditionalFormatting>
  <conditionalFormatting sqref="B17 B9:B10 B7">
    <cfRule type="expression" priority="8" aboveAverage="0" equalAverage="0" bottom="0" percent="0" rank="0" text="" dxfId="499">
      <formula>$B17="Supprimer"</formula>
    </cfRule>
    <cfRule type="expression" priority="9" aboveAverage="0" equalAverage="0" bottom="0" percent="0" rank="0" text="" dxfId="500">
      <formula>$B17="Ajouter"</formula>
    </cfRule>
  </conditionalFormatting>
  <conditionalFormatting sqref="B8">
    <cfRule type="expression" priority="10" aboveAverage="0" equalAverage="0" bottom="0" percent="0" rank="0" text="" dxfId="501">
      <formula>$B8="Supprimer"</formula>
    </cfRule>
    <cfRule type="expression" priority="11" aboveAverage="0" equalAverage="0" bottom="0" percent="0" rank="0" text="" dxfId="502">
      <formula>$B8="Ajouter"</formula>
    </cfRule>
  </conditionalFormatting>
  <conditionalFormatting sqref="B18:B20">
    <cfRule type="expression" priority="12" aboveAverage="0" equalAverage="0" bottom="0" percent="0" rank="0" text="" dxfId="503">
      <formula>$B18="Supprimer"</formula>
    </cfRule>
    <cfRule type="expression" priority="13" aboveAverage="0" equalAverage="0" bottom="0" percent="0" rank="0" text="" dxfId="504">
      <formula>$B18="Ajouter"</formula>
    </cfRule>
  </conditionalFormatting>
  <conditionalFormatting sqref="C17 C9:C10 C7">
    <cfRule type="expression" priority="14" aboveAverage="0" equalAverage="0" bottom="0" percent="0" rank="0" text="" dxfId="505">
      <formula>$B17="Supprimer"</formula>
    </cfRule>
    <cfRule type="expression" priority="15" aboveAverage="0" equalAverage="0" bottom="0" percent="0" rank="0" text="" dxfId="506">
      <formula>$B17="Ajouter"</formula>
    </cfRule>
  </conditionalFormatting>
  <conditionalFormatting sqref="C8">
    <cfRule type="expression" priority="16" aboveAverage="0" equalAverage="0" bottom="0" percent="0" rank="0" text="" dxfId="507">
      <formula>$B8="Supprimer"</formula>
    </cfRule>
    <cfRule type="expression" priority="17" aboveAverage="0" equalAverage="0" bottom="0" percent="0" rank="0" text="" dxfId="508">
      <formula>$B8="Ajouter"</formula>
    </cfRule>
  </conditionalFormatting>
  <conditionalFormatting sqref="B30 C29:C30 E29:F29 E30">
    <cfRule type="expression" priority="18" aboveAverage="0" equalAverage="0" bottom="0" percent="0" rank="0" text="" dxfId="509">
      <formula>$B30="Ajouter"</formula>
    </cfRule>
    <cfRule type="expression" priority="19" aboveAverage="0" equalAverage="0" bottom="0" percent="0" rank="0" text="" dxfId="510">
      <formula>$B30="Supprimer"</formula>
    </cfRule>
  </conditionalFormatting>
  <conditionalFormatting sqref="B29 B21:B27">
    <cfRule type="expression" priority="20" aboveAverage="0" equalAverage="0" bottom="0" percent="0" rank="0" text="" dxfId="511">
      <formula>$B29="Ajouter"</formula>
    </cfRule>
    <cfRule type="expression" priority="21" aboveAverage="0" equalAverage="0" bottom="0" percent="0" rank="0" text="" dxfId="512">
      <formula>$B29="Supprimer"</formula>
    </cfRule>
  </conditionalFormatting>
  <conditionalFormatting sqref="B28">
    <cfRule type="expression" priority="22" aboveAverage="0" equalAverage="0" bottom="0" percent="0" rank="0" text="" dxfId="513">
      <formula>$B28="Ajouter"</formula>
    </cfRule>
    <cfRule type="expression" priority="23" aboveAverage="0" equalAverage="0" bottom="0" percent="0" rank="0" text="" dxfId="514">
      <formula>$B28="Supprimer"</formula>
    </cfRule>
  </conditionalFormatting>
  <conditionalFormatting sqref="B35">
    <cfRule type="expression" priority="24" aboveAverage="0" equalAverage="0" bottom="0" percent="0" rank="0" text="" dxfId="515">
      <formula>$B35="Ajouter"</formula>
    </cfRule>
    <cfRule type="expression" priority="25" aboveAverage="0" equalAverage="0" bottom="0" percent="0" rank="0" text="" dxfId="516">
      <formula>$B35="Supprimer"</formula>
    </cfRule>
  </conditionalFormatting>
  <conditionalFormatting sqref="B34">
    <cfRule type="expression" priority="26" aboveAverage="0" equalAverage="0" bottom="0" percent="0" rank="0" text="" dxfId="517">
      <formula>$B34="Ajouter"</formula>
    </cfRule>
    <cfRule type="expression" priority="27" aboveAverage="0" equalAverage="0" bottom="0" percent="0" rank="0" text="" dxfId="518">
      <formula>$B34="Supprimer"</formula>
    </cfRule>
  </conditionalFormatting>
  <conditionalFormatting sqref="C21:C27">
    <cfRule type="expression" priority="28" aboveAverage="0" equalAverage="0" bottom="0" percent="0" rank="0" text="" dxfId="519">
      <formula>$B21="Ajouter"</formula>
    </cfRule>
    <cfRule type="expression" priority="29" aboveAverage="0" equalAverage="0" bottom="0" percent="0" rank="0" text="" dxfId="520">
      <formula>$B21="Supprimer"</formula>
    </cfRule>
  </conditionalFormatting>
  <conditionalFormatting sqref="C28">
    <cfRule type="expression" priority="30" aboveAverage="0" equalAverage="0" bottom="0" percent="0" rank="0" text="" dxfId="521">
      <formula>$B28="Ajouter"</formula>
    </cfRule>
    <cfRule type="expression" priority="31" aboveAverage="0" equalAverage="0" bottom="0" percent="0" rank="0" text="" dxfId="522">
      <formula>$B28="Supprimer"</formula>
    </cfRule>
  </conditionalFormatting>
  <conditionalFormatting sqref="C35">
    <cfRule type="expression" priority="32" aboveAverage="0" equalAverage="0" bottom="0" percent="0" rank="0" text="" dxfId="523">
      <formula>$B35="Ajouter"</formula>
    </cfRule>
    <cfRule type="expression" priority="33" aboveAverage="0" equalAverage="0" bottom="0" percent="0" rank="0" text="" dxfId="524">
      <formula>$B35="Supprimer"</formula>
    </cfRule>
  </conditionalFormatting>
  <conditionalFormatting sqref="C34">
    <cfRule type="expression" priority="34" aboveAverage="0" equalAverage="0" bottom="0" percent="0" rank="0" text="" dxfId="525">
      <formula>$B34="Ajouter"</formula>
    </cfRule>
    <cfRule type="expression" priority="35" aboveAverage="0" equalAverage="0" bottom="0" percent="0" rank="0" text="" dxfId="526">
      <formula>$B34="Supprimer"</formula>
    </cfRule>
  </conditionalFormatting>
  <conditionalFormatting sqref="E22:F22">
    <cfRule type="expression" priority="36" aboveAverage="0" equalAverage="0" bottom="0" percent="0" rank="0" text="" dxfId="527">
      <formula>$B22="Ajouter"</formula>
    </cfRule>
    <cfRule type="expression" priority="37" aboveAverage="0" equalAverage="0" bottom="0" percent="0" rank="0" text="" dxfId="528">
      <formula>$B22="Supprimer"</formula>
    </cfRule>
  </conditionalFormatting>
  <conditionalFormatting sqref="E21:F21 E23:F27">
    <cfRule type="expression" priority="38" aboveAverage="0" equalAverage="0" bottom="0" percent="0" rank="0" text="" dxfId="529">
      <formula>$B21="Ajouter"</formula>
    </cfRule>
    <cfRule type="expression" priority="39" aboveAverage="0" equalAverage="0" bottom="0" percent="0" rank="0" text="" dxfId="530">
      <formula>$B21="Supprimer"</formula>
    </cfRule>
  </conditionalFormatting>
  <conditionalFormatting sqref="E28:F28">
    <cfRule type="expression" priority="40" aboveAverage="0" equalAverage="0" bottom="0" percent="0" rank="0" text="" dxfId="531">
      <formula>$B28="Ajouter"</formula>
    </cfRule>
    <cfRule type="expression" priority="41" aboveAverage="0" equalAverage="0" bottom="0" percent="0" rank="0" text="" dxfId="532">
      <formula>$B28="Supprimer"</formula>
    </cfRule>
  </conditionalFormatting>
  <conditionalFormatting sqref="F30">
    <cfRule type="expression" priority="42" aboveAverage="0" equalAverage="0" bottom="0" percent="0" rank="0" text="" dxfId="533">
      <formula>$B30="Ajouter"</formula>
    </cfRule>
    <cfRule type="expression" priority="43" aboveAverage="0" equalAverage="0" bottom="0" percent="0" rank="0" text="" dxfId="534">
      <formula>$B30="Supprimer"</formula>
    </cfRule>
  </conditionalFormatting>
  <printOptions headings="false" gridLines="false" gridLinesSet="true" horizontalCentered="false" verticalCentered="false"/>
  <pageMargins left="0.472222222222222" right="0.39375" top="0.865972222222222" bottom="0.78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H70"/>
  <sheetViews>
    <sheetView showFormulas="false" showGridLines="true" showRowColHeaders="true" showZeros="true" rightToLeft="false" tabSelected="false" showOutlineSymbols="true" defaultGridColor="true" view="pageBreakPreview" topLeftCell="A67" colorId="64" zoomScale="100" zoomScaleNormal="100" zoomScalePageLayoutView="100" workbookViewId="0">
      <selection pane="topLeft" activeCell="E69" activeCellId="0" sqref="E69"/>
    </sheetView>
  </sheetViews>
  <sheetFormatPr defaultColWidth="11.0546875" defaultRowHeight="13.2" zeroHeight="false" outlineLevelRow="0" outlineLevelCol="0"/>
  <cols>
    <col collapsed="false" customWidth="true" hidden="false" outlineLevel="0" max="1" min="1" style="22" width="18.43"/>
    <col collapsed="false" customWidth="true" hidden="false" outlineLevel="0" max="2" min="2" style="22" width="33.1"/>
    <col collapsed="false" customWidth="true" hidden="false" outlineLevel="0" max="3" min="3" style="0" width="18.87"/>
    <col collapsed="false" customWidth="true" hidden="false" outlineLevel="0" max="4" min="4" style="41" width="18.87"/>
    <col collapsed="false" customWidth="true" hidden="false" outlineLevel="0" max="5" min="5" style="22" width="32.33"/>
    <col collapsed="false" customWidth="true" hidden="false" outlineLevel="0" max="6" min="6" style="0" width="28.55"/>
    <col collapsed="false" customWidth="true" hidden="false" outlineLevel="0" max="7" min="7" style="0" width="24.21"/>
    <col collapsed="false" customWidth="true" hidden="false" outlineLevel="0" max="8" min="8" style="0" width="13.66"/>
  </cols>
  <sheetData>
    <row r="1" customFormat="false" ht="33" hidden="false" customHeight="true" outlineLevel="0" collapsed="false">
      <c r="A1" s="24" t="s">
        <v>1850</v>
      </c>
      <c r="B1" s="24"/>
      <c r="C1" s="24"/>
      <c r="D1" s="24"/>
      <c r="E1" s="24"/>
      <c r="F1" s="24"/>
      <c r="G1" s="24"/>
      <c r="H1" s="24"/>
    </row>
    <row r="2" customFormat="false" ht="13.2" hidden="false" customHeight="true" outlineLevel="0" collapsed="false">
      <c r="A2" s="25" t="s">
        <v>178</v>
      </c>
      <c r="B2" s="25"/>
      <c r="C2" s="25"/>
      <c r="D2" s="25"/>
      <c r="E2" s="25"/>
      <c r="F2" s="25"/>
      <c r="G2" s="25"/>
      <c r="H2" s="25"/>
    </row>
    <row r="3" customFormat="false" ht="27" hidden="false" customHeight="true" outlineLevel="0" collapsed="false">
      <c r="A3" s="43" t="s">
        <v>55</v>
      </c>
      <c r="B3" s="43" t="s">
        <v>56</v>
      </c>
      <c r="C3" s="43" t="s">
        <v>57</v>
      </c>
      <c r="D3" s="43" t="s">
        <v>58</v>
      </c>
      <c r="E3" s="43" t="s">
        <v>267</v>
      </c>
      <c r="F3" s="43" t="s">
        <v>1111</v>
      </c>
      <c r="G3" s="43" t="s">
        <v>1112</v>
      </c>
      <c r="H3" s="43" t="s">
        <v>1113</v>
      </c>
    </row>
    <row r="4" customFormat="false" ht="118.8" hidden="false" customHeight="false" outlineLevel="0" collapsed="false">
      <c r="A4" s="5" t="str">
        <f aca="false">VLOOKUP(B4,'CODES G2D'!$B$3:$D$500,3,FALSE())</f>
        <v>780358001H</v>
      </c>
      <c r="B4" s="28" t="s">
        <v>14</v>
      </c>
      <c r="C4" s="29" t="n">
        <v>3</v>
      </c>
      <c r="D4" s="44"/>
      <c r="E4" s="54" t="s">
        <v>1851</v>
      </c>
      <c r="F4" s="54" t="s">
        <v>1852</v>
      </c>
      <c r="G4" s="49" t="s">
        <v>1853</v>
      </c>
      <c r="H4" s="49"/>
    </row>
    <row r="5" customFormat="false" ht="105.6" hidden="false" customHeight="false" outlineLevel="0" collapsed="false">
      <c r="A5" s="90" t="s">
        <v>15</v>
      </c>
      <c r="B5" s="28" t="s">
        <v>14</v>
      </c>
      <c r="C5" s="88" t="n">
        <v>3</v>
      </c>
      <c r="D5" s="44"/>
      <c r="E5" s="54" t="s">
        <v>1854</v>
      </c>
      <c r="F5" s="46" t="s">
        <v>1855</v>
      </c>
      <c r="G5" s="49" t="s">
        <v>1856</v>
      </c>
      <c r="H5" s="49"/>
    </row>
    <row r="6" customFormat="false" ht="316.8" hidden="false" customHeight="false" outlineLevel="0" collapsed="false">
      <c r="A6" s="90" t="s">
        <v>15</v>
      </c>
      <c r="B6" s="28" t="s">
        <v>14</v>
      </c>
      <c r="C6" s="44" t="n">
        <v>6</v>
      </c>
      <c r="D6" s="44"/>
      <c r="E6" s="54" t="s">
        <v>1857</v>
      </c>
      <c r="F6" s="54" t="s">
        <v>1858</v>
      </c>
      <c r="G6" s="49" t="s">
        <v>1859</v>
      </c>
      <c r="H6" s="49"/>
    </row>
    <row r="7" customFormat="false" ht="409.6" hidden="false" customHeight="false" outlineLevel="0" collapsed="false">
      <c r="A7" s="90" t="s">
        <v>15</v>
      </c>
      <c r="B7" s="28" t="s">
        <v>14</v>
      </c>
      <c r="C7" s="44" t="n">
        <v>6</v>
      </c>
      <c r="D7" s="44"/>
      <c r="E7" s="54" t="s">
        <v>1857</v>
      </c>
      <c r="F7" s="46" t="s">
        <v>1860</v>
      </c>
      <c r="G7" s="49" t="s">
        <v>1861</v>
      </c>
      <c r="H7" s="49"/>
    </row>
    <row r="8" customFormat="false" ht="224.4" hidden="false" customHeight="false" outlineLevel="0" collapsed="false">
      <c r="A8" s="90" t="s">
        <v>15</v>
      </c>
      <c r="B8" s="28" t="s">
        <v>14</v>
      </c>
      <c r="C8" s="16" t="n">
        <v>6</v>
      </c>
      <c r="D8" s="45"/>
      <c r="E8" s="54" t="s">
        <v>1857</v>
      </c>
      <c r="F8" s="54" t="s">
        <v>1862</v>
      </c>
      <c r="G8" s="49" t="s">
        <v>1863</v>
      </c>
      <c r="H8" s="49"/>
    </row>
    <row r="9" customFormat="false" ht="237.6" hidden="false" customHeight="false" outlineLevel="0" collapsed="false">
      <c r="A9" s="90" t="s">
        <v>15</v>
      </c>
      <c r="B9" s="28" t="s">
        <v>14</v>
      </c>
      <c r="C9" s="61" t="n">
        <v>6</v>
      </c>
      <c r="D9" s="45"/>
      <c r="E9" s="54" t="s">
        <v>1857</v>
      </c>
      <c r="F9" s="46" t="s">
        <v>1864</v>
      </c>
      <c r="G9" s="49" t="s">
        <v>1865</v>
      </c>
      <c r="H9" s="49"/>
    </row>
    <row r="10" customFormat="false" ht="18" hidden="false" customHeight="true" outlineLevel="0" collapsed="false">
      <c r="A10" s="90" t="s">
        <v>15</v>
      </c>
      <c r="B10" s="62" t="s">
        <v>14</v>
      </c>
      <c r="C10" s="81" t="n">
        <v>6</v>
      </c>
      <c r="D10" s="81"/>
      <c r="E10" s="54" t="s">
        <v>1866</v>
      </c>
      <c r="F10" s="6" t="s">
        <v>1867</v>
      </c>
      <c r="G10" s="59" t="s">
        <v>1868</v>
      </c>
      <c r="H10" s="6"/>
    </row>
    <row r="11" customFormat="false" ht="18" hidden="false" customHeight="true" outlineLevel="0" collapsed="false">
      <c r="A11" s="90" t="s">
        <v>15</v>
      </c>
      <c r="B11" s="62" t="s">
        <v>14</v>
      </c>
      <c r="C11" s="81" t="n">
        <v>7</v>
      </c>
      <c r="D11" s="81"/>
      <c r="E11" s="54" t="s">
        <v>1869</v>
      </c>
      <c r="F11" s="6" t="s">
        <v>1870</v>
      </c>
      <c r="G11" s="59" t="s">
        <v>1871</v>
      </c>
      <c r="H11" s="6"/>
    </row>
    <row r="12" customFormat="false" ht="18" hidden="false" customHeight="true" outlineLevel="0" collapsed="false">
      <c r="A12" s="90" t="s">
        <v>15</v>
      </c>
      <c r="B12" s="62" t="s">
        <v>14</v>
      </c>
      <c r="C12" s="81" t="n">
        <v>12</v>
      </c>
      <c r="D12" s="81"/>
      <c r="E12" s="54" t="s">
        <v>1872</v>
      </c>
      <c r="F12" s="6" t="s">
        <v>1873</v>
      </c>
      <c r="G12" s="59" t="s">
        <v>1874</v>
      </c>
      <c r="H12" s="6"/>
    </row>
    <row r="13" customFormat="false" ht="18" hidden="false" customHeight="true" outlineLevel="0" collapsed="false">
      <c r="A13" s="90" t="s">
        <v>15</v>
      </c>
      <c r="B13" s="62" t="s">
        <v>14</v>
      </c>
      <c r="C13" s="81" t="n">
        <v>13</v>
      </c>
      <c r="D13" s="81"/>
      <c r="E13" s="54" t="s">
        <v>1875</v>
      </c>
      <c r="F13" s="59" t="s">
        <v>1876</v>
      </c>
      <c r="G13" s="59" t="s">
        <v>1877</v>
      </c>
      <c r="H13" s="6"/>
    </row>
    <row r="14" customFormat="false" ht="18" hidden="false" customHeight="true" outlineLevel="0" collapsed="false">
      <c r="A14" s="90" t="s">
        <v>15</v>
      </c>
      <c r="B14" s="62" t="s">
        <v>14</v>
      </c>
      <c r="C14" s="81" t="n">
        <v>14</v>
      </c>
      <c r="D14" s="81"/>
      <c r="E14" s="54" t="s">
        <v>1878</v>
      </c>
      <c r="F14" s="59" t="s">
        <v>1879</v>
      </c>
      <c r="G14" s="59" t="s">
        <v>1880</v>
      </c>
      <c r="H14" s="6"/>
    </row>
    <row r="15" customFormat="false" ht="158.4" hidden="false" customHeight="false" outlineLevel="0" collapsed="false">
      <c r="A15" s="90" t="s">
        <v>28</v>
      </c>
      <c r="B15" s="17" t="s">
        <v>27</v>
      </c>
      <c r="C15" s="18" t="n">
        <v>8</v>
      </c>
      <c r="D15" s="38"/>
      <c r="E15" s="114" t="s">
        <v>1881</v>
      </c>
      <c r="F15" s="59" t="s">
        <v>1882</v>
      </c>
      <c r="G15" s="59" t="s">
        <v>1883</v>
      </c>
      <c r="H15" s="6"/>
    </row>
    <row r="16" customFormat="false" ht="171.6" hidden="false" customHeight="false" outlineLevel="0" collapsed="false">
      <c r="A16" s="90" t="s">
        <v>28</v>
      </c>
      <c r="B16" s="17" t="s">
        <v>27</v>
      </c>
      <c r="C16" s="18" t="n">
        <v>8</v>
      </c>
      <c r="D16" s="38"/>
      <c r="E16" s="114" t="s">
        <v>1881</v>
      </c>
      <c r="F16" s="59" t="s">
        <v>1884</v>
      </c>
      <c r="G16" s="59" t="s">
        <v>1885</v>
      </c>
      <c r="H16" s="6"/>
    </row>
    <row r="17" customFormat="false" ht="171.6" hidden="false" customHeight="false" outlineLevel="0" collapsed="false">
      <c r="A17" s="90" t="s">
        <v>28</v>
      </c>
      <c r="B17" s="36" t="s">
        <v>27</v>
      </c>
      <c r="C17" s="38" t="n">
        <v>8</v>
      </c>
      <c r="D17" s="38"/>
      <c r="E17" s="39" t="s">
        <v>1881</v>
      </c>
      <c r="F17" s="20" t="s">
        <v>1886</v>
      </c>
      <c r="G17" s="59" t="s">
        <v>1887</v>
      </c>
      <c r="H17" s="59"/>
    </row>
    <row r="18" customFormat="false" ht="158.4" hidden="false" customHeight="false" outlineLevel="0" collapsed="false">
      <c r="A18" s="90" t="s">
        <v>28</v>
      </c>
      <c r="B18" s="36" t="s">
        <v>27</v>
      </c>
      <c r="C18" s="38" t="n">
        <v>8</v>
      </c>
      <c r="D18" s="38"/>
      <c r="E18" s="39" t="s">
        <v>1881</v>
      </c>
      <c r="F18" s="20" t="s">
        <v>1888</v>
      </c>
      <c r="G18" s="59" t="s">
        <v>1889</v>
      </c>
      <c r="H18" s="6"/>
    </row>
    <row r="19" customFormat="false" ht="158.4" hidden="false" customHeight="false" outlineLevel="0" collapsed="false">
      <c r="A19" s="90" t="s">
        <v>28</v>
      </c>
      <c r="B19" s="17" t="s">
        <v>27</v>
      </c>
      <c r="C19" s="18" t="n">
        <v>8</v>
      </c>
      <c r="D19" s="38"/>
      <c r="E19" s="114" t="s">
        <v>1881</v>
      </c>
      <c r="F19" s="59" t="s">
        <v>1890</v>
      </c>
      <c r="G19" s="59" t="s">
        <v>1891</v>
      </c>
      <c r="H19" s="59"/>
    </row>
    <row r="20" customFormat="false" ht="171.6" hidden="false" customHeight="false" outlineLevel="0" collapsed="false">
      <c r="A20" s="90" t="s">
        <v>28</v>
      </c>
      <c r="B20" s="17" t="s">
        <v>27</v>
      </c>
      <c r="C20" s="18" t="n">
        <v>8</v>
      </c>
      <c r="D20" s="38"/>
      <c r="E20" s="39" t="s">
        <v>1881</v>
      </c>
      <c r="F20" s="20" t="s">
        <v>1892</v>
      </c>
      <c r="G20" s="59" t="s">
        <v>1893</v>
      </c>
      <c r="H20" s="59"/>
    </row>
    <row r="21" customFormat="false" ht="171.6" hidden="false" customHeight="false" outlineLevel="0" collapsed="false">
      <c r="A21" s="90" t="s">
        <v>28</v>
      </c>
      <c r="B21" s="17" t="s">
        <v>27</v>
      </c>
      <c r="C21" s="18" t="n">
        <v>8</v>
      </c>
      <c r="D21" s="38"/>
      <c r="E21" s="39" t="s">
        <v>1881</v>
      </c>
      <c r="F21" s="20" t="s">
        <v>1894</v>
      </c>
      <c r="G21" s="59" t="s">
        <v>1895</v>
      </c>
      <c r="H21" s="59"/>
    </row>
    <row r="22" customFormat="false" ht="158.4" hidden="false" customHeight="false" outlineLevel="0" collapsed="false">
      <c r="A22" s="90" t="s">
        <v>28</v>
      </c>
      <c r="B22" s="17" t="s">
        <v>27</v>
      </c>
      <c r="C22" s="18" t="n">
        <v>8</v>
      </c>
      <c r="D22" s="38"/>
      <c r="E22" s="39" t="s">
        <v>1881</v>
      </c>
      <c r="F22" s="20" t="s">
        <v>1896</v>
      </c>
      <c r="G22" s="59" t="s">
        <v>1897</v>
      </c>
      <c r="H22" s="59"/>
    </row>
    <row r="23" customFormat="false" ht="145.2" hidden="false" customHeight="false" outlineLevel="0" collapsed="false">
      <c r="A23" s="90" t="s">
        <v>28</v>
      </c>
      <c r="B23" s="17" t="s">
        <v>27</v>
      </c>
      <c r="C23" s="18" t="n">
        <v>6</v>
      </c>
      <c r="D23" s="38"/>
      <c r="E23" s="39" t="s">
        <v>1898</v>
      </c>
      <c r="F23" s="20" t="s">
        <v>1899</v>
      </c>
      <c r="G23" s="59" t="s">
        <v>1900</v>
      </c>
      <c r="H23" s="59"/>
    </row>
    <row r="24" customFormat="false" ht="158.4" hidden="false" customHeight="false" outlineLevel="0" collapsed="false">
      <c r="A24" s="90" t="s">
        <v>28</v>
      </c>
      <c r="B24" s="17" t="s">
        <v>27</v>
      </c>
      <c r="C24" s="18" t="n">
        <v>6</v>
      </c>
      <c r="D24" s="38"/>
      <c r="E24" s="39" t="s">
        <v>1898</v>
      </c>
      <c r="F24" s="20" t="s">
        <v>1901</v>
      </c>
      <c r="G24" s="59" t="s">
        <v>1902</v>
      </c>
      <c r="H24" s="59"/>
    </row>
    <row r="25" customFormat="false" ht="145.2" hidden="false" customHeight="false" outlineLevel="0" collapsed="false">
      <c r="A25" s="90" t="s">
        <v>28</v>
      </c>
      <c r="B25" s="17" t="s">
        <v>27</v>
      </c>
      <c r="C25" s="18" t="n">
        <v>6</v>
      </c>
      <c r="D25" s="38"/>
      <c r="E25" s="39" t="s">
        <v>1898</v>
      </c>
      <c r="F25" s="20" t="s">
        <v>1903</v>
      </c>
      <c r="G25" s="59" t="s">
        <v>1904</v>
      </c>
      <c r="H25" s="59"/>
    </row>
    <row r="26" customFormat="false" ht="224.4" hidden="false" customHeight="false" outlineLevel="0" collapsed="false">
      <c r="A26" s="90" t="s">
        <v>28</v>
      </c>
      <c r="B26" s="17" t="s">
        <v>27</v>
      </c>
      <c r="C26" s="18" t="n">
        <v>6</v>
      </c>
      <c r="D26" s="38"/>
      <c r="E26" s="39" t="s">
        <v>1898</v>
      </c>
      <c r="F26" s="20" t="s">
        <v>1905</v>
      </c>
      <c r="G26" s="59" t="s">
        <v>1906</v>
      </c>
      <c r="H26" s="59"/>
    </row>
    <row r="27" customFormat="false" ht="145.2" hidden="false" customHeight="false" outlineLevel="0" collapsed="false">
      <c r="A27" s="90" t="s">
        <v>28</v>
      </c>
      <c r="B27" s="17" t="s">
        <v>27</v>
      </c>
      <c r="C27" s="18" t="n">
        <v>6</v>
      </c>
      <c r="D27" s="38"/>
      <c r="E27" s="39" t="s">
        <v>1898</v>
      </c>
      <c r="F27" s="20" t="s">
        <v>1907</v>
      </c>
      <c r="G27" s="59" t="s">
        <v>1908</v>
      </c>
      <c r="H27" s="59"/>
    </row>
    <row r="28" customFormat="false" ht="118.8" hidden="false" customHeight="false" outlineLevel="0" collapsed="false">
      <c r="A28" s="90" t="s">
        <v>28</v>
      </c>
      <c r="B28" s="36" t="s">
        <v>27</v>
      </c>
      <c r="C28" s="37" t="n">
        <v>6</v>
      </c>
      <c r="D28" s="38"/>
      <c r="E28" s="39" t="s">
        <v>1898</v>
      </c>
      <c r="F28" s="20" t="s">
        <v>1909</v>
      </c>
      <c r="G28" s="59" t="s">
        <v>1910</v>
      </c>
      <c r="H28" s="59"/>
    </row>
    <row r="29" customFormat="false" ht="52.8" hidden="false" customHeight="false" outlineLevel="0" collapsed="false">
      <c r="A29" s="90" t="s">
        <v>15</v>
      </c>
      <c r="B29" s="103" t="s">
        <v>14</v>
      </c>
      <c r="C29" s="115" t="n">
        <v>42</v>
      </c>
      <c r="D29" s="116"/>
      <c r="E29" s="117" t="s">
        <v>1911</v>
      </c>
      <c r="F29" s="118" t="s">
        <v>1912</v>
      </c>
      <c r="G29" s="59" t="s">
        <v>1913</v>
      </c>
      <c r="H29" s="59"/>
    </row>
    <row r="30" customFormat="false" ht="118.8" hidden="false" customHeight="false" outlineLevel="0" collapsed="false">
      <c r="A30" s="90" t="s">
        <v>15</v>
      </c>
      <c r="B30" s="103" t="s">
        <v>14</v>
      </c>
      <c r="C30" s="115" t="n">
        <v>42</v>
      </c>
      <c r="D30" s="116"/>
      <c r="E30" s="117" t="s">
        <v>1914</v>
      </c>
      <c r="F30" s="118" t="s">
        <v>1915</v>
      </c>
      <c r="G30" s="59" t="s">
        <v>1916</v>
      </c>
      <c r="H30" s="59"/>
    </row>
    <row r="31" customFormat="false" ht="79.2" hidden="false" customHeight="false" outlineLevel="0" collapsed="false">
      <c r="A31" s="90" t="s">
        <v>15</v>
      </c>
      <c r="B31" s="103" t="s">
        <v>14</v>
      </c>
      <c r="C31" s="115" t="n">
        <v>220</v>
      </c>
      <c r="D31" s="116"/>
      <c r="E31" s="117" t="s">
        <v>1878</v>
      </c>
      <c r="F31" s="118" t="s">
        <v>1917</v>
      </c>
      <c r="G31" s="59" t="s">
        <v>1918</v>
      </c>
      <c r="H31" s="59"/>
    </row>
    <row r="32" customFormat="false" ht="79.2" hidden="false" customHeight="false" outlineLevel="0" collapsed="false">
      <c r="A32" s="90" t="s">
        <v>15</v>
      </c>
      <c r="B32" s="103" t="s">
        <v>14</v>
      </c>
      <c r="C32" s="115" t="n">
        <v>221</v>
      </c>
      <c r="D32" s="116"/>
      <c r="E32" s="117" t="s">
        <v>1919</v>
      </c>
      <c r="F32" s="118" t="s">
        <v>1920</v>
      </c>
      <c r="G32" s="59" t="s">
        <v>1921</v>
      </c>
      <c r="H32" s="59"/>
    </row>
    <row r="33" customFormat="false" ht="184.8" hidden="false" customHeight="false" outlineLevel="0" collapsed="false">
      <c r="A33" s="90" t="s">
        <v>3</v>
      </c>
      <c r="B33" s="103" t="s">
        <v>2</v>
      </c>
      <c r="C33" s="115" t="n">
        <v>113</v>
      </c>
      <c r="D33" s="116"/>
      <c r="E33" s="117" t="s">
        <v>1922</v>
      </c>
      <c r="F33" s="118" t="s">
        <v>1923</v>
      </c>
      <c r="G33" s="59" t="s">
        <v>1924</v>
      </c>
      <c r="H33" s="59"/>
    </row>
    <row r="34" customFormat="false" ht="79.2" hidden="false" customHeight="false" outlineLevel="0" collapsed="false">
      <c r="A34" s="90" t="s">
        <v>3</v>
      </c>
      <c r="B34" s="103" t="s">
        <v>2</v>
      </c>
      <c r="C34" s="115" t="n">
        <v>113</v>
      </c>
      <c r="D34" s="116"/>
      <c r="E34" s="117" t="s">
        <v>1922</v>
      </c>
      <c r="F34" s="118" t="s">
        <v>1925</v>
      </c>
      <c r="G34" s="59" t="s">
        <v>1926</v>
      </c>
      <c r="H34" s="59"/>
    </row>
    <row r="35" customFormat="false" ht="79.2" hidden="false" customHeight="false" outlineLevel="0" collapsed="false">
      <c r="A35" s="90" t="s">
        <v>3</v>
      </c>
      <c r="B35" s="103" t="s">
        <v>2</v>
      </c>
      <c r="C35" s="115" t="n">
        <v>113</v>
      </c>
      <c r="D35" s="116"/>
      <c r="E35" s="117" t="s">
        <v>1922</v>
      </c>
      <c r="F35" s="118" t="s">
        <v>1925</v>
      </c>
      <c r="G35" s="59" t="s">
        <v>1927</v>
      </c>
      <c r="H35" s="59"/>
    </row>
    <row r="36" customFormat="false" ht="79.2" hidden="false" customHeight="false" outlineLevel="0" collapsed="false">
      <c r="A36" s="90" t="s">
        <v>3</v>
      </c>
      <c r="B36" s="103" t="s">
        <v>2</v>
      </c>
      <c r="C36" s="115" t="n">
        <v>113</v>
      </c>
      <c r="D36" s="116"/>
      <c r="E36" s="117" t="s">
        <v>1922</v>
      </c>
      <c r="F36" s="118" t="s">
        <v>1925</v>
      </c>
      <c r="G36" s="59" t="s">
        <v>1928</v>
      </c>
      <c r="H36" s="59"/>
    </row>
    <row r="37" customFormat="false" ht="409.6" hidden="false" customHeight="false" outlineLevel="0" collapsed="false">
      <c r="A37" s="90" t="s">
        <v>36</v>
      </c>
      <c r="B37" s="103" t="s">
        <v>35</v>
      </c>
      <c r="C37" s="115" t="n">
        <v>1</v>
      </c>
      <c r="D37" s="116"/>
      <c r="E37" s="117" t="s">
        <v>1929</v>
      </c>
      <c r="F37" s="118" t="s">
        <v>1930</v>
      </c>
      <c r="G37" s="59" t="s">
        <v>1931</v>
      </c>
      <c r="H37" s="59"/>
    </row>
    <row r="38" customFormat="false" ht="409.6" hidden="false" customHeight="false" outlineLevel="0" collapsed="false">
      <c r="A38" s="90" t="s">
        <v>36</v>
      </c>
      <c r="B38" s="103" t="s">
        <v>35</v>
      </c>
      <c r="C38" s="115" t="n">
        <v>1</v>
      </c>
      <c r="D38" s="116"/>
      <c r="E38" s="117" t="s">
        <v>1929</v>
      </c>
      <c r="F38" s="118" t="s">
        <v>1932</v>
      </c>
      <c r="G38" s="59" t="s">
        <v>1933</v>
      </c>
      <c r="H38" s="59"/>
    </row>
    <row r="39" customFormat="false" ht="409.6" hidden="false" customHeight="false" outlineLevel="0" collapsed="false">
      <c r="A39" s="90" t="s">
        <v>36</v>
      </c>
      <c r="B39" s="103" t="s">
        <v>35</v>
      </c>
      <c r="C39" s="115" t="n">
        <v>1</v>
      </c>
      <c r="D39" s="116"/>
      <c r="E39" s="117" t="s">
        <v>1929</v>
      </c>
      <c r="F39" s="118" t="s">
        <v>1934</v>
      </c>
      <c r="G39" s="59" t="s">
        <v>1935</v>
      </c>
      <c r="H39" s="59"/>
    </row>
    <row r="40" customFormat="false" ht="158.4" hidden="false" customHeight="false" outlineLevel="0" collapsed="false">
      <c r="A40" s="90" t="s">
        <v>36</v>
      </c>
      <c r="B40" s="103" t="s">
        <v>35</v>
      </c>
      <c r="C40" s="115" t="n">
        <v>1</v>
      </c>
      <c r="D40" s="116"/>
      <c r="E40" s="117" t="s">
        <v>1929</v>
      </c>
      <c r="F40" s="118" t="s">
        <v>1936</v>
      </c>
      <c r="G40" s="59" t="s">
        <v>1937</v>
      </c>
      <c r="H40" s="59"/>
    </row>
    <row r="41" customFormat="false" ht="145.2" hidden="false" customHeight="false" outlineLevel="0" collapsed="false">
      <c r="A41" s="90" t="s">
        <v>36</v>
      </c>
      <c r="B41" s="103" t="s">
        <v>35</v>
      </c>
      <c r="C41" s="115" t="n">
        <v>1</v>
      </c>
      <c r="D41" s="116"/>
      <c r="E41" s="117" t="s">
        <v>1929</v>
      </c>
      <c r="F41" s="118" t="s">
        <v>1938</v>
      </c>
      <c r="G41" s="59" t="s">
        <v>1939</v>
      </c>
      <c r="H41" s="59"/>
    </row>
    <row r="42" customFormat="false" ht="105.6" hidden="false" customHeight="false" outlineLevel="0" collapsed="false">
      <c r="A42" s="90" t="s">
        <v>17</v>
      </c>
      <c r="B42" s="103" t="s">
        <v>16</v>
      </c>
      <c r="C42" s="115" t="n">
        <v>19</v>
      </c>
      <c r="D42" s="116"/>
      <c r="E42" s="117" t="s">
        <v>1940</v>
      </c>
      <c r="F42" s="118" t="s">
        <v>1941</v>
      </c>
      <c r="G42" s="59" t="s">
        <v>1942</v>
      </c>
      <c r="H42" s="59"/>
    </row>
    <row r="43" customFormat="false" ht="409.6" hidden="false" customHeight="false" outlineLevel="0" collapsed="false">
      <c r="A43" s="90" t="s">
        <v>11</v>
      </c>
      <c r="B43" s="103" t="s">
        <v>10</v>
      </c>
      <c r="C43" s="115" t="n">
        <v>9</v>
      </c>
      <c r="D43" s="116"/>
      <c r="E43" s="117" t="s">
        <v>1943</v>
      </c>
      <c r="F43" s="118" t="s">
        <v>1944</v>
      </c>
      <c r="G43" s="59" t="s">
        <v>1945</v>
      </c>
      <c r="H43" s="59"/>
    </row>
    <row r="44" customFormat="false" ht="158.4" hidden="false" customHeight="false" outlineLevel="0" collapsed="false">
      <c r="A44" s="90" t="s">
        <v>11</v>
      </c>
      <c r="B44" s="103" t="s">
        <v>10</v>
      </c>
      <c r="C44" s="115" t="n">
        <v>9</v>
      </c>
      <c r="D44" s="116"/>
      <c r="E44" s="117" t="s">
        <v>1943</v>
      </c>
      <c r="F44" s="118" t="s">
        <v>1946</v>
      </c>
      <c r="G44" s="59" t="s">
        <v>1947</v>
      </c>
      <c r="H44" s="59"/>
    </row>
    <row r="45" customFormat="false" ht="409.6" hidden="false" customHeight="false" outlineLevel="0" collapsed="false">
      <c r="A45" s="90" t="s">
        <v>11</v>
      </c>
      <c r="B45" s="103" t="s">
        <v>10</v>
      </c>
      <c r="C45" s="115" t="n">
        <v>16</v>
      </c>
      <c r="D45" s="116"/>
      <c r="E45" s="117" t="s">
        <v>1948</v>
      </c>
      <c r="F45" s="118" t="s">
        <v>1949</v>
      </c>
      <c r="G45" s="59" t="s">
        <v>1950</v>
      </c>
      <c r="H45" s="59"/>
    </row>
    <row r="46" customFormat="false" ht="224.4" hidden="false" customHeight="false" outlineLevel="0" collapsed="false">
      <c r="A46" s="90" t="s">
        <v>11</v>
      </c>
      <c r="B46" s="103" t="s">
        <v>10</v>
      </c>
      <c r="C46" s="115" t="n">
        <v>16</v>
      </c>
      <c r="D46" s="116"/>
      <c r="E46" s="117" t="s">
        <v>1948</v>
      </c>
      <c r="F46" s="118" t="s">
        <v>1951</v>
      </c>
      <c r="G46" s="59" t="s">
        <v>1952</v>
      </c>
      <c r="H46" s="6"/>
    </row>
    <row r="47" customFormat="false" ht="290.4" hidden="false" customHeight="false" outlineLevel="0" collapsed="false">
      <c r="A47" s="90" t="s">
        <v>11</v>
      </c>
      <c r="B47" s="103" t="s">
        <v>10</v>
      </c>
      <c r="C47" s="115" t="n">
        <v>16</v>
      </c>
      <c r="D47" s="116"/>
      <c r="E47" s="117" t="s">
        <v>1948</v>
      </c>
      <c r="F47" s="118" t="s">
        <v>1953</v>
      </c>
      <c r="G47" s="59" t="s">
        <v>1954</v>
      </c>
      <c r="H47" s="6"/>
    </row>
    <row r="48" customFormat="false" ht="290.4" hidden="false" customHeight="false" outlineLevel="0" collapsed="false">
      <c r="A48" s="90" t="s">
        <v>11</v>
      </c>
      <c r="B48" s="103" t="s">
        <v>10</v>
      </c>
      <c r="C48" s="115" t="n">
        <v>16</v>
      </c>
      <c r="D48" s="116"/>
      <c r="E48" s="117" t="s">
        <v>1948</v>
      </c>
      <c r="F48" s="118" t="s">
        <v>1955</v>
      </c>
      <c r="G48" s="59" t="s">
        <v>1956</v>
      </c>
      <c r="H48" s="6"/>
    </row>
    <row r="49" customFormat="false" ht="158.4" hidden="false" customHeight="false" outlineLevel="0" collapsed="false">
      <c r="A49" s="90" t="s">
        <v>11</v>
      </c>
      <c r="B49" s="103" t="s">
        <v>10</v>
      </c>
      <c r="C49" s="115" t="n">
        <v>16</v>
      </c>
      <c r="D49" s="116"/>
      <c r="E49" s="117" t="s">
        <v>1948</v>
      </c>
      <c r="F49" s="118" t="s">
        <v>1957</v>
      </c>
      <c r="G49" s="59" t="s">
        <v>1958</v>
      </c>
      <c r="H49" s="6"/>
    </row>
    <row r="50" customFormat="false" ht="198" hidden="false" customHeight="false" outlineLevel="0" collapsed="false">
      <c r="A50" s="90" t="s">
        <v>11</v>
      </c>
      <c r="B50" s="103" t="s">
        <v>10</v>
      </c>
      <c r="C50" s="115" t="n">
        <v>20</v>
      </c>
      <c r="D50" s="116"/>
      <c r="E50" s="117" t="s">
        <v>1959</v>
      </c>
      <c r="F50" s="118" t="s">
        <v>1960</v>
      </c>
      <c r="G50" s="59" t="s">
        <v>1961</v>
      </c>
      <c r="H50" s="6"/>
    </row>
    <row r="51" customFormat="false" ht="132" hidden="false" customHeight="false" outlineLevel="0" collapsed="false">
      <c r="A51" s="90" t="s">
        <v>11</v>
      </c>
      <c r="B51" s="103" t="s">
        <v>10</v>
      </c>
      <c r="C51" s="115" t="n">
        <v>20</v>
      </c>
      <c r="D51" s="116"/>
      <c r="E51" s="117" t="s">
        <v>1959</v>
      </c>
      <c r="F51" s="118" t="s">
        <v>1962</v>
      </c>
      <c r="G51" s="59" t="s">
        <v>1963</v>
      </c>
      <c r="H51" s="6"/>
    </row>
    <row r="52" customFormat="false" ht="132" hidden="false" customHeight="false" outlineLevel="0" collapsed="false">
      <c r="A52" s="90" t="s">
        <v>11</v>
      </c>
      <c r="B52" s="103" t="s">
        <v>10</v>
      </c>
      <c r="C52" s="115" t="n">
        <v>20</v>
      </c>
      <c r="D52" s="116"/>
      <c r="E52" s="117" t="s">
        <v>1959</v>
      </c>
      <c r="F52" s="118" t="s">
        <v>1964</v>
      </c>
      <c r="G52" s="59" t="s">
        <v>1965</v>
      </c>
      <c r="H52" s="6"/>
    </row>
    <row r="53" customFormat="false" ht="132" hidden="false" customHeight="false" outlineLevel="0" collapsed="false">
      <c r="A53" s="90" t="s">
        <v>11</v>
      </c>
      <c r="B53" s="103" t="s">
        <v>10</v>
      </c>
      <c r="C53" s="115" t="n">
        <v>20</v>
      </c>
      <c r="D53" s="116"/>
      <c r="E53" s="117" t="s">
        <v>1959</v>
      </c>
      <c r="F53" s="118" t="s">
        <v>1966</v>
      </c>
      <c r="G53" s="59" t="s">
        <v>1967</v>
      </c>
      <c r="H53" s="6"/>
    </row>
    <row r="54" customFormat="false" ht="132" hidden="false" customHeight="false" outlineLevel="0" collapsed="false">
      <c r="A54" s="90" t="s">
        <v>11</v>
      </c>
      <c r="B54" s="103" t="s">
        <v>10</v>
      </c>
      <c r="C54" s="115" t="n">
        <v>20</v>
      </c>
      <c r="D54" s="116"/>
      <c r="E54" s="117" t="s">
        <v>1959</v>
      </c>
      <c r="F54" s="118" t="s">
        <v>1968</v>
      </c>
      <c r="G54" s="59" t="s">
        <v>1969</v>
      </c>
      <c r="H54" s="6"/>
    </row>
    <row r="55" customFormat="false" ht="198" hidden="false" customHeight="false" outlineLevel="0" collapsed="false">
      <c r="A55" s="90" t="s">
        <v>11</v>
      </c>
      <c r="B55" s="103" t="s">
        <v>10</v>
      </c>
      <c r="C55" s="115" t="n">
        <v>20</v>
      </c>
      <c r="D55" s="116"/>
      <c r="E55" s="117" t="s">
        <v>1959</v>
      </c>
      <c r="F55" s="118" t="s">
        <v>1970</v>
      </c>
      <c r="G55" s="59" t="s">
        <v>1971</v>
      </c>
      <c r="H55" s="6"/>
    </row>
    <row r="56" customFormat="false" ht="158.4" hidden="false" customHeight="false" outlineLevel="0" collapsed="false">
      <c r="A56" s="90" t="s">
        <v>11</v>
      </c>
      <c r="B56" s="103" t="s">
        <v>10</v>
      </c>
      <c r="C56" s="115" t="n">
        <v>20</v>
      </c>
      <c r="D56" s="116"/>
      <c r="E56" s="117" t="s">
        <v>1959</v>
      </c>
      <c r="F56" s="118" t="s">
        <v>1972</v>
      </c>
      <c r="G56" s="59" t="s">
        <v>1973</v>
      </c>
      <c r="H56" s="6"/>
    </row>
    <row r="57" customFormat="false" ht="158.4" hidden="false" customHeight="false" outlineLevel="0" collapsed="false">
      <c r="A57" s="90" t="s">
        <v>11</v>
      </c>
      <c r="B57" s="103" t="s">
        <v>10</v>
      </c>
      <c r="C57" s="115" t="n">
        <v>20</v>
      </c>
      <c r="D57" s="116"/>
      <c r="E57" s="117" t="s">
        <v>1959</v>
      </c>
      <c r="F57" s="118" t="s">
        <v>1974</v>
      </c>
      <c r="G57" s="59" t="s">
        <v>1975</v>
      </c>
      <c r="H57" s="6"/>
    </row>
    <row r="58" customFormat="false" ht="158.4" hidden="false" customHeight="false" outlineLevel="0" collapsed="false">
      <c r="A58" s="90" t="s">
        <v>11</v>
      </c>
      <c r="B58" s="103" t="s">
        <v>10</v>
      </c>
      <c r="C58" s="115" t="n">
        <v>20</v>
      </c>
      <c r="D58" s="116"/>
      <c r="E58" s="117" t="s">
        <v>1959</v>
      </c>
      <c r="F58" s="118" t="s">
        <v>1976</v>
      </c>
      <c r="G58" s="59" t="s">
        <v>1977</v>
      </c>
      <c r="H58" s="6"/>
    </row>
    <row r="59" customFormat="false" ht="92.4" hidden="false" customHeight="false" outlineLevel="0" collapsed="false">
      <c r="A59" s="90" t="s">
        <v>11</v>
      </c>
      <c r="B59" s="103" t="s">
        <v>10</v>
      </c>
      <c r="C59" s="115" t="n">
        <v>204</v>
      </c>
      <c r="D59" s="116"/>
      <c r="E59" s="117" t="s">
        <v>1843</v>
      </c>
      <c r="F59" s="118" t="s">
        <v>1978</v>
      </c>
      <c r="G59" s="59" t="s">
        <v>1979</v>
      </c>
      <c r="H59" s="6"/>
    </row>
    <row r="60" customFormat="false" ht="92.4" hidden="false" customHeight="false" outlineLevel="0" collapsed="false">
      <c r="A60" s="90" t="s">
        <v>11</v>
      </c>
      <c r="B60" s="103" t="s">
        <v>10</v>
      </c>
      <c r="C60" s="115" t="n">
        <v>204</v>
      </c>
      <c r="D60" s="116"/>
      <c r="E60" s="117" t="s">
        <v>1843</v>
      </c>
      <c r="F60" s="118" t="s">
        <v>1980</v>
      </c>
      <c r="G60" s="59" t="s">
        <v>1981</v>
      </c>
      <c r="H60" s="6"/>
    </row>
    <row r="61" customFormat="false" ht="158.4" hidden="false" customHeight="false" outlineLevel="0" collapsed="false">
      <c r="A61" s="90" t="s">
        <v>30</v>
      </c>
      <c r="B61" s="103" t="s">
        <v>29</v>
      </c>
      <c r="C61" s="115" t="n">
        <v>164</v>
      </c>
      <c r="D61" s="116"/>
      <c r="E61" s="117" t="s">
        <v>1982</v>
      </c>
      <c r="F61" s="118" t="s">
        <v>1983</v>
      </c>
      <c r="G61" s="59" t="s">
        <v>1984</v>
      </c>
      <c r="H61" s="6"/>
    </row>
    <row r="62" customFormat="false" ht="158.4" hidden="false" customHeight="false" outlineLevel="0" collapsed="false">
      <c r="A62" s="90" t="s">
        <v>30</v>
      </c>
      <c r="B62" s="103" t="s">
        <v>29</v>
      </c>
      <c r="C62" s="115" t="n">
        <v>164</v>
      </c>
      <c r="D62" s="116"/>
      <c r="E62" s="117" t="s">
        <v>1982</v>
      </c>
      <c r="F62" s="118" t="s">
        <v>1985</v>
      </c>
      <c r="G62" s="59" t="s">
        <v>1986</v>
      </c>
      <c r="H62" s="6"/>
    </row>
    <row r="63" customFormat="false" ht="145.2" hidden="false" customHeight="false" outlineLevel="0" collapsed="false">
      <c r="A63" s="90" t="s">
        <v>30</v>
      </c>
      <c r="B63" s="103" t="s">
        <v>29</v>
      </c>
      <c r="C63" s="115" t="n">
        <v>164</v>
      </c>
      <c r="D63" s="116"/>
      <c r="E63" s="117" t="s">
        <v>1982</v>
      </c>
      <c r="F63" s="118" t="s">
        <v>1987</v>
      </c>
      <c r="G63" s="59" t="s">
        <v>1988</v>
      </c>
      <c r="H63" s="6"/>
    </row>
    <row r="64" customFormat="false" ht="145.2" hidden="false" customHeight="false" outlineLevel="0" collapsed="false">
      <c r="A64" s="90" t="s">
        <v>30</v>
      </c>
      <c r="B64" s="103" t="s">
        <v>29</v>
      </c>
      <c r="C64" s="115" t="n">
        <v>164</v>
      </c>
      <c r="D64" s="116"/>
      <c r="E64" s="117" t="s">
        <v>1982</v>
      </c>
      <c r="F64" s="118" t="s">
        <v>1989</v>
      </c>
      <c r="G64" s="59" t="s">
        <v>1990</v>
      </c>
      <c r="H64" s="6"/>
    </row>
    <row r="65" customFormat="false" ht="145.2" hidden="false" customHeight="false" outlineLevel="0" collapsed="false">
      <c r="A65" s="90" t="s">
        <v>30</v>
      </c>
      <c r="B65" s="103" t="s">
        <v>29</v>
      </c>
      <c r="C65" s="115" t="n">
        <v>164</v>
      </c>
      <c r="D65" s="116"/>
      <c r="E65" s="117" t="s">
        <v>1982</v>
      </c>
      <c r="F65" s="118" t="s">
        <v>1991</v>
      </c>
      <c r="G65" s="59" t="s">
        <v>1992</v>
      </c>
      <c r="H65" s="6"/>
    </row>
    <row r="66" customFormat="false" ht="158.4" hidden="false" customHeight="false" outlineLevel="0" collapsed="false">
      <c r="A66" s="90" t="s">
        <v>30</v>
      </c>
      <c r="B66" s="103" t="s">
        <v>29</v>
      </c>
      <c r="C66" s="115" t="n">
        <v>164</v>
      </c>
      <c r="D66" s="116"/>
      <c r="E66" s="117" t="s">
        <v>1982</v>
      </c>
      <c r="F66" s="118" t="s">
        <v>1993</v>
      </c>
      <c r="G66" s="59" t="s">
        <v>1994</v>
      </c>
      <c r="H66" s="6"/>
    </row>
    <row r="67" customFormat="false" ht="158.4" hidden="false" customHeight="false" outlineLevel="0" collapsed="false">
      <c r="A67" s="90" t="s">
        <v>30</v>
      </c>
      <c r="B67" s="103" t="s">
        <v>29</v>
      </c>
      <c r="C67" s="115" t="n">
        <v>153</v>
      </c>
      <c r="D67" s="116"/>
      <c r="E67" s="117" t="s">
        <v>1995</v>
      </c>
      <c r="F67" s="118" t="s">
        <v>1996</v>
      </c>
      <c r="G67" s="59" t="s">
        <v>1997</v>
      </c>
      <c r="H67" s="6"/>
    </row>
    <row r="68" customFormat="false" ht="52.8" hidden="false" customHeight="false" outlineLevel="0" collapsed="false">
      <c r="A68" s="90" t="s">
        <v>39</v>
      </c>
      <c r="B68" s="103" t="s">
        <v>38</v>
      </c>
      <c r="C68" s="115" t="n">
        <v>1</v>
      </c>
      <c r="D68" s="116"/>
      <c r="E68" s="117" t="s">
        <v>1998</v>
      </c>
      <c r="F68" s="118" t="s">
        <v>1999</v>
      </c>
      <c r="G68" s="59"/>
      <c r="H68" s="6"/>
    </row>
    <row r="69" customFormat="false" ht="66" hidden="false" customHeight="false" outlineLevel="0" collapsed="false">
      <c r="A69" s="90" t="s">
        <v>13</v>
      </c>
      <c r="B69" s="103" t="s">
        <v>12</v>
      </c>
      <c r="C69" s="115" t="n">
        <v>38</v>
      </c>
      <c r="D69" s="116"/>
      <c r="E69" s="117" t="s">
        <v>2000</v>
      </c>
      <c r="F69" s="118" t="s">
        <v>2001</v>
      </c>
      <c r="G69" s="59"/>
      <c r="H69" s="6"/>
    </row>
    <row r="70" customFormat="false" ht="66" hidden="false" customHeight="false" outlineLevel="0" collapsed="false">
      <c r="A70" s="90" t="s">
        <v>13</v>
      </c>
      <c r="B70" s="103" t="s">
        <v>12</v>
      </c>
      <c r="C70" s="115" t="n">
        <v>38</v>
      </c>
      <c r="D70" s="116"/>
      <c r="E70" s="117" t="s">
        <v>2000</v>
      </c>
      <c r="F70" s="118" t="s">
        <v>2001</v>
      </c>
      <c r="G70" s="59"/>
      <c r="H70" s="6"/>
    </row>
  </sheetData>
  <autoFilter ref="A3:H30"/>
  <mergeCells count="2">
    <mergeCell ref="A1:H1"/>
    <mergeCell ref="A2:H2"/>
  </mergeCells>
  <conditionalFormatting sqref="B15:B27">
    <cfRule type="expression" priority="2" aboveAverage="0" equalAverage="0" bottom="0" percent="0" rank="0" text="" dxfId="536">
      <formula>$B15="Ajouter"</formula>
    </cfRule>
    <cfRule type="expression" priority="3" aboveAverage="0" equalAverage="0" bottom="0" percent="0" rank="0" text="" dxfId="537">
      <formula>$B15="Supprimer"</formula>
    </cfRule>
  </conditionalFormatting>
  <conditionalFormatting sqref="B29:B30">
    <cfRule type="expression" priority="4" aboveAverage="0" equalAverage="0" bottom="0" percent="0" rank="0" text="" dxfId="538">
      <formula>$B29="Ajouter"</formula>
    </cfRule>
    <cfRule type="expression" priority="5" aboveAverage="0" equalAverage="0" bottom="0" percent="0" rank="0" text="" dxfId="539">
      <formula>$B29="Supprimer"</formula>
    </cfRule>
  </conditionalFormatting>
  <conditionalFormatting sqref="C15:D27">
    <cfRule type="expression" priority="6" aboveAverage="0" equalAverage="0" bottom="0" percent="0" rank="0" text="" dxfId="540">
      <formula>$B15="Ajouter"</formula>
    </cfRule>
    <cfRule type="expression" priority="7" aboveAverage="0" equalAverage="0" bottom="0" percent="0" rank="0" text="" dxfId="541">
      <formula>$B15="Supprimer"</formula>
    </cfRule>
  </conditionalFormatting>
  <conditionalFormatting sqref="C29:D30">
    <cfRule type="expression" priority="8" aboveAverage="0" equalAverage="0" bottom="0" percent="0" rank="0" text="" dxfId="542">
      <formula>$B29="Ajouter"</formula>
    </cfRule>
    <cfRule type="expression" priority="9" aboveAverage="0" equalAverage="0" bottom="0" percent="0" rank="0" text="" dxfId="543">
      <formula>$B29="Supprimer"</formula>
    </cfRule>
  </conditionalFormatting>
  <conditionalFormatting sqref="E17:F18">
    <cfRule type="expression" priority="10" aboveAverage="0" equalAverage="0" bottom="0" percent="0" rank="0" text="" dxfId="544">
      <formula>$B17="Ajouter"</formula>
    </cfRule>
    <cfRule type="expression" priority="11" aboveAverage="0" equalAverage="0" bottom="0" percent="0" rank="0" text="" dxfId="545">
      <formula>$B17="Supprimer"</formula>
    </cfRule>
  </conditionalFormatting>
  <conditionalFormatting sqref="E20:F27">
    <cfRule type="expression" priority="12" aboveAverage="0" equalAverage="0" bottom="0" percent="0" rank="0" text="" dxfId="546">
      <formula>$B20="Ajouter"</formula>
    </cfRule>
    <cfRule type="expression" priority="13" aboveAverage="0" equalAverage="0" bottom="0" percent="0" rank="0" text="" dxfId="547">
      <formula>$B20="Supprimer"</formula>
    </cfRule>
  </conditionalFormatting>
  <conditionalFormatting sqref="E29:F30">
    <cfRule type="expression" priority="14" aboveAverage="0" equalAverage="0" bottom="0" percent="0" rank="0" text="" dxfId="548">
      <formula>$B29="Ajouter"</formula>
    </cfRule>
    <cfRule type="expression" priority="15" aboveAverage="0" equalAverage="0" bottom="0" percent="0" rank="0" text="" dxfId="549">
      <formula>$B29="Supprimer"</formula>
    </cfRule>
  </conditionalFormatting>
  <conditionalFormatting sqref="B31:B70">
    <cfRule type="expression" priority="16" aboveAverage="0" equalAverage="0" bottom="0" percent="0" rank="0" text="" dxfId="550">
      <formula>$B31="Ajouter"</formula>
    </cfRule>
    <cfRule type="expression" priority="17" aboveAverage="0" equalAverage="0" bottom="0" percent="0" rank="0" text="" dxfId="551">
      <formula>$B31="Supprimer"</formula>
    </cfRule>
  </conditionalFormatting>
  <conditionalFormatting sqref="C31:D70">
    <cfRule type="expression" priority="18" aboveAverage="0" equalAverage="0" bottom="0" percent="0" rank="0" text="" dxfId="552">
      <formula>$B31="Ajouter"</formula>
    </cfRule>
    <cfRule type="expression" priority="19" aboveAverage="0" equalAverage="0" bottom="0" percent="0" rank="0" text="" dxfId="553">
      <formula>$B31="Supprimer"</formula>
    </cfRule>
  </conditionalFormatting>
  <conditionalFormatting sqref="E31:F70">
    <cfRule type="expression" priority="20" aboveAverage="0" equalAverage="0" bottom="0" percent="0" rank="0" text="" dxfId="554">
      <formula>$B31="Ajouter"</formula>
    </cfRule>
    <cfRule type="expression" priority="21" aboveAverage="0" equalAverage="0" bottom="0" percent="0" rank="0" text="" dxfId="555">
      <formula>$B31="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11.0546875" defaultRowHeight="13.2" zeroHeight="false" outlineLevelRow="0" outlineLevelCol="0"/>
  <cols>
    <col collapsed="false" customWidth="true" hidden="false" outlineLevel="0" max="1" min="1" style="22" width="18.43"/>
    <col collapsed="false" customWidth="true" hidden="false" outlineLevel="0" max="2" min="2" style="22" width="21.66"/>
    <col collapsed="false" customWidth="true" hidden="false" outlineLevel="0" max="3" min="3" style="41" width="18.87"/>
    <col collapsed="false" customWidth="true" hidden="false" outlineLevel="0" max="4" min="4" style="0" width="18.87"/>
    <col collapsed="false" customWidth="true" hidden="false" outlineLevel="0" max="5" min="5" style="22" width="32.33"/>
    <col collapsed="false" customWidth="true" hidden="false" outlineLevel="0" max="6" min="6" style="0" width="14.99"/>
    <col collapsed="false" customWidth="true" hidden="false" outlineLevel="0" max="8" min="7" style="0" width="13.66"/>
  </cols>
  <sheetData>
    <row r="1" customFormat="false" ht="15.6" hidden="false" customHeight="true" outlineLevel="0" collapsed="false">
      <c r="A1" s="24" t="s">
        <v>2002</v>
      </c>
      <c r="B1" s="24"/>
      <c r="C1" s="24"/>
      <c r="D1" s="24"/>
      <c r="E1" s="24"/>
      <c r="F1" s="24"/>
      <c r="G1" s="24"/>
      <c r="H1" s="24"/>
    </row>
    <row r="2" customFormat="false" ht="13.2" hidden="false" customHeight="true" outlineLevel="0" collapsed="false">
      <c r="A2" s="25" t="s">
        <v>178</v>
      </c>
      <c r="B2" s="25"/>
      <c r="C2" s="25"/>
      <c r="D2" s="25"/>
      <c r="E2" s="25"/>
      <c r="F2" s="25"/>
      <c r="G2" s="25"/>
      <c r="H2" s="25"/>
    </row>
    <row r="3" customFormat="false" ht="26.4" hidden="false" customHeight="false" outlineLevel="0" collapsed="false">
      <c r="A3" s="43" t="s">
        <v>55</v>
      </c>
      <c r="B3" s="43" t="s">
        <v>56</v>
      </c>
      <c r="C3" s="43" t="s">
        <v>57</v>
      </c>
      <c r="D3" s="43" t="s">
        <v>58</v>
      </c>
      <c r="E3" s="43" t="s">
        <v>267</v>
      </c>
      <c r="F3" s="43" t="s">
        <v>1111</v>
      </c>
      <c r="G3" s="43" t="s">
        <v>1112</v>
      </c>
      <c r="H3" s="43" t="s">
        <v>1113</v>
      </c>
    </row>
    <row r="4" customFormat="false" ht="26.4" hidden="false" customHeight="false" outlineLevel="0" collapsed="false">
      <c r="A4" s="119" t="s">
        <v>11</v>
      </c>
      <c r="B4" s="103" t="s">
        <v>10</v>
      </c>
      <c r="C4" s="18" t="n">
        <v>85</v>
      </c>
      <c r="D4" s="44"/>
      <c r="E4" s="39" t="s">
        <v>2003</v>
      </c>
      <c r="F4" s="54"/>
      <c r="G4" s="49"/>
      <c r="H4" s="49"/>
    </row>
    <row r="5" customFormat="false" ht="26.4" hidden="false" customHeight="false" outlineLevel="0" collapsed="false">
      <c r="A5" s="119" t="s">
        <v>11</v>
      </c>
      <c r="B5" s="103" t="s">
        <v>10</v>
      </c>
      <c r="C5" s="18" t="n">
        <v>6</v>
      </c>
      <c r="D5" s="44"/>
      <c r="E5" s="39" t="s">
        <v>2004</v>
      </c>
      <c r="F5" s="46"/>
      <c r="G5" s="49"/>
      <c r="H5" s="49"/>
    </row>
    <row r="6" customFormat="false" ht="26.4" hidden="false" customHeight="false" outlineLevel="0" collapsed="false">
      <c r="A6" s="119" t="s">
        <v>11</v>
      </c>
      <c r="B6" s="103" t="s">
        <v>10</v>
      </c>
      <c r="C6" s="18" t="n">
        <v>4</v>
      </c>
      <c r="D6" s="44"/>
      <c r="E6" s="39" t="s">
        <v>2005</v>
      </c>
      <c r="F6" s="54"/>
      <c r="G6" s="49"/>
      <c r="H6" s="49"/>
    </row>
    <row r="7" customFormat="false" ht="26.4" hidden="false" customHeight="false" outlineLevel="0" collapsed="false">
      <c r="A7" s="119" t="s">
        <v>11</v>
      </c>
      <c r="B7" s="103" t="s">
        <v>10</v>
      </c>
      <c r="C7" s="18" t="n">
        <v>3</v>
      </c>
      <c r="D7" s="44"/>
      <c r="E7" s="39" t="s">
        <v>2006</v>
      </c>
      <c r="F7" s="46"/>
      <c r="G7" s="49"/>
      <c r="H7" s="49"/>
    </row>
    <row r="8" customFormat="false" ht="26.4" hidden="false" customHeight="false" outlineLevel="0" collapsed="false">
      <c r="A8" s="119" t="s">
        <v>11</v>
      </c>
      <c r="B8" s="103" t="s">
        <v>10</v>
      </c>
      <c r="C8" s="18" t="n">
        <v>32</v>
      </c>
      <c r="D8" s="45"/>
      <c r="E8" s="39" t="s">
        <v>2007</v>
      </c>
      <c r="F8" s="54"/>
      <c r="G8" s="49"/>
      <c r="H8" s="49"/>
    </row>
    <row r="9" customFormat="false" ht="26.4" hidden="false" customHeight="false" outlineLevel="0" collapsed="false">
      <c r="A9" s="119" t="s">
        <v>11</v>
      </c>
      <c r="B9" s="103" t="s">
        <v>10</v>
      </c>
      <c r="C9" s="18" t="n">
        <v>40</v>
      </c>
      <c r="D9" s="45"/>
      <c r="E9" s="39" t="s">
        <v>2005</v>
      </c>
      <c r="F9" s="46"/>
      <c r="G9" s="49"/>
      <c r="H9" s="49"/>
    </row>
    <row r="10" customFormat="false" ht="26.4" hidden="false" customHeight="false" outlineLevel="0" collapsed="false">
      <c r="A10" s="119" t="s">
        <v>11</v>
      </c>
      <c r="B10" s="103" t="s">
        <v>10</v>
      </c>
      <c r="C10" s="18" t="n">
        <v>73</v>
      </c>
      <c r="D10" s="6"/>
      <c r="E10" s="39" t="s">
        <v>2008</v>
      </c>
      <c r="F10" s="6"/>
      <c r="G10" s="6"/>
      <c r="H10" s="6"/>
    </row>
    <row r="11" customFormat="false" ht="26.4" hidden="false" customHeight="false" outlineLevel="0" collapsed="false">
      <c r="A11" s="119" t="s">
        <v>11</v>
      </c>
      <c r="B11" s="103" t="s">
        <v>10</v>
      </c>
      <c r="C11" s="18" t="n">
        <v>74</v>
      </c>
      <c r="D11" s="6"/>
      <c r="E11" s="39" t="s">
        <v>2005</v>
      </c>
      <c r="F11" s="6"/>
      <c r="G11" s="6"/>
      <c r="H11" s="6"/>
    </row>
    <row r="12" customFormat="false" ht="26.4" hidden="false" customHeight="false" outlineLevel="0" collapsed="false">
      <c r="A12" s="119" t="s">
        <v>11</v>
      </c>
      <c r="B12" s="103" t="s">
        <v>10</v>
      </c>
      <c r="C12" s="18" t="n">
        <v>66</v>
      </c>
      <c r="D12" s="6"/>
      <c r="E12" s="39" t="s">
        <v>2009</v>
      </c>
      <c r="F12" s="6"/>
      <c r="G12" s="6"/>
      <c r="H12" s="6"/>
    </row>
    <row r="13" customFormat="false" ht="26.4" hidden="false" customHeight="false" outlineLevel="0" collapsed="false">
      <c r="A13" s="119" t="s">
        <v>11</v>
      </c>
      <c r="B13" s="103" t="s">
        <v>10</v>
      </c>
      <c r="C13" s="18" t="n">
        <v>54</v>
      </c>
      <c r="D13" s="6"/>
      <c r="E13" s="39" t="s">
        <v>2010</v>
      </c>
      <c r="F13" s="6"/>
      <c r="G13" s="6"/>
      <c r="H13" s="6"/>
    </row>
    <row r="14" customFormat="false" ht="26.4" hidden="false" customHeight="false" outlineLevel="0" collapsed="false">
      <c r="A14" s="119" t="s">
        <v>11</v>
      </c>
      <c r="B14" s="103" t="s">
        <v>10</v>
      </c>
      <c r="C14" s="18" t="n">
        <v>26</v>
      </c>
      <c r="D14" s="6"/>
      <c r="E14" s="39" t="s">
        <v>2011</v>
      </c>
      <c r="F14" s="6"/>
      <c r="G14" s="6"/>
      <c r="H14" s="6"/>
    </row>
    <row r="15" customFormat="false" ht="26.4" hidden="false" customHeight="false" outlineLevel="0" collapsed="false">
      <c r="A15" s="119" t="s">
        <v>11</v>
      </c>
      <c r="B15" s="103" t="s">
        <v>10</v>
      </c>
      <c r="C15" s="18" t="n">
        <v>82</v>
      </c>
      <c r="D15" s="6"/>
      <c r="E15" s="39" t="s">
        <v>2012</v>
      </c>
      <c r="F15" s="6"/>
      <c r="G15" s="6"/>
      <c r="H15" s="6"/>
    </row>
    <row r="16" customFormat="false" ht="26.4" hidden="false" customHeight="false" outlineLevel="0" collapsed="false">
      <c r="A16" s="119" t="s">
        <v>11</v>
      </c>
      <c r="B16" s="103" t="s">
        <v>10</v>
      </c>
      <c r="C16" s="18" t="s">
        <v>2013</v>
      </c>
      <c r="D16" s="6"/>
      <c r="E16" s="39" t="s">
        <v>2007</v>
      </c>
      <c r="F16" s="6"/>
      <c r="G16" s="6"/>
      <c r="H16" s="6"/>
    </row>
    <row r="17" customFormat="false" ht="26.4" hidden="false" customHeight="false" outlineLevel="0" collapsed="false">
      <c r="A17" s="119" t="s">
        <v>11</v>
      </c>
      <c r="B17" s="103" t="s">
        <v>10</v>
      </c>
      <c r="C17" s="18" t="s">
        <v>2014</v>
      </c>
      <c r="D17" s="6"/>
      <c r="E17" s="39" t="s">
        <v>2007</v>
      </c>
      <c r="F17" s="6"/>
      <c r="G17" s="6"/>
      <c r="H17" s="6"/>
    </row>
    <row r="18" customFormat="false" ht="26.4" hidden="false" customHeight="false" outlineLevel="0" collapsed="false">
      <c r="A18" s="119" t="s">
        <v>11</v>
      </c>
      <c r="B18" s="103" t="s">
        <v>10</v>
      </c>
      <c r="C18" s="18" t="n">
        <v>25</v>
      </c>
      <c r="D18" s="6"/>
      <c r="E18" s="39" t="s">
        <v>2005</v>
      </c>
      <c r="F18" s="6"/>
      <c r="G18" s="6"/>
      <c r="H18" s="6"/>
    </row>
    <row r="19" customFormat="false" ht="13.2" hidden="false" customHeight="false" outlineLevel="0" collapsed="false">
      <c r="A19" s="120" t="s">
        <v>15</v>
      </c>
      <c r="B19" s="103" t="s">
        <v>14</v>
      </c>
      <c r="C19" s="107" t="n">
        <v>42</v>
      </c>
      <c r="D19" s="121"/>
      <c r="E19" s="39"/>
      <c r="F19" s="6"/>
      <c r="G19" s="6"/>
      <c r="H19" s="6"/>
    </row>
    <row r="20" customFormat="false" ht="13.2" hidden="false" customHeight="false" outlineLevel="0" collapsed="false">
      <c r="A20" s="120" t="s">
        <v>15</v>
      </c>
      <c r="B20" s="103" t="s">
        <v>14</v>
      </c>
      <c r="C20" s="107" t="n">
        <v>30</v>
      </c>
      <c r="D20" s="121"/>
      <c r="E20" s="39"/>
      <c r="F20" s="6"/>
      <c r="G20" s="6"/>
      <c r="H20" s="6"/>
    </row>
    <row r="21" customFormat="false" ht="26.4" hidden="false" customHeight="false" outlineLevel="0" collapsed="false">
      <c r="A21" s="120" t="s">
        <v>13</v>
      </c>
      <c r="B21" s="103" t="s">
        <v>12</v>
      </c>
      <c r="C21" s="107" t="n">
        <v>27</v>
      </c>
      <c r="D21" s="39" t="s">
        <v>2015</v>
      </c>
      <c r="E21" s="39" t="s">
        <v>2016</v>
      </c>
      <c r="F21" s="6"/>
      <c r="G21" s="6"/>
      <c r="H21" s="6"/>
    </row>
    <row r="22" customFormat="false" ht="26.4" hidden="false" customHeight="false" outlineLevel="0" collapsed="false">
      <c r="A22" s="28" t="s">
        <v>13</v>
      </c>
      <c r="B22" s="36" t="s">
        <v>12</v>
      </c>
      <c r="C22" s="122" t="s">
        <v>1779</v>
      </c>
      <c r="D22" s="39" t="s">
        <v>2017</v>
      </c>
      <c r="E22" s="39" t="s">
        <v>2018</v>
      </c>
      <c r="F22" s="6"/>
      <c r="G22" s="6"/>
      <c r="H22" s="6"/>
    </row>
    <row r="23" customFormat="false" ht="26.4" hidden="false" customHeight="false" outlineLevel="0" collapsed="false">
      <c r="A23" s="28" t="s">
        <v>13</v>
      </c>
      <c r="B23" s="36" t="s">
        <v>12</v>
      </c>
      <c r="C23" s="122" t="s">
        <v>1786</v>
      </c>
      <c r="D23" s="39" t="s">
        <v>2015</v>
      </c>
      <c r="E23" s="39" t="s">
        <v>2019</v>
      </c>
      <c r="F23" s="6"/>
      <c r="G23" s="6"/>
      <c r="H23" s="6"/>
    </row>
    <row r="24" customFormat="false" ht="26.4" hidden="false" customHeight="false" outlineLevel="0" collapsed="false">
      <c r="A24" s="28" t="s">
        <v>9</v>
      </c>
      <c r="B24" s="36" t="s">
        <v>8</v>
      </c>
      <c r="C24" s="107" t="n">
        <v>19</v>
      </c>
      <c r="D24" s="121"/>
      <c r="E24" s="39" t="s">
        <v>2020</v>
      </c>
      <c r="F24" s="6"/>
      <c r="G24" s="6"/>
      <c r="H24" s="6"/>
    </row>
    <row r="25" customFormat="false" ht="26.4" hidden="false" customHeight="false" outlineLevel="0" collapsed="false">
      <c r="A25" s="28" t="s">
        <v>9</v>
      </c>
      <c r="B25" s="36" t="s">
        <v>8</v>
      </c>
      <c r="C25" s="107" t="n">
        <v>19</v>
      </c>
      <c r="D25" s="121"/>
      <c r="E25" s="39" t="s">
        <v>2020</v>
      </c>
      <c r="F25" s="6"/>
      <c r="G25" s="6"/>
      <c r="H25" s="6"/>
    </row>
    <row r="26" customFormat="false" ht="26.4" hidden="false" customHeight="false" outlineLevel="0" collapsed="false">
      <c r="A26" s="28" t="s">
        <v>9</v>
      </c>
      <c r="B26" s="36" t="s">
        <v>8</v>
      </c>
      <c r="C26" s="107" t="n">
        <v>76</v>
      </c>
      <c r="D26" s="121"/>
      <c r="E26" s="39" t="s">
        <v>2021</v>
      </c>
      <c r="F26" s="6"/>
      <c r="G26" s="6"/>
      <c r="H26" s="6"/>
    </row>
    <row r="27" customFormat="false" ht="26.4" hidden="false" customHeight="false" outlineLevel="0" collapsed="false">
      <c r="A27" s="28" t="s">
        <v>9</v>
      </c>
      <c r="B27" s="36" t="s">
        <v>8</v>
      </c>
      <c r="C27" s="107" t="n">
        <v>67</v>
      </c>
      <c r="D27" s="121"/>
      <c r="E27" s="39" t="s">
        <v>2022</v>
      </c>
      <c r="F27" s="6"/>
      <c r="G27" s="6"/>
      <c r="H27" s="6"/>
    </row>
    <row r="28" customFormat="false" ht="26.4" hidden="false" customHeight="false" outlineLevel="0" collapsed="false">
      <c r="A28" s="28" t="s">
        <v>9</v>
      </c>
      <c r="B28" s="36" t="s">
        <v>8</v>
      </c>
      <c r="C28" s="107" t="n">
        <v>67</v>
      </c>
      <c r="D28" s="121"/>
      <c r="E28" s="39" t="s">
        <v>2023</v>
      </c>
      <c r="F28" s="6"/>
      <c r="G28" s="6"/>
      <c r="H28" s="6"/>
    </row>
  </sheetData>
  <autoFilter ref="A3:H28"/>
  <mergeCells count="2">
    <mergeCell ref="A1:H1"/>
    <mergeCell ref="A2:H2"/>
  </mergeCells>
  <conditionalFormatting sqref="B21:B25">
    <cfRule type="expression" priority="2" aboveAverage="0" equalAverage="0" bottom="0" percent="0" rank="0" text="" dxfId="556">
      <formula>$B21="Supprimer"</formula>
    </cfRule>
    <cfRule type="expression" priority="3" aboveAverage="0" equalAverage="0" bottom="0" percent="0" rank="0" text="" dxfId="557">
      <formula>$B21="Ajouter"</formula>
    </cfRule>
  </conditionalFormatting>
  <conditionalFormatting sqref="B26:B27">
    <cfRule type="expression" priority="4" aboveAverage="0" equalAverage="0" bottom="0" percent="0" rank="0" text="" dxfId="558">
      <formula>$B26="Supprimer"</formula>
    </cfRule>
    <cfRule type="expression" priority="5" aboveAverage="0" equalAverage="0" bottom="0" percent="0" rank="0" text="" dxfId="559">
      <formula>$B26="Ajouter"</formula>
    </cfRule>
  </conditionalFormatting>
  <conditionalFormatting sqref="C19">
    <cfRule type="expression" priority="6" aboveAverage="0" equalAverage="0" bottom="0" percent="0" rank="0" text="" dxfId="560">
      <formula>$B19="Supprimer"</formula>
    </cfRule>
    <cfRule type="expression" priority="7" aboveAverage="0" equalAverage="0" bottom="0" percent="0" rank="0" text="" dxfId="561">
      <formula>$B19="Ajouter"</formula>
    </cfRule>
  </conditionalFormatting>
  <conditionalFormatting sqref="C21:D25">
    <cfRule type="expression" priority="8" aboveAverage="0" equalAverage="0" bottom="0" percent="0" rank="0" text="" dxfId="562">
      <formula>$B21="Supprimer"</formula>
    </cfRule>
    <cfRule type="expression" priority="9" aboveAverage="0" equalAverage="0" bottom="0" percent="0" rank="0" text="" dxfId="563">
      <formula>$B21="Ajouter"</formula>
    </cfRule>
  </conditionalFormatting>
  <conditionalFormatting sqref="C26:D27">
    <cfRule type="expression" priority="10" aboveAverage="0" equalAverage="0" bottom="0" percent="0" rank="0" text="" dxfId="564">
      <formula>$B26="Supprimer"</formula>
    </cfRule>
    <cfRule type="expression" priority="11" aboveAverage="0" equalAverage="0" bottom="0" percent="0" rank="0" text="" dxfId="565">
      <formula>$B26="Ajouter"</formula>
    </cfRule>
  </conditionalFormatting>
  <conditionalFormatting sqref="E19:E25">
    <cfRule type="expression" priority="12" aboveAverage="0" equalAverage="0" bottom="0" percent="0" rank="0" text="" dxfId="566">
      <formula>$B19="Supprimer"</formula>
    </cfRule>
    <cfRule type="expression" priority="13" aboveAverage="0" equalAverage="0" bottom="0" percent="0" rank="0" text="" dxfId="567">
      <formula>$B19="Ajouter"</formula>
    </cfRule>
  </conditionalFormatting>
  <conditionalFormatting sqref="E26:E27">
    <cfRule type="expression" priority="14" aboveAverage="0" equalAverage="0" bottom="0" percent="0" rank="0" text="" dxfId="568">
      <formula>$B26="Supprimer"</formula>
    </cfRule>
    <cfRule type="expression" priority="15" aboveAverage="0" equalAverage="0" bottom="0" percent="0" rank="0" text="" dxfId="569">
      <formula>$B26="Ajouter"</formula>
    </cfRule>
  </conditionalFormatting>
  <conditionalFormatting sqref="E28">
    <cfRule type="expression" priority="16" aboveAverage="0" equalAverage="0" bottom="0" percent="0" rank="0" text="" dxfId="570">
      <formula>$B28="Supprimer"</formula>
    </cfRule>
    <cfRule type="expression" priority="17" aboveAverage="0" equalAverage="0" bottom="0" percent="0" rank="0" text="" dxfId="571">
      <formula>$B28="Ajout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11.0546875" defaultRowHeight="13.2" zeroHeight="false" outlineLevelRow="0" outlineLevelCol="0"/>
  <cols>
    <col collapsed="false" customWidth="true" hidden="false" outlineLevel="0" max="1" min="1" style="22" width="19.1"/>
    <col collapsed="false" customWidth="true" hidden="false" outlineLevel="0" max="2" min="2" style="22" width="27.55"/>
    <col collapsed="false" customWidth="true" hidden="false" outlineLevel="0" max="3" min="3" style="41" width="19.1"/>
    <col collapsed="false" customWidth="true" hidden="false" outlineLevel="0" max="4" min="4" style="41" width="21.32"/>
    <col collapsed="false" customWidth="true" hidden="false" outlineLevel="0" max="5" min="5" style="22" width="34.43"/>
    <col collapsed="false" customWidth="true" hidden="false" outlineLevel="0" max="6" min="6" style="8" width="31.1"/>
    <col collapsed="false" customWidth="true" hidden="false" outlineLevel="0" max="7" min="7" style="8" width="10.1"/>
    <col collapsed="false" customWidth="true" hidden="false" outlineLevel="0" max="8" min="8" style="0" width="11.66"/>
    <col collapsed="false" customWidth="true" hidden="false" outlineLevel="0" max="9" min="9" style="0" width="13.87"/>
    <col collapsed="false" customWidth="true" hidden="false" outlineLevel="0" max="10" min="10" style="9" width="16.1"/>
    <col collapsed="false" customWidth="true" hidden="false" outlineLevel="0" max="11" min="11" style="9" width="17.1"/>
  </cols>
  <sheetData>
    <row r="1" customFormat="false" ht="33" hidden="false" customHeight="true" outlineLevel="0" collapsed="false">
      <c r="A1" s="24" t="s">
        <v>2024</v>
      </c>
      <c r="B1" s="24"/>
      <c r="C1" s="24"/>
      <c r="D1" s="24"/>
      <c r="E1" s="24"/>
      <c r="F1" s="24"/>
      <c r="G1" s="24"/>
      <c r="H1" s="24"/>
      <c r="I1" s="24"/>
      <c r="J1" s="24"/>
      <c r="K1" s="24"/>
    </row>
    <row r="2" customFormat="false" ht="13.2" hidden="false" customHeight="true" outlineLevel="0" collapsed="false">
      <c r="A2" s="25" t="s">
        <v>178</v>
      </c>
      <c r="B2" s="25"/>
      <c r="C2" s="25"/>
      <c r="D2" s="25"/>
      <c r="E2" s="25"/>
      <c r="F2" s="25"/>
      <c r="G2" s="25"/>
      <c r="H2" s="25"/>
      <c r="I2" s="25"/>
      <c r="J2" s="25"/>
      <c r="K2" s="25"/>
    </row>
    <row r="3" customFormat="false" ht="66" hidden="false" customHeight="true" outlineLevel="0" collapsed="false">
      <c r="A3" s="43" t="s">
        <v>55</v>
      </c>
      <c r="B3" s="43" t="s">
        <v>56</v>
      </c>
      <c r="C3" s="43" t="s">
        <v>57</v>
      </c>
      <c r="D3" s="43" t="s">
        <v>58</v>
      </c>
      <c r="E3" s="43" t="s">
        <v>2025</v>
      </c>
      <c r="F3" s="43" t="s">
        <v>1111</v>
      </c>
      <c r="G3" s="43" t="s">
        <v>2026</v>
      </c>
      <c r="H3" s="43" t="s">
        <v>2027</v>
      </c>
      <c r="I3" s="43" t="s">
        <v>2028</v>
      </c>
      <c r="J3" s="43" t="s">
        <v>2029</v>
      </c>
      <c r="K3" s="43" t="s">
        <v>2030</v>
      </c>
    </row>
    <row r="4" customFormat="false" ht="39.6" hidden="false" customHeight="false" outlineLevel="0" collapsed="false">
      <c r="A4" s="90" t="s">
        <v>15</v>
      </c>
      <c r="B4" s="17" t="s">
        <v>14</v>
      </c>
      <c r="C4" s="104" t="n">
        <v>46</v>
      </c>
      <c r="D4" s="123"/>
      <c r="E4" s="54" t="s">
        <v>2031</v>
      </c>
      <c r="F4" s="54"/>
      <c r="G4" s="54"/>
      <c r="H4" s="28"/>
      <c r="I4" s="54"/>
      <c r="J4" s="54"/>
      <c r="K4" s="46" t="s">
        <v>2032</v>
      </c>
    </row>
    <row r="5" customFormat="false" ht="66" hidden="false" customHeight="false" outlineLevel="0" collapsed="false">
      <c r="A5" s="90" t="s">
        <v>3</v>
      </c>
      <c r="B5" s="17" t="s">
        <v>2</v>
      </c>
      <c r="C5" s="106" t="n">
        <v>14</v>
      </c>
      <c r="D5" s="124"/>
      <c r="E5" s="54" t="s">
        <v>2033</v>
      </c>
      <c r="F5" s="54" t="s">
        <v>2034</v>
      </c>
      <c r="G5" s="54"/>
      <c r="H5" s="28"/>
      <c r="I5" s="54"/>
      <c r="J5" s="54"/>
      <c r="K5" s="54"/>
    </row>
    <row r="6" customFormat="false" ht="66" hidden="false" customHeight="false" outlineLevel="0" collapsed="false">
      <c r="A6" s="90" t="s">
        <v>3</v>
      </c>
      <c r="B6" s="17" t="s">
        <v>2</v>
      </c>
      <c r="C6" s="106" t="n">
        <v>20</v>
      </c>
      <c r="D6" s="124"/>
      <c r="E6" s="54" t="s">
        <v>2035</v>
      </c>
      <c r="F6" s="54" t="s">
        <v>2036</v>
      </c>
      <c r="G6" s="54"/>
      <c r="H6" s="28"/>
      <c r="I6" s="54"/>
      <c r="J6" s="54"/>
      <c r="K6" s="54"/>
    </row>
    <row r="7" customFormat="false" ht="66" hidden="false" customHeight="false" outlineLevel="0" collapsed="false">
      <c r="A7" s="90" t="s">
        <v>3</v>
      </c>
      <c r="B7" s="17" t="s">
        <v>2</v>
      </c>
      <c r="C7" s="106" t="n">
        <v>18</v>
      </c>
      <c r="D7" s="124"/>
      <c r="E7" s="54" t="s">
        <v>2037</v>
      </c>
      <c r="F7" s="54" t="s">
        <v>2038</v>
      </c>
      <c r="G7" s="54"/>
      <c r="H7" s="28"/>
      <c r="I7" s="54"/>
      <c r="J7" s="54"/>
      <c r="K7" s="54"/>
    </row>
    <row r="8" customFormat="false" ht="66" hidden="false" customHeight="false" outlineLevel="0" collapsed="false">
      <c r="A8" s="90" t="s">
        <v>3</v>
      </c>
      <c r="B8" s="17" t="s">
        <v>2</v>
      </c>
      <c r="C8" s="106" t="n">
        <v>14</v>
      </c>
      <c r="D8" s="124"/>
      <c r="E8" s="54" t="s">
        <v>2033</v>
      </c>
      <c r="F8" s="54" t="s">
        <v>2034</v>
      </c>
      <c r="G8" s="54" t="n">
        <v>200</v>
      </c>
      <c r="H8" s="28"/>
      <c r="I8" s="54"/>
      <c r="J8" s="54"/>
      <c r="K8" s="54"/>
    </row>
    <row r="9" customFormat="false" ht="66" hidden="false" customHeight="false" outlineLevel="0" collapsed="false">
      <c r="A9" s="90" t="s">
        <v>3</v>
      </c>
      <c r="B9" s="17" t="s">
        <v>2</v>
      </c>
      <c r="C9" s="106" t="n">
        <v>20</v>
      </c>
      <c r="D9" s="124"/>
      <c r="E9" s="54" t="s">
        <v>2035</v>
      </c>
      <c r="F9" s="54" t="s">
        <v>2036</v>
      </c>
      <c r="G9" s="54" t="n">
        <v>80</v>
      </c>
      <c r="H9" s="28"/>
      <c r="I9" s="54"/>
      <c r="J9" s="54"/>
      <c r="K9" s="54"/>
    </row>
    <row r="10" customFormat="false" ht="66" hidden="false" customHeight="false" outlineLevel="0" collapsed="false">
      <c r="A10" s="90" t="s">
        <v>3</v>
      </c>
      <c r="B10" s="17" t="s">
        <v>2</v>
      </c>
      <c r="C10" s="106" t="n">
        <v>18</v>
      </c>
      <c r="D10" s="124"/>
      <c r="E10" s="54" t="s">
        <v>2037</v>
      </c>
      <c r="F10" s="54" t="s">
        <v>2038</v>
      </c>
      <c r="G10" s="54"/>
      <c r="H10" s="28"/>
      <c r="I10" s="54"/>
      <c r="J10" s="54"/>
      <c r="K10" s="54"/>
    </row>
    <row r="11" customFormat="false" ht="79.2" hidden="false" customHeight="false" outlineLevel="0" collapsed="false">
      <c r="A11" s="90" t="s">
        <v>26</v>
      </c>
      <c r="B11" s="17" t="s">
        <v>25</v>
      </c>
      <c r="C11" s="106" t="n">
        <v>3</v>
      </c>
      <c r="D11" s="124"/>
      <c r="E11" s="54" t="s">
        <v>2039</v>
      </c>
      <c r="F11" s="54" t="s">
        <v>2040</v>
      </c>
      <c r="G11" s="54"/>
      <c r="H11" s="28"/>
      <c r="I11" s="54"/>
      <c r="J11" s="54"/>
      <c r="K11" s="46" t="s">
        <v>2032</v>
      </c>
    </row>
    <row r="12" customFormat="false" ht="39.6" hidden="false" customHeight="false" outlineLevel="0" collapsed="false">
      <c r="A12" s="90" t="s">
        <v>20</v>
      </c>
      <c r="B12" s="17" t="s">
        <v>19</v>
      </c>
      <c r="C12" s="106" t="n">
        <v>34</v>
      </c>
      <c r="D12" s="124"/>
      <c r="E12" s="54" t="s">
        <v>2041</v>
      </c>
      <c r="F12" s="54" t="s">
        <v>2042</v>
      </c>
      <c r="G12" s="54"/>
      <c r="H12" s="28"/>
      <c r="I12" s="54"/>
      <c r="J12" s="54"/>
      <c r="K12" s="46" t="s">
        <v>2032</v>
      </c>
    </row>
    <row r="13" customFormat="false" ht="39.6" hidden="false" customHeight="false" outlineLevel="0" collapsed="false">
      <c r="A13" s="90" t="s">
        <v>20</v>
      </c>
      <c r="B13" s="17" t="s">
        <v>19</v>
      </c>
      <c r="C13" s="106" t="s">
        <v>2043</v>
      </c>
      <c r="D13" s="124"/>
      <c r="E13" s="54" t="s">
        <v>2044</v>
      </c>
      <c r="F13" s="54" t="s">
        <v>2045</v>
      </c>
      <c r="G13" s="54" t="n">
        <v>270</v>
      </c>
      <c r="H13" s="28"/>
      <c r="I13" s="54"/>
      <c r="J13" s="54"/>
      <c r="K13" s="46" t="s">
        <v>2032</v>
      </c>
    </row>
    <row r="14" customFormat="false" ht="40.05" hidden="false" customHeight="true" outlineLevel="0" collapsed="false">
      <c r="A14" s="90" t="s">
        <v>20</v>
      </c>
      <c r="B14" s="17" t="s">
        <v>19</v>
      </c>
      <c r="C14" s="106" t="s">
        <v>2043</v>
      </c>
      <c r="D14" s="124"/>
      <c r="E14" s="54" t="s">
        <v>2044</v>
      </c>
      <c r="F14" s="54" t="s">
        <v>2045</v>
      </c>
      <c r="G14" s="54"/>
      <c r="H14" s="28"/>
      <c r="I14" s="54"/>
      <c r="J14" s="54"/>
      <c r="K14" s="46" t="s">
        <v>2032</v>
      </c>
    </row>
    <row r="15" customFormat="false" ht="40.05" hidden="false" customHeight="true" outlineLevel="0" collapsed="false">
      <c r="A15" s="90" t="s">
        <v>20</v>
      </c>
      <c r="B15" s="17" t="s">
        <v>19</v>
      </c>
      <c r="C15" s="106" t="n">
        <v>32</v>
      </c>
      <c r="D15" s="124"/>
      <c r="E15" s="54" t="s">
        <v>2046</v>
      </c>
      <c r="F15" s="54" t="s">
        <v>2047</v>
      </c>
      <c r="G15" s="54"/>
      <c r="H15" s="28"/>
      <c r="I15" s="54"/>
      <c r="J15" s="54"/>
      <c r="K15" s="46" t="s">
        <v>2032</v>
      </c>
    </row>
    <row r="16" customFormat="false" ht="40.05" hidden="false" customHeight="true" outlineLevel="0" collapsed="false">
      <c r="A16" s="90" t="s">
        <v>20</v>
      </c>
      <c r="B16" s="17" t="s">
        <v>19</v>
      </c>
      <c r="C16" s="106" t="n">
        <v>103</v>
      </c>
      <c r="D16" s="124"/>
      <c r="E16" s="54" t="s">
        <v>2048</v>
      </c>
      <c r="F16" s="54" t="s">
        <v>2049</v>
      </c>
      <c r="G16" s="54"/>
      <c r="H16" s="28"/>
      <c r="I16" s="54"/>
      <c r="J16" s="54"/>
      <c r="K16" s="46" t="s">
        <v>2032</v>
      </c>
    </row>
    <row r="17" customFormat="false" ht="40.05" hidden="false" customHeight="true" outlineLevel="0" collapsed="false">
      <c r="A17" s="90" t="s">
        <v>22</v>
      </c>
      <c r="B17" s="17" t="s">
        <v>21</v>
      </c>
      <c r="C17" s="106" t="s">
        <v>2050</v>
      </c>
      <c r="D17" s="124"/>
      <c r="E17" s="54" t="s">
        <v>2051</v>
      </c>
      <c r="F17" s="54" t="s">
        <v>2052</v>
      </c>
      <c r="G17" s="54"/>
      <c r="H17" s="28"/>
      <c r="I17" s="54"/>
      <c r="J17" s="54"/>
      <c r="K17" s="46" t="s">
        <v>2032</v>
      </c>
    </row>
    <row r="18" customFormat="false" ht="40.05" hidden="false" customHeight="true" outlineLevel="0" collapsed="false">
      <c r="A18" s="90" t="s">
        <v>22</v>
      </c>
      <c r="B18" s="17" t="s">
        <v>21</v>
      </c>
      <c r="C18" s="106" t="s">
        <v>2050</v>
      </c>
      <c r="D18" s="124"/>
      <c r="E18" s="54" t="s">
        <v>2051</v>
      </c>
      <c r="F18" s="54" t="s">
        <v>2052</v>
      </c>
      <c r="G18" s="54"/>
      <c r="H18" s="28"/>
      <c r="I18" s="54"/>
      <c r="J18" s="54"/>
      <c r="K18" s="46" t="s">
        <v>2032</v>
      </c>
    </row>
    <row r="19" customFormat="false" ht="40.05" hidden="false" customHeight="true" outlineLevel="0" collapsed="false">
      <c r="A19" s="90" t="s">
        <v>22</v>
      </c>
      <c r="B19" s="17" t="s">
        <v>21</v>
      </c>
      <c r="C19" s="106" t="s">
        <v>2053</v>
      </c>
      <c r="D19" s="124"/>
      <c r="E19" s="54" t="s">
        <v>2054</v>
      </c>
      <c r="F19" s="54" t="s">
        <v>2055</v>
      </c>
      <c r="G19" s="54"/>
      <c r="H19" s="28"/>
      <c r="I19" s="54"/>
      <c r="J19" s="54"/>
      <c r="K19" s="46" t="s">
        <v>2032</v>
      </c>
    </row>
    <row r="20" customFormat="false" ht="40.05" hidden="false" customHeight="true" outlineLevel="0" collapsed="false">
      <c r="A20" s="90" t="s">
        <v>11</v>
      </c>
      <c r="B20" s="17" t="s">
        <v>10</v>
      </c>
      <c r="C20" s="106" t="n">
        <v>81</v>
      </c>
      <c r="D20" s="124"/>
      <c r="E20" s="54" t="s">
        <v>2056</v>
      </c>
      <c r="F20" s="54" t="s">
        <v>2057</v>
      </c>
      <c r="G20" s="54"/>
      <c r="H20" s="28"/>
      <c r="I20" s="54"/>
      <c r="J20" s="54"/>
      <c r="K20" s="54"/>
    </row>
    <row r="21" customFormat="false" ht="40.05" hidden="false" customHeight="true" outlineLevel="0" collapsed="false">
      <c r="A21" s="90" t="s">
        <v>11</v>
      </c>
      <c r="B21" s="17" t="s">
        <v>10</v>
      </c>
      <c r="C21" s="106" t="n">
        <v>81</v>
      </c>
      <c r="D21" s="124"/>
      <c r="E21" s="54" t="s">
        <v>2056</v>
      </c>
      <c r="F21" s="54" t="s">
        <v>2057</v>
      </c>
      <c r="G21" s="54"/>
      <c r="H21" s="28"/>
      <c r="I21" s="54"/>
      <c r="J21" s="54"/>
      <c r="K21" s="54"/>
    </row>
    <row r="22" customFormat="false" ht="40.05" hidden="false" customHeight="true" outlineLevel="0" collapsed="false">
      <c r="A22" s="90" t="s">
        <v>11</v>
      </c>
      <c r="B22" s="17" t="s">
        <v>10</v>
      </c>
      <c r="C22" s="106" t="n">
        <v>27</v>
      </c>
      <c r="D22" s="124"/>
      <c r="E22" s="54" t="s">
        <v>2058</v>
      </c>
      <c r="F22" s="54" t="s">
        <v>2059</v>
      </c>
      <c r="G22" s="54"/>
      <c r="H22" s="28"/>
      <c r="I22" s="54"/>
      <c r="J22" s="54"/>
      <c r="K22" s="54"/>
    </row>
    <row r="23" customFormat="false" ht="40.05" hidden="false" customHeight="true" outlineLevel="0" collapsed="false">
      <c r="A23" s="90" t="s">
        <v>11</v>
      </c>
      <c r="B23" s="17" t="s">
        <v>10</v>
      </c>
      <c r="C23" s="106" t="n">
        <v>27</v>
      </c>
      <c r="D23" s="124"/>
      <c r="E23" s="54" t="s">
        <v>2058</v>
      </c>
      <c r="F23" s="54" t="s">
        <v>2059</v>
      </c>
      <c r="G23" s="54"/>
      <c r="H23" s="28"/>
      <c r="I23" s="54"/>
      <c r="J23" s="54"/>
      <c r="K23" s="54"/>
    </row>
    <row r="24" customFormat="false" ht="40.05" hidden="false" customHeight="true" outlineLevel="0" collapsed="false">
      <c r="A24" s="90" t="s">
        <v>11</v>
      </c>
      <c r="B24" s="17" t="s">
        <v>10</v>
      </c>
      <c r="C24" s="106" t="n">
        <v>25</v>
      </c>
      <c r="D24" s="124"/>
      <c r="E24" s="54" t="s">
        <v>2058</v>
      </c>
      <c r="F24" s="54" t="s">
        <v>2060</v>
      </c>
      <c r="G24" s="54"/>
      <c r="H24" s="28"/>
      <c r="I24" s="54"/>
      <c r="J24" s="54"/>
      <c r="K24" s="54"/>
    </row>
    <row r="25" customFormat="false" ht="40.05" hidden="false" customHeight="true" outlineLevel="0" collapsed="false">
      <c r="A25" s="90" t="s">
        <v>11</v>
      </c>
      <c r="B25" s="17" t="s">
        <v>10</v>
      </c>
      <c r="C25" s="106" t="n">
        <v>25</v>
      </c>
      <c r="D25" s="124"/>
      <c r="E25" s="54" t="s">
        <v>2058</v>
      </c>
      <c r="F25" s="54" t="s">
        <v>2060</v>
      </c>
      <c r="G25" s="54"/>
      <c r="H25" s="28"/>
      <c r="I25" s="54"/>
      <c r="J25" s="54"/>
      <c r="K25" s="54"/>
    </row>
    <row r="26" customFormat="false" ht="40.05" hidden="false" customHeight="true" outlineLevel="0" collapsed="false">
      <c r="A26" s="90" t="s">
        <v>11</v>
      </c>
      <c r="B26" s="17" t="s">
        <v>10</v>
      </c>
      <c r="C26" s="106" t="n">
        <v>23</v>
      </c>
      <c r="D26" s="124"/>
      <c r="E26" s="54" t="s">
        <v>2061</v>
      </c>
      <c r="F26" s="54" t="s">
        <v>2062</v>
      </c>
      <c r="G26" s="54"/>
      <c r="H26" s="28"/>
      <c r="I26" s="54"/>
      <c r="J26" s="54"/>
      <c r="K26" s="54"/>
    </row>
    <row r="27" customFormat="false" ht="40.05" hidden="false" customHeight="true" outlineLevel="0" collapsed="false">
      <c r="A27" s="90" t="s">
        <v>11</v>
      </c>
      <c r="B27" s="17" t="s">
        <v>10</v>
      </c>
      <c r="C27" s="106" t="n">
        <v>23</v>
      </c>
      <c r="D27" s="124"/>
      <c r="E27" s="54" t="s">
        <v>2061</v>
      </c>
      <c r="F27" s="54" t="s">
        <v>2062</v>
      </c>
      <c r="G27" s="54"/>
      <c r="H27" s="28"/>
      <c r="I27" s="54"/>
      <c r="J27" s="54"/>
      <c r="K27" s="54"/>
    </row>
    <row r="28" customFormat="false" ht="40.05" hidden="false" customHeight="true" outlineLevel="0" collapsed="false">
      <c r="A28" s="90" t="s">
        <v>11</v>
      </c>
      <c r="B28" s="17" t="s">
        <v>10</v>
      </c>
      <c r="C28" s="106" t="s">
        <v>2063</v>
      </c>
      <c r="D28" s="124"/>
      <c r="E28" s="54" t="s">
        <v>2064</v>
      </c>
      <c r="F28" s="54" t="s">
        <v>2065</v>
      </c>
      <c r="G28" s="54"/>
      <c r="H28" s="28"/>
      <c r="I28" s="54"/>
      <c r="J28" s="54"/>
      <c r="K28" s="54"/>
    </row>
    <row r="29" customFormat="false" ht="40.05" hidden="false" customHeight="true" outlineLevel="0" collapsed="false">
      <c r="A29" s="90" t="s">
        <v>11</v>
      </c>
      <c r="B29" s="17" t="s">
        <v>10</v>
      </c>
      <c r="C29" s="106" t="s">
        <v>2063</v>
      </c>
      <c r="D29" s="124"/>
      <c r="E29" s="54" t="s">
        <v>2064</v>
      </c>
      <c r="F29" s="54" t="s">
        <v>2065</v>
      </c>
      <c r="G29" s="54"/>
      <c r="H29" s="28"/>
      <c r="I29" s="54"/>
      <c r="J29" s="54"/>
      <c r="K29" s="54"/>
    </row>
    <row r="30" customFormat="false" ht="40.05" hidden="false" customHeight="true" outlineLevel="0" collapsed="false">
      <c r="A30" s="90" t="s">
        <v>11</v>
      </c>
      <c r="B30" s="17" t="s">
        <v>10</v>
      </c>
      <c r="C30" s="106" t="n">
        <v>26</v>
      </c>
      <c r="D30" s="124"/>
      <c r="E30" s="54" t="s">
        <v>2066</v>
      </c>
      <c r="F30" s="54" t="s">
        <v>2067</v>
      </c>
      <c r="G30" s="54"/>
      <c r="H30" s="28"/>
      <c r="I30" s="54"/>
      <c r="J30" s="54"/>
      <c r="K30" s="54"/>
    </row>
    <row r="31" customFormat="false" ht="40.05" hidden="false" customHeight="true" outlineLevel="0" collapsed="false">
      <c r="A31" s="90" t="s">
        <v>11</v>
      </c>
      <c r="B31" s="17" t="s">
        <v>10</v>
      </c>
      <c r="C31" s="106" t="n">
        <v>26</v>
      </c>
      <c r="D31" s="124"/>
      <c r="E31" s="54" t="s">
        <v>2066</v>
      </c>
      <c r="F31" s="54" t="s">
        <v>2067</v>
      </c>
      <c r="G31" s="54"/>
      <c r="H31" s="28"/>
      <c r="I31" s="54"/>
      <c r="J31" s="54"/>
      <c r="K31" s="54"/>
    </row>
    <row r="32" customFormat="false" ht="40.05" hidden="false" customHeight="true" outlineLevel="0" collapsed="false">
      <c r="A32" s="90" t="s">
        <v>11</v>
      </c>
      <c r="B32" s="17" t="s">
        <v>10</v>
      </c>
      <c r="C32" s="106" t="n">
        <v>17</v>
      </c>
      <c r="D32" s="124"/>
      <c r="E32" s="54" t="s">
        <v>2066</v>
      </c>
      <c r="F32" s="54" t="s">
        <v>2067</v>
      </c>
      <c r="G32" s="54"/>
      <c r="H32" s="28"/>
      <c r="I32" s="54"/>
      <c r="J32" s="54"/>
      <c r="K32" s="54"/>
    </row>
    <row r="33" customFormat="false" ht="40.05" hidden="false" customHeight="true" outlineLevel="0" collapsed="false">
      <c r="A33" s="90" t="s">
        <v>11</v>
      </c>
      <c r="B33" s="17" t="s">
        <v>10</v>
      </c>
      <c r="C33" s="106" t="n">
        <v>17</v>
      </c>
      <c r="D33" s="124"/>
      <c r="E33" s="54" t="s">
        <v>2068</v>
      </c>
      <c r="F33" s="54" t="s">
        <v>2069</v>
      </c>
      <c r="G33" s="54"/>
      <c r="H33" s="28"/>
      <c r="I33" s="54"/>
      <c r="J33" s="54"/>
      <c r="K33" s="54"/>
    </row>
    <row r="34" customFormat="false" ht="40.05" hidden="false" customHeight="true" outlineLevel="0" collapsed="false">
      <c r="A34" s="90" t="s">
        <v>11</v>
      </c>
      <c r="B34" s="17" t="s">
        <v>10</v>
      </c>
      <c r="C34" s="106" t="n">
        <v>17</v>
      </c>
      <c r="D34" s="124"/>
      <c r="E34" s="54" t="s">
        <v>2068</v>
      </c>
      <c r="F34" s="54" t="s">
        <v>2069</v>
      </c>
      <c r="G34" s="54"/>
      <c r="H34" s="28"/>
      <c r="I34" s="54"/>
      <c r="J34" s="54"/>
      <c r="K34" s="54"/>
    </row>
    <row r="35" customFormat="false" ht="40.05" hidden="false" customHeight="true" outlineLevel="0" collapsed="false">
      <c r="A35" s="90" t="s">
        <v>9</v>
      </c>
      <c r="B35" s="17" t="s">
        <v>8</v>
      </c>
      <c r="C35" s="106" t="n">
        <v>132</v>
      </c>
      <c r="D35" s="124"/>
      <c r="E35" s="54" t="s">
        <v>2070</v>
      </c>
      <c r="F35" s="54" t="s">
        <v>2071</v>
      </c>
      <c r="G35" s="54"/>
      <c r="H35" s="28"/>
      <c r="I35" s="54"/>
      <c r="J35" s="54"/>
      <c r="K35" s="46" t="s">
        <v>2032</v>
      </c>
    </row>
    <row r="36" customFormat="false" ht="40.05" hidden="false" customHeight="true" outlineLevel="0" collapsed="false">
      <c r="A36" s="90" t="s">
        <v>9</v>
      </c>
      <c r="B36" s="17" t="s">
        <v>8</v>
      </c>
      <c r="C36" s="106" t="n">
        <v>132</v>
      </c>
      <c r="D36" s="124"/>
      <c r="E36" s="54" t="s">
        <v>2072</v>
      </c>
      <c r="F36" s="54" t="s">
        <v>2073</v>
      </c>
      <c r="G36" s="54"/>
      <c r="H36" s="28"/>
      <c r="I36" s="54"/>
      <c r="J36" s="54"/>
      <c r="K36" s="46" t="s">
        <v>2032</v>
      </c>
    </row>
  </sheetData>
  <autoFilter ref="A3:K36"/>
  <mergeCells count="2">
    <mergeCell ref="A1:K1"/>
    <mergeCell ref="A2:K2"/>
  </mergeCells>
  <conditionalFormatting sqref="B4">
    <cfRule type="expression" priority="2" aboveAverage="0" equalAverage="0" bottom="0" percent="0" rank="0" text="" dxfId="572">
      <formula>$B4="Supprimer"</formula>
    </cfRule>
    <cfRule type="expression" priority="3" aboveAverage="0" equalAverage="0" bottom="0" percent="0" rank="0" text="" dxfId="573">
      <formula>$B4="Ajouter"</formula>
    </cfRule>
  </conditionalFormatting>
  <conditionalFormatting sqref="C4">
    <cfRule type="expression" priority="4" aboveAverage="0" equalAverage="0" bottom="0" percent="0" rank="0" text="" dxfId="574">
      <formula>$B4="Supprimer"</formula>
    </cfRule>
    <cfRule type="expression" priority="5" aboveAverage="0" equalAverage="0" bottom="0" percent="0" rank="0" text="" dxfId="575">
      <formula>$B4="Ajouter"</formula>
    </cfRule>
  </conditionalFormatting>
  <conditionalFormatting sqref="D4">
    <cfRule type="expression" priority="6" aboveAverage="0" equalAverage="0" bottom="0" percent="0" rank="0" text="" dxfId="576">
      <formula>$B4="Supprimer"</formula>
    </cfRule>
    <cfRule type="expression" priority="7" aboveAverage="0" equalAverage="0" bottom="0" percent="0" rank="0" text="" dxfId="577">
      <formula>$B4="Ajouter"</formula>
    </cfRule>
  </conditionalFormatting>
  <conditionalFormatting sqref="B5:B36">
    <cfRule type="expression" priority="8" aboveAverage="0" equalAverage="0" bottom="0" percent="0" rank="0" text="" dxfId="578">
      <formula>$B5="Supprimer"</formula>
    </cfRule>
    <cfRule type="expression" priority="9" aboveAverage="0" equalAverage="0" bottom="0" percent="0" rank="0" text="" dxfId="579">
      <formula>$B5="Ajouter"</formula>
    </cfRule>
  </conditionalFormatting>
  <conditionalFormatting sqref="C5:C36">
    <cfRule type="expression" priority="10" aboveAverage="0" equalAverage="0" bottom="0" percent="0" rank="0" text="" dxfId="580">
      <formula>$B5="Supprimer"</formula>
    </cfRule>
    <cfRule type="expression" priority="11" aboveAverage="0" equalAverage="0" bottom="0" percent="0" rank="0" text="" dxfId="581">
      <formula>$B5="Ajouter"</formula>
    </cfRule>
  </conditionalFormatting>
  <conditionalFormatting sqref="D5:D36">
    <cfRule type="expression" priority="12" aboveAverage="0" equalAverage="0" bottom="0" percent="0" rank="0" text="" dxfId="582">
      <formula>$B5="Supprimer"</formula>
    </cfRule>
    <cfRule type="expression" priority="13" aboveAverage="0" equalAverage="0" bottom="0" percent="0" rank="0" text="" dxfId="583">
      <formula>$B5="Ajouter"</formula>
    </cfRule>
  </conditionalFormatting>
  <printOptions headings="false" gridLines="false" gridLinesSet="true" horizontalCentered="false" verticalCentered="false"/>
  <pageMargins left="0.7875" right="0.196527777777778" top="0.905555555555556" bottom="0.984027777777778" header="0.511811023622047" footer="0.511811023622047"/>
  <pageSetup paperSize="9" scale="4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 activeCellId="0" sqref="G5"/>
    </sheetView>
  </sheetViews>
  <sheetFormatPr defaultColWidth="11.55078125" defaultRowHeight="13.2" zeroHeight="false" outlineLevelRow="0" outlineLevelCol="0"/>
  <cols>
    <col collapsed="false" customWidth="true" hidden="false" outlineLevel="0" max="1" min="1" style="22" width="18.43"/>
    <col collapsed="false" customWidth="true" hidden="false" outlineLevel="0" max="2" min="2" style="22" width="28.87"/>
    <col collapsed="false" customWidth="true" hidden="false" outlineLevel="0" max="3" min="3" style="41" width="18.87"/>
    <col collapsed="false" customWidth="true" hidden="false" outlineLevel="0" max="4" min="4" style="0" width="18.87"/>
    <col collapsed="false" customWidth="true" hidden="false" outlineLevel="0" max="5" min="5" style="22" width="49.66"/>
    <col collapsed="false" customWidth="true" hidden="false" outlineLevel="0" max="6" min="6" style="22" width="14.99"/>
    <col collapsed="false" customWidth="true" hidden="false" outlineLevel="0" max="8" min="7" style="0" width="13.66"/>
    <col collapsed="false" customWidth="true" hidden="false" outlineLevel="0" max="9" min="9" style="0" width="11.43"/>
    <col collapsed="false" customWidth="false" hidden="false" outlineLevel="0" max="257" min="10" style="2" width="11.55"/>
  </cols>
  <sheetData>
    <row r="1" customFormat="false" ht="33" hidden="false" customHeight="true" outlineLevel="0" collapsed="false">
      <c r="A1" s="24" t="s">
        <v>2074</v>
      </c>
      <c r="B1" s="24"/>
      <c r="C1" s="24"/>
      <c r="D1" s="24"/>
      <c r="E1" s="24"/>
      <c r="F1" s="24"/>
      <c r="G1" s="24"/>
      <c r="H1" s="24"/>
    </row>
    <row r="2" customFormat="false" ht="13.2" hidden="false" customHeight="true" outlineLevel="0" collapsed="false">
      <c r="A2" s="58" t="s">
        <v>178</v>
      </c>
      <c r="B2" s="58"/>
      <c r="C2" s="58"/>
      <c r="D2" s="58"/>
      <c r="E2" s="58"/>
      <c r="F2" s="58"/>
      <c r="G2" s="58"/>
      <c r="H2" s="58"/>
      <c r="I2" s="58"/>
    </row>
    <row r="3" customFormat="false" ht="27" hidden="false" customHeight="true" outlineLevel="0" collapsed="false">
      <c r="A3" s="15" t="s">
        <v>55</v>
      </c>
      <c r="B3" s="15" t="s">
        <v>56</v>
      </c>
      <c r="C3" s="15" t="s">
        <v>57</v>
      </c>
      <c r="D3" s="15" t="s">
        <v>58</v>
      </c>
      <c r="E3" s="15" t="s">
        <v>267</v>
      </c>
      <c r="F3" s="27" t="s">
        <v>2075</v>
      </c>
      <c r="G3" s="15" t="s">
        <v>1112</v>
      </c>
      <c r="H3" s="15" t="s">
        <v>1113</v>
      </c>
      <c r="I3" s="6"/>
    </row>
    <row r="4" customFormat="false" ht="39.6" hidden="false" customHeight="false" outlineLevel="0" collapsed="false">
      <c r="A4" s="90" t="s">
        <v>5</v>
      </c>
      <c r="B4" s="17" t="s">
        <v>4</v>
      </c>
      <c r="C4" s="29" t="n">
        <v>9</v>
      </c>
      <c r="D4" s="44" t="s">
        <v>1194</v>
      </c>
      <c r="E4" s="54"/>
      <c r="F4" s="54" t="s">
        <v>2076</v>
      </c>
      <c r="G4" s="49"/>
      <c r="H4" s="49"/>
      <c r="I4" s="6"/>
    </row>
    <row r="5" customFormat="false" ht="39.6" hidden="false" customHeight="false" outlineLevel="0" collapsed="false">
      <c r="A5" s="90" t="s">
        <v>15</v>
      </c>
      <c r="B5" s="17" t="s">
        <v>14</v>
      </c>
      <c r="C5" s="88" t="n">
        <v>30</v>
      </c>
      <c r="D5" s="44" t="s">
        <v>2077</v>
      </c>
      <c r="E5" s="54"/>
      <c r="F5" s="54" t="s">
        <v>2076</v>
      </c>
      <c r="G5" s="49"/>
      <c r="H5" s="49"/>
      <c r="I5" s="6"/>
    </row>
    <row r="6" customFormat="false" ht="39.6" hidden="false" customHeight="false" outlineLevel="0" collapsed="false">
      <c r="A6" s="90" t="s">
        <v>15</v>
      </c>
      <c r="B6" s="17" t="s">
        <v>14</v>
      </c>
      <c r="C6" s="44" t="n">
        <v>31</v>
      </c>
      <c r="D6" s="44" t="s">
        <v>1194</v>
      </c>
      <c r="E6" s="54"/>
      <c r="F6" s="54" t="s">
        <v>2076</v>
      </c>
      <c r="G6" s="49"/>
      <c r="H6" s="49"/>
      <c r="I6" s="6"/>
    </row>
    <row r="7" customFormat="false" ht="39.6" hidden="false" customHeight="false" outlineLevel="0" collapsed="false">
      <c r="A7" s="90" t="s">
        <v>15</v>
      </c>
      <c r="B7" s="17" t="s">
        <v>14</v>
      </c>
      <c r="C7" s="44" t="s">
        <v>2078</v>
      </c>
      <c r="D7" s="44" t="s">
        <v>2077</v>
      </c>
      <c r="E7" s="54"/>
      <c r="F7" s="46" t="s">
        <v>2076</v>
      </c>
      <c r="G7" s="49"/>
      <c r="H7" s="49"/>
      <c r="I7" s="6"/>
    </row>
    <row r="8" customFormat="false" ht="39.6" hidden="false" customHeight="false" outlineLevel="0" collapsed="false">
      <c r="A8" s="90" t="s">
        <v>7</v>
      </c>
      <c r="B8" s="17" t="s">
        <v>6</v>
      </c>
      <c r="C8" s="16" t="s">
        <v>2079</v>
      </c>
      <c r="D8" s="45" t="s">
        <v>2077</v>
      </c>
      <c r="E8" s="54"/>
      <c r="F8" s="54" t="s">
        <v>2076</v>
      </c>
      <c r="G8" s="49"/>
      <c r="H8" s="49"/>
      <c r="I8" s="6"/>
    </row>
    <row r="9" customFormat="false" ht="39.6" hidden="false" customHeight="false" outlineLevel="0" collapsed="false">
      <c r="A9" s="90" t="s">
        <v>13</v>
      </c>
      <c r="B9" s="17" t="s">
        <v>12</v>
      </c>
      <c r="C9" s="61" t="n">
        <v>11</v>
      </c>
      <c r="D9" s="45" t="s">
        <v>2080</v>
      </c>
      <c r="E9" s="54"/>
      <c r="F9" s="54" t="s">
        <v>2081</v>
      </c>
      <c r="G9" s="49"/>
      <c r="H9" s="49"/>
      <c r="I9" s="6"/>
    </row>
    <row r="10" customFormat="false" ht="39.6" hidden="false" customHeight="false" outlineLevel="0" collapsed="false">
      <c r="A10" s="90" t="s">
        <v>13</v>
      </c>
      <c r="B10" s="17" t="s">
        <v>12</v>
      </c>
      <c r="C10" s="81" t="n">
        <v>16</v>
      </c>
      <c r="D10" s="59" t="s">
        <v>2082</v>
      </c>
      <c r="E10" s="64"/>
      <c r="F10" s="54" t="s">
        <v>2081</v>
      </c>
      <c r="G10" s="6"/>
      <c r="H10" s="6"/>
      <c r="I10" s="6"/>
    </row>
    <row r="11" customFormat="false" ht="39.6" hidden="false" customHeight="false" outlineLevel="0" collapsed="false">
      <c r="A11" s="90" t="s">
        <v>13</v>
      </c>
      <c r="B11" s="17" t="s">
        <v>12</v>
      </c>
      <c r="C11" s="81" t="n">
        <v>13</v>
      </c>
      <c r="D11" s="59" t="s">
        <v>2083</v>
      </c>
      <c r="E11" s="64"/>
      <c r="F11" s="54" t="s">
        <v>2081</v>
      </c>
      <c r="G11" s="6"/>
      <c r="H11" s="6"/>
      <c r="I11" s="6"/>
    </row>
    <row r="12" customFormat="false" ht="39.6" hidden="false" customHeight="false" outlineLevel="0" collapsed="false">
      <c r="A12" s="90" t="s">
        <v>13</v>
      </c>
      <c r="B12" s="17" t="s">
        <v>12</v>
      </c>
      <c r="C12" s="81" t="n">
        <v>18</v>
      </c>
      <c r="D12" s="6" t="s">
        <v>2084</v>
      </c>
      <c r="E12" s="64"/>
      <c r="F12" s="54" t="s">
        <v>2081</v>
      </c>
      <c r="G12" s="6"/>
      <c r="H12" s="6"/>
      <c r="I12" s="6"/>
    </row>
    <row r="13" customFormat="false" ht="39.6" hidden="false" customHeight="false" outlineLevel="0" collapsed="false">
      <c r="A13" s="90" t="s">
        <v>13</v>
      </c>
      <c r="B13" s="17" t="s">
        <v>12</v>
      </c>
      <c r="C13" s="81" t="n">
        <v>35</v>
      </c>
      <c r="D13" s="59" t="s">
        <v>2085</v>
      </c>
      <c r="E13" s="64"/>
      <c r="F13" s="54" t="s">
        <v>2081</v>
      </c>
      <c r="G13" s="6"/>
      <c r="H13" s="6"/>
      <c r="I13" s="6"/>
    </row>
    <row r="14" customFormat="false" ht="39.6" hidden="false" customHeight="false" outlineLevel="0" collapsed="false">
      <c r="A14" s="90" t="s">
        <v>13</v>
      </c>
      <c r="B14" s="17" t="s">
        <v>12</v>
      </c>
      <c r="C14" s="81" t="n">
        <v>4</v>
      </c>
      <c r="D14" s="6" t="s">
        <v>2084</v>
      </c>
      <c r="E14" s="64"/>
      <c r="F14" s="54" t="s">
        <v>2081</v>
      </c>
      <c r="G14" s="6"/>
      <c r="H14" s="6"/>
      <c r="I14" s="6"/>
    </row>
    <row r="15" customFormat="false" ht="18" hidden="false" customHeight="true" outlineLevel="0" collapsed="false">
      <c r="A15" s="90" t="s">
        <v>13</v>
      </c>
      <c r="B15" s="28" t="s">
        <v>12</v>
      </c>
      <c r="C15" s="98" t="n">
        <v>27</v>
      </c>
      <c r="D15" s="59" t="s">
        <v>2086</v>
      </c>
      <c r="E15" s="125"/>
      <c r="F15" s="54" t="s">
        <v>2081</v>
      </c>
      <c r="G15" s="6"/>
      <c r="H15" s="6"/>
      <c r="I15" s="6"/>
    </row>
    <row r="16" customFormat="false" ht="18" hidden="false" customHeight="true" outlineLevel="0" collapsed="false">
      <c r="A16" s="90" t="s">
        <v>13</v>
      </c>
      <c r="B16" s="17" t="s">
        <v>12</v>
      </c>
      <c r="C16" s="18" t="n">
        <v>36</v>
      </c>
      <c r="D16" s="59" t="s">
        <v>2087</v>
      </c>
      <c r="E16" s="36"/>
      <c r="F16" s="54" t="s">
        <v>2081</v>
      </c>
      <c r="G16" s="6"/>
      <c r="H16" s="6"/>
      <c r="I16" s="6"/>
    </row>
    <row r="17" customFormat="false" ht="39.6" hidden="false" customHeight="false" outlineLevel="0" collapsed="false">
      <c r="A17" s="90" t="s">
        <v>13</v>
      </c>
      <c r="B17" s="17" t="s">
        <v>12</v>
      </c>
      <c r="C17" s="18" t="n">
        <v>36</v>
      </c>
      <c r="D17" s="38" t="s">
        <v>2088</v>
      </c>
      <c r="E17" s="39"/>
      <c r="F17" s="54" t="s">
        <v>2081</v>
      </c>
      <c r="G17" s="6"/>
      <c r="H17" s="6"/>
      <c r="I17" s="6"/>
    </row>
    <row r="18" customFormat="false" ht="39.6" hidden="false" customHeight="false" outlineLevel="0" collapsed="false">
      <c r="A18" s="90" t="s">
        <v>26</v>
      </c>
      <c r="B18" s="17" t="s">
        <v>25</v>
      </c>
      <c r="C18" s="18" t="n">
        <v>3</v>
      </c>
      <c r="D18" s="38" t="s">
        <v>2089</v>
      </c>
      <c r="E18" s="39"/>
      <c r="F18" s="54" t="s">
        <v>2081</v>
      </c>
      <c r="G18" s="6"/>
      <c r="H18" s="6"/>
      <c r="I18" s="6"/>
    </row>
    <row r="19" customFormat="false" ht="39.6" hidden="false" customHeight="false" outlineLevel="0" collapsed="false">
      <c r="A19" s="90" t="s">
        <v>26</v>
      </c>
      <c r="B19" s="17" t="s">
        <v>25</v>
      </c>
      <c r="C19" s="18" t="n">
        <v>13</v>
      </c>
      <c r="D19" s="38" t="s">
        <v>2089</v>
      </c>
      <c r="E19" s="39"/>
      <c r="F19" s="54" t="s">
        <v>2081</v>
      </c>
      <c r="G19" s="6"/>
      <c r="H19" s="6"/>
      <c r="I19" s="6"/>
    </row>
    <row r="20" customFormat="false" ht="39.6" hidden="false" customHeight="false" outlineLevel="0" collapsed="false">
      <c r="A20" s="90" t="s">
        <v>9</v>
      </c>
      <c r="B20" s="17" t="s">
        <v>8</v>
      </c>
      <c r="C20" s="18" t="n">
        <v>76</v>
      </c>
      <c r="D20" s="18" t="s">
        <v>2090</v>
      </c>
      <c r="E20" s="39"/>
      <c r="F20" s="54" t="s">
        <v>2081</v>
      </c>
      <c r="G20" s="6"/>
      <c r="H20" s="6"/>
      <c r="I20" s="6"/>
    </row>
    <row r="21" customFormat="false" ht="39.6" hidden="false" customHeight="false" outlineLevel="0" collapsed="false">
      <c r="A21" s="90" t="s">
        <v>9</v>
      </c>
      <c r="B21" s="103" t="s">
        <v>8</v>
      </c>
      <c r="C21" s="115" t="n">
        <v>79</v>
      </c>
      <c r="D21" s="116" t="s">
        <v>2091</v>
      </c>
      <c r="E21" s="117"/>
      <c r="F21" s="54" t="s">
        <v>2081</v>
      </c>
      <c r="G21" s="6"/>
      <c r="H21" s="6"/>
      <c r="I21" s="6"/>
    </row>
    <row r="22" customFormat="false" ht="52.8" hidden="false" customHeight="false" outlineLevel="0" collapsed="false">
      <c r="A22" s="90" t="s">
        <v>9</v>
      </c>
      <c r="B22" s="17" t="s">
        <v>8</v>
      </c>
      <c r="C22" s="18" t="n">
        <v>22</v>
      </c>
      <c r="D22" s="38" t="s">
        <v>2092</v>
      </c>
      <c r="E22" s="39"/>
      <c r="F22" s="54" t="s">
        <v>2093</v>
      </c>
      <c r="G22" s="6"/>
      <c r="H22" s="6"/>
      <c r="I22" s="6"/>
    </row>
    <row r="23" customFormat="false" ht="39.6" hidden="false" customHeight="false" outlineLevel="0" collapsed="false">
      <c r="A23" s="90" t="s">
        <v>20</v>
      </c>
      <c r="B23" s="36" t="s">
        <v>19</v>
      </c>
      <c r="C23" s="37" t="n">
        <v>3</v>
      </c>
      <c r="D23" s="20" t="s">
        <v>2080</v>
      </c>
      <c r="E23" s="39"/>
      <c r="F23" s="54" t="s">
        <v>2076</v>
      </c>
      <c r="G23" s="6"/>
      <c r="H23" s="6"/>
      <c r="I23" s="6"/>
    </row>
    <row r="24" customFormat="false" ht="39.6" hidden="false" customHeight="false" outlineLevel="0" collapsed="false">
      <c r="A24" s="90" t="s">
        <v>20</v>
      </c>
      <c r="B24" s="36" t="s">
        <v>19</v>
      </c>
      <c r="C24" s="37" t="n">
        <v>24</v>
      </c>
      <c r="D24" s="20" t="s">
        <v>2080</v>
      </c>
      <c r="E24" s="39"/>
      <c r="F24" s="54" t="s">
        <v>2076</v>
      </c>
      <c r="G24" s="6"/>
      <c r="H24" s="6"/>
      <c r="I24" s="6"/>
    </row>
    <row r="25" customFormat="false" ht="52.8" hidden="false" customHeight="false" outlineLevel="0" collapsed="false">
      <c r="A25" s="28"/>
      <c r="B25" s="36" t="s">
        <v>19</v>
      </c>
      <c r="C25" s="37" t="n">
        <v>103</v>
      </c>
      <c r="D25" s="20" t="s">
        <v>2094</v>
      </c>
      <c r="E25" s="39"/>
      <c r="F25" s="54" t="s">
        <v>2095</v>
      </c>
      <c r="G25" s="6"/>
      <c r="H25" s="6"/>
      <c r="I25" s="6"/>
    </row>
    <row r="26" customFormat="false" ht="39.6" hidden="false" customHeight="false" outlineLevel="0" collapsed="false">
      <c r="A26" s="28"/>
      <c r="B26" s="36" t="s">
        <v>16</v>
      </c>
      <c r="C26" s="37" t="n">
        <v>17</v>
      </c>
      <c r="D26" s="20" t="s">
        <v>2088</v>
      </c>
      <c r="E26" s="39"/>
      <c r="F26" s="54" t="s">
        <v>2081</v>
      </c>
      <c r="G26" s="6"/>
      <c r="H26" s="6"/>
      <c r="I26" s="6"/>
    </row>
    <row r="27" customFormat="false" ht="39.6" hidden="false" customHeight="false" outlineLevel="0" collapsed="false">
      <c r="A27" s="28"/>
      <c r="B27" s="36" t="s">
        <v>38</v>
      </c>
      <c r="C27" s="37" t="n">
        <v>1</v>
      </c>
      <c r="D27" s="126" t="s">
        <v>2096</v>
      </c>
      <c r="E27" s="36" t="s">
        <v>1194</v>
      </c>
      <c r="F27" s="54" t="s">
        <v>2081</v>
      </c>
      <c r="G27" s="6"/>
      <c r="H27" s="6"/>
      <c r="I27" s="6"/>
    </row>
    <row r="28" customFormat="false" ht="39.6" hidden="false" customHeight="false" outlineLevel="0" collapsed="false">
      <c r="A28" s="28"/>
      <c r="B28" s="36" t="s">
        <v>27</v>
      </c>
      <c r="C28" s="37" t="n">
        <v>11</v>
      </c>
      <c r="D28" s="20" t="s">
        <v>2087</v>
      </c>
      <c r="E28" s="39"/>
      <c r="F28" s="54" t="s">
        <v>2081</v>
      </c>
      <c r="G28" s="6"/>
      <c r="H28" s="6"/>
      <c r="I28" s="6"/>
    </row>
    <row r="29" customFormat="false" ht="39.6" hidden="false" customHeight="false" outlineLevel="0" collapsed="false">
      <c r="A29" s="28"/>
      <c r="B29" s="36" t="s">
        <v>8</v>
      </c>
      <c r="C29" s="37" t="n">
        <v>132</v>
      </c>
      <c r="D29" s="20" t="s">
        <v>2097</v>
      </c>
      <c r="E29" s="39"/>
      <c r="F29" s="54" t="s">
        <v>2081</v>
      </c>
      <c r="G29" s="6"/>
      <c r="H29" s="6"/>
      <c r="I29" s="6"/>
    </row>
    <row r="30" customFormat="false" ht="13.2" hidden="false" customHeight="false" outlineLevel="0" collapsed="false">
      <c r="A30" s="28"/>
      <c r="B30" s="36"/>
      <c r="C30" s="37"/>
      <c r="D30" s="20"/>
      <c r="E30" s="39"/>
      <c r="F30" s="54"/>
      <c r="G30" s="6"/>
      <c r="H30" s="6"/>
      <c r="I30" s="6"/>
    </row>
    <row r="31" customFormat="false" ht="13.2" hidden="false" customHeight="false" outlineLevel="0" collapsed="false">
      <c r="A31" s="28"/>
      <c r="B31" s="36"/>
      <c r="C31" s="37"/>
      <c r="D31" s="20"/>
      <c r="E31" s="39"/>
      <c r="F31" s="54"/>
      <c r="G31" s="6"/>
      <c r="H31" s="6"/>
      <c r="I31" s="6"/>
    </row>
  </sheetData>
  <autoFilter ref="A3:H29"/>
  <mergeCells count="2">
    <mergeCell ref="A1:H1"/>
    <mergeCell ref="A2:I2"/>
  </mergeCells>
  <conditionalFormatting sqref="E15">
    <cfRule type="expression" priority="2" aboveAverage="0" equalAverage="0" bottom="0" percent="0" rank="0" text="" dxfId="584">
      <formula>$B15="Supprimer"</formula>
    </cfRule>
    <cfRule type="expression" priority="3" aboveAverage="0" equalAverage="0" bottom="0" percent="0" rank="0" text="" dxfId="585">
      <formula>$B15="Ajouter"</formula>
    </cfRule>
  </conditionalFormatting>
  <conditionalFormatting sqref="B4">
    <cfRule type="expression" priority="4" aboveAverage="0" equalAverage="0" bottom="0" percent="0" rank="0" text="" dxfId="586">
      <formula>$B4="Supprimer"</formula>
    </cfRule>
    <cfRule type="expression" priority="5" aboveAverage="0" equalAverage="0" bottom="0" percent="0" rank="0" text="" dxfId="587">
      <formula>$B4="Ajouter"</formula>
    </cfRule>
  </conditionalFormatting>
  <conditionalFormatting sqref="B5">
    <cfRule type="expression" priority="6" aboveAverage="0" equalAverage="0" bottom="0" percent="0" rank="0" text="" dxfId="588">
      <formula>$B5="Supprimer"</formula>
    </cfRule>
    <cfRule type="expression" priority="7" aboveAverage="0" equalAverage="0" bottom="0" percent="0" rank="0" text="" dxfId="589">
      <formula>$B5="Ajouter"</formula>
    </cfRule>
  </conditionalFormatting>
  <conditionalFormatting sqref="B6:B7">
    <cfRule type="expression" priority="8" aboveAverage="0" equalAverage="0" bottom="0" percent="0" rank="0" text="" dxfId="590">
      <formula>$B6="Supprimer"</formula>
    </cfRule>
    <cfRule type="expression" priority="9" aboveAverage="0" equalAverage="0" bottom="0" percent="0" rank="0" text="" dxfId="591">
      <formula>$B6="Ajouter"</formula>
    </cfRule>
  </conditionalFormatting>
  <conditionalFormatting sqref="B8">
    <cfRule type="expression" priority="10" aboveAverage="0" equalAverage="0" bottom="0" percent="0" rank="0" text="" dxfId="592">
      <formula>$B8="Supprimer"</formula>
    </cfRule>
    <cfRule type="expression" priority="11" aboveAverage="0" equalAverage="0" bottom="0" percent="0" rank="0" text="" dxfId="593">
      <formula>$B8="Ajouter"</formula>
    </cfRule>
  </conditionalFormatting>
  <conditionalFormatting sqref="B11">
    <cfRule type="expression" priority="12" aboveAverage="0" equalAverage="0" bottom="0" percent="0" rank="0" text="" dxfId="594">
      <formula>$B11="Supprimer"</formula>
    </cfRule>
    <cfRule type="expression" priority="13" aboveAverage="0" equalAverage="0" bottom="0" percent="0" rank="0" text="" dxfId="595">
      <formula>$B11="Ajouter"</formula>
    </cfRule>
  </conditionalFormatting>
  <conditionalFormatting sqref="B10">
    <cfRule type="expression" priority="14" aboveAverage="0" equalAverage="0" bottom="0" percent="0" rank="0" text="" dxfId="596">
      <formula>$B10="Supprimer"</formula>
    </cfRule>
    <cfRule type="expression" priority="15" aboveAverage="0" equalAverage="0" bottom="0" percent="0" rank="0" text="" dxfId="597">
      <formula>$B10="Ajouter"</formula>
    </cfRule>
  </conditionalFormatting>
  <conditionalFormatting sqref="B9">
    <cfRule type="expression" priority="16" aboveAverage="0" equalAverage="0" bottom="0" percent="0" rank="0" text="" dxfId="598">
      <formula>$B9="Supprimer"</formula>
    </cfRule>
    <cfRule type="expression" priority="17" aboveAverage="0" equalAverage="0" bottom="0" percent="0" rank="0" text="" dxfId="599">
      <formula>$B9="Ajouter"</formula>
    </cfRule>
  </conditionalFormatting>
  <conditionalFormatting sqref="B12:B14">
    <cfRule type="expression" priority="18" aboveAverage="0" equalAverage="0" bottom="0" percent="0" rank="0" text="" dxfId="600">
      <formula>$B12="Supprimer"</formula>
    </cfRule>
    <cfRule type="expression" priority="19" aboveAverage="0" equalAverage="0" bottom="0" percent="0" rank="0" text="" dxfId="601">
      <formula>$B12="Ajouter"</formula>
    </cfRule>
  </conditionalFormatting>
  <conditionalFormatting sqref="B15">
    <cfRule type="expression" priority="20" aboveAverage="0" equalAverage="0" bottom="0" percent="0" rank="0" text="" dxfId="602">
      <formula>$B15="Supprimer"</formula>
    </cfRule>
    <cfRule type="expression" priority="21" aboveAverage="0" equalAverage="0" bottom="0" percent="0" rank="0" text="" dxfId="603">
      <formula>$B15="Ajouter"</formula>
    </cfRule>
  </conditionalFormatting>
  <conditionalFormatting sqref="C15">
    <cfRule type="expression" priority="22" aboveAverage="0" equalAverage="0" bottom="0" percent="0" rank="0" text="" dxfId="604">
      <formula>$B15="Supprimer"</formula>
    </cfRule>
    <cfRule type="expression" priority="23" aboveAverage="0" equalAverage="0" bottom="0" percent="0" rank="0" text="" dxfId="605">
      <formula>$B15="Ajouter"</formula>
    </cfRule>
  </conditionalFormatting>
  <conditionalFormatting sqref="B16">
    <cfRule type="expression" priority="24" aboveAverage="0" equalAverage="0" bottom="0" percent="0" rank="0" text="" dxfId="606">
      <formula>$B16="Ajouter"</formula>
    </cfRule>
    <cfRule type="expression" priority="25" aboveAverage="0" equalAverage="0" bottom="0" percent="0" rank="0" text="" dxfId="607">
      <formula>$B16="Supprimer"</formula>
    </cfRule>
  </conditionalFormatting>
  <conditionalFormatting sqref="E24">
    <cfRule type="expression" priority="26" aboveAverage="0" equalAverage="0" bottom="0" percent="0" rank="0" text="" dxfId="608">
      <formula>$B24="Ajouter"</formula>
    </cfRule>
    <cfRule type="expression" priority="27" aboveAverage="0" equalAverage="0" bottom="0" percent="0" rank="0" text="" dxfId="609">
      <formula>$B24="Supprimer"</formula>
    </cfRule>
  </conditionalFormatting>
  <conditionalFormatting sqref="C16">
    <cfRule type="expression" priority="28" aboveAverage="0" equalAverage="0" bottom="0" percent="0" rank="0" text="" dxfId="610">
      <formula>$B16="Ajouter"</formula>
    </cfRule>
    <cfRule type="expression" priority="29" aboveAverage="0" equalAverage="0" bottom="0" percent="0" rank="0" text="" dxfId="611">
      <formula>$B16="Supprimer"</formula>
    </cfRule>
  </conditionalFormatting>
  <conditionalFormatting sqref="E16">
    <cfRule type="expression" priority="30" aboveAverage="0" equalAverage="0" bottom="0" percent="0" rank="0" text="" dxfId="612">
      <formula>$B16="Ajouter"</formula>
    </cfRule>
    <cfRule type="expression" priority="31" aboveAverage="0" equalAverage="0" bottom="0" percent="0" rank="0" text="" dxfId="613">
      <formula>$B16="Supprimer"</formula>
    </cfRule>
  </conditionalFormatting>
  <conditionalFormatting sqref="B17:B20">
    <cfRule type="expression" priority="32" aboveAverage="0" equalAverage="0" bottom="0" percent="0" rank="0" text="" dxfId="614">
      <formula>$B17="Ajouter"</formula>
    </cfRule>
    <cfRule type="expression" priority="33" aboveAverage="0" equalAverage="0" bottom="0" percent="0" rank="0" text="" dxfId="615">
      <formula>$B17="Supprimer"</formula>
    </cfRule>
  </conditionalFormatting>
  <conditionalFormatting sqref="B21">
    <cfRule type="expression" priority="34" aboveAverage="0" equalAverage="0" bottom="0" percent="0" rank="0" text="" dxfId="616">
      <formula>$B21="Ajouter"</formula>
    </cfRule>
    <cfRule type="expression" priority="35" aboveAverage="0" equalAverage="0" bottom="0" percent="0" rank="0" text="" dxfId="617">
      <formula>$B21="Supprimer"</formula>
    </cfRule>
  </conditionalFormatting>
  <conditionalFormatting sqref="B24">
    <cfRule type="expression" priority="36" aboveAverage="0" equalAverage="0" bottom="0" percent="0" rank="0" text="" dxfId="618">
      <formula>$B24="Ajouter"</formula>
    </cfRule>
    <cfRule type="expression" priority="37" aboveAverage="0" equalAverage="0" bottom="0" percent="0" rank="0" text="" dxfId="619">
      <formula>$B24="Supprimer"</formula>
    </cfRule>
  </conditionalFormatting>
  <conditionalFormatting sqref="C17:D20">
    <cfRule type="expression" priority="38" aboveAverage="0" equalAverage="0" bottom="0" percent="0" rank="0" text="" dxfId="620">
      <formula>$B17="Ajouter"</formula>
    </cfRule>
    <cfRule type="expression" priority="39" aboveAverage="0" equalAverage="0" bottom="0" percent="0" rank="0" text="" dxfId="621">
      <formula>$B17="Supprimer"</formula>
    </cfRule>
  </conditionalFormatting>
  <conditionalFormatting sqref="C21:D21">
    <cfRule type="expression" priority="40" aboveAverage="0" equalAverage="0" bottom="0" percent="0" rank="0" text="" dxfId="622">
      <formula>$B21="Ajouter"</formula>
    </cfRule>
    <cfRule type="expression" priority="41" aboveAverage="0" equalAverage="0" bottom="0" percent="0" rank="0" text="" dxfId="623">
      <formula>$B21="Supprimer"</formula>
    </cfRule>
  </conditionalFormatting>
  <conditionalFormatting sqref="C24:D24">
    <cfRule type="expression" priority="42" aboveAverage="0" equalAverage="0" bottom="0" percent="0" rank="0" text="" dxfId="624">
      <formula>$B24="Ajouter"</formula>
    </cfRule>
    <cfRule type="expression" priority="43" aboveAverage="0" equalAverage="0" bottom="0" percent="0" rank="0" text="" dxfId="625">
      <formula>$B24="Supprimer"</formula>
    </cfRule>
  </conditionalFormatting>
  <conditionalFormatting sqref="E17:E20">
    <cfRule type="expression" priority="44" aboveAverage="0" equalAverage="0" bottom="0" percent="0" rank="0" text="" dxfId="626">
      <formula>$B17="Ajouter"</formula>
    </cfRule>
    <cfRule type="expression" priority="45" aboveAverage="0" equalAverage="0" bottom="0" percent="0" rank="0" text="" dxfId="627">
      <formula>$B17="Supprimer"</formula>
    </cfRule>
  </conditionalFormatting>
  <conditionalFormatting sqref="E21">
    <cfRule type="expression" priority="46" aboveAverage="0" equalAverage="0" bottom="0" percent="0" rank="0" text="" dxfId="628">
      <formula>$B21="Ajouter"</formula>
    </cfRule>
    <cfRule type="expression" priority="47" aboveAverage="0" equalAverage="0" bottom="0" percent="0" rank="0" text="" dxfId="629">
      <formula>$B21="Supprimer"</formula>
    </cfRule>
  </conditionalFormatting>
  <conditionalFormatting sqref="E25:E31">
    <cfRule type="expression" priority="48" aboveAverage="0" equalAverage="0" bottom="0" percent="0" rank="0" text="" dxfId="630">
      <formula>$B25="Ajouter"</formula>
    </cfRule>
    <cfRule type="expression" priority="49" aboveAverage="0" equalAverage="0" bottom="0" percent="0" rank="0" text="" dxfId="631">
      <formula>$B25="Supprimer"</formula>
    </cfRule>
  </conditionalFormatting>
  <conditionalFormatting sqref="B25:B31">
    <cfRule type="expression" priority="50" aboveAverage="0" equalAverage="0" bottom="0" percent="0" rank="0" text="" dxfId="632">
      <formula>$B25="Ajouter"</formula>
    </cfRule>
    <cfRule type="expression" priority="51" aboveAverage="0" equalAverage="0" bottom="0" percent="0" rank="0" text="" dxfId="633">
      <formula>$B25="Supprimer"</formula>
    </cfRule>
  </conditionalFormatting>
  <conditionalFormatting sqref="C25:D31">
    <cfRule type="expression" priority="52" aboveAverage="0" equalAverage="0" bottom="0" percent="0" rank="0" text="" dxfId="634">
      <formula>$B25="Ajouter"</formula>
    </cfRule>
    <cfRule type="expression" priority="53" aboveAverage="0" equalAverage="0" bottom="0" percent="0" rank="0" text="" dxfId="635">
      <formula>$B25="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502"/>
  <sheetViews>
    <sheetView showFormulas="false" showGridLines="true" showRowColHeaders="true" showZeros="true" rightToLeft="false" tabSelected="false" showOutlineSymbols="true" defaultGridColor="true" view="pageBreakPreview" topLeftCell="A319" colorId="64" zoomScale="100" zoomScaleNormal="100" zoomScalePageLayoutView="100" workbookViewId="0">
      <selection pane="topLeft" activeCell="C270" activeCellId="0" sqref="C270"/>
    </sheetView>
  </sheetViews>
  <sheetFormatPr defaultColWidth="11.0546875" defaultRowHeight="13.2" zeroHeight="false" outlineLevelRow="0" outlineLevelCol="0"/>
  <cols>
    <col collapsed="false" customWidth="true" hidden="false" outlineLevel="0" max="1" min="1" style="127" width="18.43"/>
    <col collapsed="false" customWidth="true" hidden="false" outlineLevel="0" max="2" min="2" style="22" width="32.99"/>
    <col collapsed="false" customWidth="true" hidden="false" outlineLevel="0" max="3" min="3" style="0" width="40.1"/>
    <col collapsed="false" customWidth="true" hidden="false" outlineLevel="0" max="4" min="4" style="22" width="27.32"/>
    <col collapsed="false" customWidth="true" hidden="false" outlineLevel="0" max="5" min="5" style="23" width="43.66"/>
    <col collapsed="false" customWidth="true" hidden="false" outlineLevel="0" max="6" min="6" style="22" width="27.99"/>
    <col collapsed="false" customWidth="true" hidden="false" outlineLevel="0" max="8" min="7" style="0" width="13.66"/>
  </cols>
  <sheetData>
    <row r="1" customFormat="false" ht="15.6" hidden="false" customHeight="true" outlineLevel="0" collapsed="false">
      <c r="A1" s="24" t="s">
        <v>2098</v>
      </c>
      <c r="B1" s="24"/>
      <c r="C1" s="24"/>
      <c r="D1" s="24"/>
      <c r="E1" s="24"/>
      <c r="F1" s="24"/>
      <c r="G1" s="24"/>
      <c r="H1" s="24"/>
    </row>
    <row r="2" customFormat="false" ht="13.2" hidden="false" customHeight="true" outlineLevel="0" collapsed="false">
      <c r="A2" s="25" t="s">
        <v>178</v>
      </c>
      <c r="B2" s="25"/>
      <c r="C2" s="25"/>
      <c r="D2" s="25"/>
      <c r="E2" s="25"/>
      <c r="F2" s="25"/>
      <c r="G2" s="25"/>
      <c r="H2" s="25"/>
    </row>
    <row r="3" customFormat="false" ht="26.4" hidden="false" customHeight="false" outlineLevel="0" collapsed="false">
      <c r="A3" s="27" t="s">
        <v>2099</v>
      </c>
      <c r="B3" s="15" t="s">
        <v>56</v>
      </c>
      <c r="C3" s="15" t="s">
        <v>57</v>
      </c>
      <c r="D3" s="128" t="s">
        <v>2100</v>
      </c>
      <c r="E3" s="15" t="s">
        <v>267</v>
      </c>
      <c r="F3" s="27" t="s">
        <v>2101</v>
      </c>
      <c r="G3" s="15" t="s">
        <v>1112</v>
      </c>
      <c r="H3" s="15" t="s">
        <v>1113</v>
      </c>
    </row>
    <row r="4" customFormat="false" ht="39.6" hidden="false" customHeight="false" outlineLevel="0" collapsed="false">
      <c r="A4" s="90" t="s">
        <v>15</v>
      </c>
      <c r="B4" s="34" t="s">
        <v>14</v>
      </c>
      <c r="C4" s="98" t="n">
        <v>1</v>
      </c>
      <c r="D4" s="68" t="s">
        <v>2102</v>
      </c>
      <c r="E4" s="68" t="s">
        <v>2103</v>
      </c>
      <c r="F4" s="68" t="s">
        <v>2104</v>
      </c>
      <c r="G4" s="29"/>
      <c r="H4" s="29"/>
    </row>
    <row r="5" customFormat="false" ht="409.6" hidden="false" customHeight="false" outlineLevel="0" collapsed="false">
      <c r="A5" s="90" t="s">
        <v>15</v>
      </c>
      <c r="B5" s="34" t="s">
        <v>14</v>
      </c>
      <c r="C5" s="98" t="n">
        <v>1</v>
      </c>
      <c r="D5" s="68" t="s">
        <v>2105</v>
      </c>
      <c r="E5" s="68" t="s">
        <v>2106</v>
      </c>
      <c r="F5" s="68" t="s">
        <v>2107</v>
      </c>
      <c r="G5" s="29"/>
      <c r="H5" s="29"/>
    </row>
    <row r="6" customFormat="false" ht="118.8" hidden="false" customHeight="false" outlineLevel="0" collapsed="false">
      <c r="A6" s="90" t="s">
        <v>15</v>
      </c>
      <c r="B6" s="34" t="s">
        <v>14</v>
      </c>
      <c r="C6" s="98" t="n">
        <v>3</v>
      </c>
      <c r="D6" s="68" t="s">
        <v>2105</v>
      </c>
      <c r="E6" s="68" t="s">
        <v>2108</v>
      </c>
      <c r="F6" s="68" t="s">
        <v>2109</v>
      </c>
      <c r="G6" s="29"/>
      <c r="H6" s="29"/>
    </row>
    <row r="7" customFormat="false" ht="26.4" hidden="false" customHeight="false" outlineLevel="0" collapsed="false">
      <c r="A7" s="90" t="s">
        <v>15</v>
      </c>
      <c r="B7" s="34" t="s">
        <v>14</v>
      </c>
      <c r="C7" s="98" t="n">
        <v>6</v>
      </c>
      <c r="D7" s="68" t="s">
        <v>2102</v>
      </c>
      <c r="E7" s="68" t="s">
        <v>2110</v>
      </c>
      <c r="F7" s="68" t="s">
        <v>2111</v>
      </c>
      <c r="G7" s="29"/>
      <c r="H7" s="29"/>
    </row>
    <row r="8" customFormat="false" ht="132" hidden="false" customHeight="false" outlineLevel="0" collapsed="false">
      <c r="A8" s="90" t="s">
        <v>15</v>
      </c>
      <c r="B8" s="34" t="s">
        <v>14</v>
      </c>
      <c r="C8" s="99" t="n">
        <v>6</v>
      </c>
      <c r="D8" s="68" t="s">
        <v>2105</v>
      </c>
      <c r="E8" s="68" t="s">
        <v>2112</v>
      </c>
      <c r="F8" s="68" t="s">
        <v>2113</v>
      </c>
      <c r="G8" s="29"/>
      <c r="H8" s="29"/>
    </row>
    <row r="9" customFormat="false" ht="52.8" hidden="false" customHeight="false" outlineLevel="0" collapsed="false">
      <c r="A9" s="90" t="s">
        <v>15</v>
      </c>
      <c r="B9" s="34" t="s">
        <v>14</v>
      </c>
      <c r="C9" s="98" t="n">
        <v>7</v>
      </c>
      <c r="D9" s="68" t="s">
        <v>2102</v>
      </c>
      <c r="E9" s="68" t="s">
        <v>2114</v>
      </c>
      <c r="F9" s="68" t="s">
        <v>2115</v>
      </c>
      <c r="G9" s="29"/>
      <c r="H9" s="29"/>
    </row>
    <row r="10" customFormat="false" ht="171.6" hidden="false" customHeight="false" outlineLevel="0" collapsed="false">
      <c r="A10" s="90" t="s">
        <v>15</v>
      </c>
      <c r="B10" s="34" t="s">
        <v>14</v>
      </c>
      <c r="C10" s="99" t="n">
        <v>7</v>
      </c>
      <c r="D10" s="64" t="s">
        <v>2105</v>
      </c>
      <c r="E10" s="64" t="s">
        <v>2116</v>
      </c>
      <c r="F10" s="73" t="s">
        <v>2113</v>
      </c>
      <c r="G10" s="6"/>
      <c r="H10" s="6"/>
    </row>
    <row r="11" customFormat="false" ht="66" hidden="false" customHeight="false" outlineLevel="0" collapsed="false">
      <c r="A11" s="90" t="s">
        <v>15</v>
      </c>
      <c r="B11" s="34" t="s">
        <v>14</v>
      </c>
      <c r="C11" s="99" t="n">
        <v>10</v>
      </c>
      <c r="D11" s="64" t="s">
        <v>2105</v>
      </c>
      <c r="E11" s="64" t="s">
        <v>2117</v>
      </c>
      <c r="F11" s="73" t="s">
        <v>2118</v>
      </c>
      <c r="G11" s="6"/>
      <c r="H11" s="6"/>
    </row>
    <row r="12" customFormat="false" ht="26.4" hidden="false" customHeight="false" outlineLevel="0" collapsed="false">
      <c r="A12" s="90" t="s">
        <v>15</v>
      </c>
      <c r="B12" s="34" t="s">
        <v>14</v>
      </c>
      <c r="C12" s="99" t="n">
        <v>11</v>
      </c>
      <c r="D12" s="64" t="s">
        <v>2102</v>
      </c>
      <c r="E12" s="64" t="s">
        <v>2119</v>
      </c>
      <c r="F12" s="73" t="s">
        <v>2120</v>
      </c>
      <c r="G12" s="6"/>
      <c r="H12" s="6"/>
    </row>
    <row r="13" customFormat="false" ht="132" hidden="false" customHeight="false" outlineLevel="0" collapsed="false">
      <c r="A13" s="90" t="s">
        <v>15</v>
      </c>
      <c r="B13" s="34" t="s">
        <v>14</v>
      </c>
      <c r="C13" s="98" t="n">
        <v>11</v>
      </c>
      <c r="D13" s="64" t="s">
        <v>2105</v>
      </c>
      <c r="E13" s="64" t="s">
        <v>2121</v>
      </c>
      <c r="F13" s="73" t="s">
        <v>2122</v>
      </c>
      <c r="G13" s="6"/>
      <c r="H13" s="6"/>
    </row>
    <row r="14" customFormat="false" ht="224.4" hidden="false" customHeight="false" outlineLevel="0" collapsed="false">
      <c r="A14" s="90" t="s">
        <v>15</v>
      </c>
      <c r="B14" s="34" t="s">
        <v>14</v>
      </c>
      <c r="C14" s="98" t="n">
        <v>12</v>
      </c>
      <c r="D14" s="64" t="s">
        <v>2105</v>
      </c>
      <c r="E14" s="64" t="s">
        <v>2123</v>
      </c>
      <c r="F14" s="73" t="s">
        <v>2124</v>
      </c>
      <c r="G14" s="6"/>
      <c r="H14" s="6"/>
    </row>
    <row r="15" customFormat="false" ht="250.8" hidden="false" customHeight="false" outlineLevel="0" collapsed="false">
      <c r="A15" s="90" t="s">
        <v>15</v>
      </c>
      <c r="B15" s="34" t="s">
        <v>14</v>
      </c>
      <c r="C15" s="98" t="n">
        <v>13</v>
      </c>
      <c r="D15" s="64" t="s">
        <v>2105</v>
      </c>
      <c r="E15" s="64" t="s">
        <v>2125</v>
      </c>
      <c r="F15" s="73" t="s">
        <v>2126</v>
      </c>
      <c r="G15" s="6"/>
      <c r="H15" s="6"/>
    </row>
    <row r="16" customFormat="false" ht="211.2" hidden="false" customHeight="false" outlineLevel="0" collapsed="false">
      <c r="A16" s="90" t="s">
        <v>15</v>
      </c>
      <c r="B16" s="34" t="s">
        <v>14</v>
      </c>
      <c r="C16" s="98" t="n">
        <v>14</v>
      </c>
      <c r="D16" s="64" t="s">
        <v>2105</v>
      </c>
      <c r="E16" s="64" t="s">
        <v>2127</v>
      </c>
      <c r="F16" s="73" t="s">
        <v>2128</v>
      </c>
      <c r="G16" s="6"/>
      <c r="H16" s="6"/>
    </row>
    <row r="17" customFormat="false" ht="118.8" hidden="false" customHeight="false" outlineLevel="0" collapsed="false">
      <c r="A17" s="90" t="s">
        <v>15</v>
      </c>
      <c r="B17" s="34" t="s">
        <v>14</v>
      </c>
      <c r="C17" s="99" t="n">
        <v>16</v>
      </c>
      <c r="D17" s="64" t="s">
        <v>2105</v>
      </c>
      <c r="E17" s="64" t="s">
        <v>2129</v>
      </c>
      <c r="F17" s="73" t="s">
        <v>2130</v>
      </c>
      <c r="G17" s="6"/>
      <c r="H17" s="6"/>
    </row>
    <row r="18" customFormat="false" ht="13.2" hidden="false" customHeight="false" outlineLevel="0" collapsed="false">
      <c r="A18" s="90" t="s">
        <v>15</v>
      </c>
      <c r="B18" s="34" t="s">
        <v>14</v>
      </c>
      <c r="C18" s="98" t="n">
        <v>30</v>
      </c>
      <c r="D18" s="64" t="s">
        <v>2105</v>
      </c>
      <c r="E18" s="64" t="s">
        <v>2131</v>
      </c>
      <c r="F18" s="73" t="s">
        <v>2132</v>
      </c>
      <c r="G18" s="6"/>
      <c r="H18" s="6"/>
    </row>
    <row r="19" customFormat="false" ht="26.4" hidden="false" customHeight="false" outlineLevel="0" collapsed="false">
      <c r="A19" s="90" t="s">
        <v>15</v>
      </c>
      <c r="B19" s="34" t="s">
        <v>14</v>
      </c>
      <c r="C19" s="99" t="n">
        <v>40</v>
      </c>
      <c r="D19" s="64" t="s">
        <v>2102</v>
      </c>
      <c r="E19" s="64" t="s">
        <v>2133</v>
      </c>
      <c r="F19" s="73" t="s">
        <v>2134</v>
      </c>
      <c r="G19" s="6"/>
      <c r="H19" s="6"/>
    </row>
    <row r="20" customFormat="false" ht="277.2" hidden="false" customHeight="false" outlineLevel="0" collapsed="false">
      <c r="A20" s="90" t="s">
        <v>15</v>
      </c>
      <c r="B20" s="34" t="s">
        <v>14</v>
      </c>
      <c r="C20" s="98" t="n">
        <v>40</v>
      </c>
      <c r="D20" s="64" t="s">
        <v>2105</v>
      </c>
      <c r="E20" s="64" t="s">
        <v>2135</v>
      </c>
      <c r="F20" s="73" t="s">
        <v>2136</v>
      </c>
      <c r="G20" s="6"/>
      <c r="H20" s="6"/>
    </row>
    <row r="21" customFormat="false" ht="290.4" hidden="false" customHeight="false" outlineLevel="0" collapsed="false">
      <c r="A21" s="90" t="s">
        <v>15</v>
      </c>
      <c r="B21" s="34" t="s">
        <v>14</v>
      </c>
      <c r="C21" s="98" t="n">
        <v>42</v>
      </c>
      <c r="D21" s="64" t="s">
        <v>2105</v>
      </c>
      <c r="E21" s="64" t="s">
        <v>2137</v>
      </c>
      <c r="F21" s="73" t="s">
        <v>2138</v>
      </c>
      <c r="G21" s="6"/>
      <c r="H21" s="6"/>
    </row>
    <row r="22" customFormat="false" ht="26.4" hidden="false" customHeight="false" outlineLevel="0" collapsed="false">
      <c r="A22" s="90" t="s">
        <v>15</v>
      </c>
      <c r="B22" s="34" t="s">
        <v>14</v>
      </c>
      <c r="C22" s="99" t="n">
        <v>46</v>
      </c>
      <c r="D22" s="64" t="s">
        <v>2102</v>
      </c>
      <c r="E22" s="64" t="s">
        <v>2139</v>
      </c>
      <c r="F22" s="73" t="s">
        <v>2140</v>
      </c>
      <c r="G22" s="6"/>
      <c r="H22" s="6"/>
    </row>
    <row r="23" customFormat="false" ht="79.2" hidden="false" customHeight="false" outlineLevel="0" collapsed="false">
      <c r="A23" s="90" t="s">
        <v>15</v>
      </c>
      <c r="B23" s="34" t="s">
        <v>14</v>
      </c>
      <c r="C23" s="99" t="n">
        <v>46</v>
      </c>
      <c r="D23" s="64" t="s">
        <v>2105</v>
      </c>
      <c r="E23" s="64" t="s">
        <v>2141</v>
      </c>
      <c r="F23" s="73" t="s">
        <v>2142</v>
      </c>
      <c r="G23" s="6"/>
      <c r="H23" s="6"/>
    </row>
    <row r="24" customFormat="false" ht="158.4" hidden="false" customHeight="false" outlineLevel="0" collapsed="false">
      <c r="A24" s="90" t="s">
        <v>15</v>
      </c>
      <c r="B24" s="34" t="s">
        <v>14</v>
      </c>
      <c r="C24" s="98" t="n">
        <v>205</v>
      </c>
      <c r="D24" s="64" t="s">
        <v>2105</v>
      </c>
      <c r="E24" s="64" t="s">
        <v>2143</v>
      </c>
      <c r="F24" s="73" t="s">
        <v>2144</v>
      </c>
      <c r="G24" s="6"/>
      <c r="H24" s="6"/>
    </row>
    <row r="25" customFormat="false" ht="13.2" hidden="false" customHeight="false" outlineLevel="0" collapsed="false">
      <c r="A25" s="90" t="s">
        <v>15</v>
      </c>
      <c r="B25" s="34" t="s">
        <v>14</v>
      </c>
      <c r="C25" s="99" t="n">
        <v>206</v>
      </c>
      <c r="D25" s="64" t="s">
        <v>2105</v>
      </c>
      <c r="E25" s="64" t="s">
        <v>2145</v>
      </c>
      <c r="F25" s="73" t="s">
        <v>2146</v>
      </c>
      <c r="G25" s="6"/>
      <c r="H25" s="6"/>
    </row>
    <row r="26" customFormat="false" ht="26.4" hidden="false" customHeight="false" outlineLevel="0" collapsed="false">
      <c r="A26" s="90" t="s">
        <v>15</v>
      </c>
      <c r="B26" s="34" t="s">
        <v>14</v>
      </c>
      <c r="C26" s="99" t="n">
        <v>207</v>
      </c>
      <c r="D26" s="64" t="s">
        <v>2147</v>
      </c>
      <c r="E26" s="64" t="s">
        <v>2148</v>
      </c>
      <c r="F26" s="73" t="s">
        <v>2149</v>
      </c>
      <c r="G26" s="6"/>
      <c r="H26" s="6"/>
    </row>
    <row r="27" customFormat="false" ht="118.8" hidden="false" customHeight="false" outlineLevel="0" collapsed="false">
      <c r="A27" s="90" t="s">
        <v>15</v>
      </c>
      <c r="B27" s="34" t="s">
        <v>14</v>
      </c>
      <c r="C27" s="98" t="n">
        <v>220</v>
      </c>
      <c r="D27" s="64" t="s">
        <v>2105</v>
      </c>
      <c r="E27" s="34" t="s">
        <v>2150</v>
      </c>
      <c r="F27" s="73" t="s">
        <v>2151</v>
      </c>
      <c r="G27" s="6"/>
      <c r="H27" s="6"/>
    </row>
    <row r="28" customFormat="false" ht="66" hidden="false" customHeight="false" outlineLevel="0" collapsed="false">
      <c r="A28" s="90" t="s">
        <v>15</v>
      </c>
      <c r="B28" s="34" t="s">
        <v>14</v>
      </c>
      <c r="C28" s="98" t="n">
        <v>221</v>
      </c>
      <c r="D28" s="64" t="s">
        <v>2147</v>
      </c>
      <c r="E28" s="34" t="s">
        <v>2152</v>
      </c>
      <c r="F28" s="73" t="s">
        <v>2153</v>
      </c>
      <c r="G28" s="6"/>
      <c r="H28" s="6"/>
    </row>
    <row r="29" customFormat="false" ht="26.4" hidden="false" customHeight="false" outlineLevel="0" collapsed="false">
      <c r="A29" s="90" t="s">
        <v>7</v>
      </c>
      <c r="B29" s="34" t="s">
        <v>6</v>
      </c>
      <c r="C29" s="99" t="s">
        <v>91</v>
      </c>
      <c r="D29" s="64" t="s">
        <v>2102</v>
      </c>
      <c r="E29" s="34" t="s">
        <v>2154</v>
      </c>
      <c r="F29" s="73" t="s">
        <v>2155</v>
      </c>
      <c r="G29" s="6"/>
      <c r="H29" s="6"/>
    </row>
    <row r="30" customFormat="false" ht="26.4" hidden="false" customHeight="false" outlineLevel="0" collapsed="false">
      <c r="A30" s="90" t="s">
        <v>7</v>
      </c>
      <c r="B30" s="34" t="s">
        <v>6</v>
      </c>
      <c r="C30" s="98" t="s">
        <v>98</v>
      </c>
      <c r="D30" s="64" t="s">
        <v>2102</v>
      </c>
      <c r="E30" s="34" t="s">
        <v>2156</v>
      </c>
      <c r="F30" s="73" t="s">
        <v>2157</v>
      </c>
      <c r="G30" s="6"/>
      <c r="H30" s="6"/>
    </row>
    <row r="31" customFormat="false" ht="26.4" hidden="false" customHeight="false" outlineLevel="0" collapsed="false">
      <c r="A31" s="90" t="s">
        <v>7</v>
      </c>
      <c r="B31" s="34" t="s">
        <v>6</v>
      </c>
      <c r="C31" s="98" t="s">
        <v>100</v>
      </c>
      <c r="D31" s="64" t="s">
        <v>2102</v>
      </c>
      <c r="E31" s="34" t="s">
        <v>2158</v>
      </c>
      <c r="F31" s="73" t="s">
        <v>2159</v>
      </c>
      <c r="G31" s="6"/>
      <c r="H31" s="6"/>
    </row>
    <row r="32" customFormat="false" ht="26.4" hidden="false" customHeight="false" outlineLevel="0" collapsed="false">
      <c r="A32" s="90" t="s">
        <v>7</v>
      </c>
      <c r="B32" s="34" t="s">
        <v>6</v>
      </c>
      <c r="C32" s="99" t="s">
        <v>101</v>
      </c>
      <c r="D32" s="64" t="s">
        <v>2102</v>
      </c>
      <c r="E32" s="34" t="s">
        <v>2160</v>
      </c>
      <c r="F32" s="73" t="s">
        <v>2161</v>
      </c>
      <c r="G32" s="6"/>
      <c r="H32" s="6"/>
    </row>
    <row r="33" customFormat="false" ht="26.4" hidden="false" customHeight="false" outlineLevel="0" collapsed="false">
      <c r="A33" s="90" t="s">
        <v>7</v>
      </c>
      <c r="B33" s="34" t="s">
        <v>6</v>
      </c>
      <c r="C33" s="99" t="s">
        <v>103</v>
      </c>
      <c r="D33" s="64" t="s">
        <v>2102</v>
      </c>
      <c r="E33" s="34" t="s">
        <v>2162</v>
      </c>
      <c r="F33" s="73"/>
      <c r="G33" s="6"/>
      <c r="H33" s="6"/>
    </row>
    <row r="34" customFormat="false" ht="26.4" hidden="false" customHeight="false" outlineLevel="0" collapsed="false">
      <c r="A34" s="90" t="s">
        <v>7</v>
      </c>
      <c r="B34" s="34" t="s">
        <v>6</v>
      </c>
      <c r="C34" s="99" t="s">
        <v>108</v>
      </c>
      <c r="D34" s="64" t="s">
        <v>2102</v>
      </c>
      <c r="E34" s="34" t="s">
        <v>2163</v>
      </c>
      <c r="F34" s="73" t="s">
        <v>2164</v>
      </c>
      <c r="G34" s="6"/>
      <c r="H34" s="6"/>
    </row>
    <row r="35" customFormat="false" ht="26.4" hidden="false" customHeight="false" outlineLevel="0" collapsed="false">
      <c r="A35" s="90" t="s">
        <v>7</v>
      </c>
      <c r="B35" s="34" t="s">
        <v>6</v>
      </c>
      <c r="C35" s="98" t="s">
        <v>79</v>
      </c>
      <c r="D35" s="64" t="s">
        <v>2102</v>
      </c>
      <c r="E35" s="34" t="s">
        <v>2165</v>
      </c>
      <c r="F35" s="73" t="s">
        <v>2166</v>
      </c>
      <c r="G35" s="6"/>
      <c r="H35" s="6"/>
    </row>
    <row r="36" customFormat="false" ht="26.4" hidden="false" customHeight="false" outlineLevel="0" collapsed="false">
      <c r="A36" s="90" t="s">
        <v>7</v>
      </c>
      <c r="B36" s="34" t="s">
        <v>6</v>
      </c>
      <c r="C36" s="98" t="s">
        <v>88</v>
      </c>
      <c r="D36" s="64" t="s">
        <v>2102</v>
      </c>
      <c r="E36" s="34" t="s">
        <v>2167</v>
      </c>
      <c r="F36" s="73" t="s">
        <v>2168</v>
      </c>
      <c r="G36" s="6"/>
      <c r="H36" s="6"/>
    </row>
    <row r="37" customFormat="false" ht="26.4" hidden="false" customHeight="false" outlineLevel="0" collapsed="false">
      <c r="A37" s="90" t="s">
        <v>7</v>
      </c>
      <c r="B37" s="34" t="s">
        <v>6</v>
      </c>
      <c r="C37" s="98" t="s">
        <v>89</v>
      </c>
      <c r="D37" s="64" t="s">
        <v>2102</v>
      </c>
      <c r="E37" s="34" t="s">
        <v>2154</v>
      </c>
      <c r="F37" s="73" t="s">
        <v>2155</v>
      </c>
      <c r="G37" s="6"/>
      <c r="H37" s="6"/>
    </row>
    <row r="38" customFormat="false" ht="26.4" hidden="false" customHeight="false" outlineLevel="0" collapsed="false">
      <c r="A38" s="90" t="s">
        <v>7</v>
      </c>
      <c r="B38" s="34" t="s">
        <v>6</v>
      </c>
      <c r="C38" s="98" t="s">
        <v>90</v>
      </c>
      <c r="D38" s="64" t="s">
        <v>2102</v>
      </c>
      <c r="E38" s="34" t="s">
        <v>2169</v>
      </c>
      <c r="F38" s="73" t="s">
        <v>2170</v>
      </c>
      <c r="G38" s="6"/>
      <c r="H38" s="6"/>
    </row>
    <row r="39" customFormat="false" ht="39.6" hidden="false" customHeight="false" outlineLevel="0" collapsed="false">
      <c r="A39" s="90" t="s">
        <v>7</v>
      </c>
      <c r="B39" s="34" t="s">
        <v>6</v>
      </c>
      <c r="C39" s="98" t="s">
        <v>92</v>
      </c>
      <c r="D39" s="64" t="s">
        <v>2102</v>
      </c>
      <c r="E39" s="34" t="s">
        <v>2171</v>
      </c>
      <c r="F39" s="73" t="s">
        <v>2172</v>
      </c>
      <c r="G39" s="6"/>
      <c r="H39" s="6"/>
    </row>
    <row r="40" customFormat="false" ht="26.4" hidden="false" customHeight="false" outlineLevel="0" collapsed="false">
      <c r="A40" s="90" t="s">
        <v>7</v>
      </c>
      <c r="B40" s="34" t="s">
        <v>6</v>
      </c>
      <c r="C40" s="99" t="s">
        <v>94</v>
      </c>
      <c r="D40" s="64" t="s">
        <v>2102</v>
      </c>
      <c r="E40" s="34" t="s">
        <v>2173</v>
      </c>
      <c r="F40" s="73" t="s">
        <v>2174</v>
      </c>
      <c r="G40" s="6"/>
      <c r="H40" s="6"/>
    </row>
    <row r="41" customFormat="false" ht="26.4" hidden="false" customHeight="false" outlineLevel="0" collapsed="false">
      <c r="A41" s="90" t="s">
        <v>7</v>
      </c>
      <c r="B41" s="34" t="s">
        <v>6</v>
      </c>
      <c r="C41" s="99" t="s">
        <v>97</v>
      </c>
      <c r="D41" s="64" t="s">
        <v>2102</v>
      </c>
      <c r="E41" s="34" t="s">
        <v>2175</v>
      </c>
      <c r="F41" s="73" t="s">
        <v>2176</v>
      </c>
      <c r="G41" s="6"/>
      <c r="H41" s="6"/>
    </row>
    <row r="42" customFormat="false" ht="26.4" hidden="false" customHeight="false" outlineLevel="0" collapsed="false">
      <c r="A42" s="90" t="s">
        <v>7</v>
      </c>
      <c r="B42" s="34" t="s">
        <v>6</v>
      </c>
      <c r="C42" s="99" t="s">
        <v>99</v>
      </c>
      <c r="D42" s="64" t="s">
        <v>2102</v>
      </c>
      <c r="E42" s="34" t="s">
        <v>2177</v>
      </c>
      <c r="F42" s="73" t="s">
        <v>2178</v>
      </c>
      <c r="G42" s="6"/>
      <c r="H42" s="6"/>
    </row>
    <row r="43" customFormat="false" ht="26.4" hidden="false" customHeight="false" outlineLevel="0" collapsed="false">
      <c r="A43" s="90" t="s">
        <v>7</v>
      </c>
      <c r="B43" s="34" t="s">
        <v>6</v>
      </c>
      <c r="C43" s="99" t="s">
        <v>102</v>
      </c>
      <c r="D43" s="64" t="s">
        <v>2102</v>
      </c>
      <c r="E43" s="34" t="s">
        <v>2179</v>
      </c>
      <c r="F43" s="73" t="s">
        <v>2180</v>
      </c>
      <c r="G43" s="6"/>
      <c r="H43" s="6"/>
    </row>
    <row r="44" customFormat="false" ht="26.4" hidden="false" customHeight="false" outlineLevel="0" collapsed="false">
      <c r="A44" s="90" t="s">
        <v>7</v>
      </c>
      <c r="B44" s="34" t="s">
        <v>6</v>
      </c>
      <c r="C44" s="98" t="s">
        <v>105</v>
      </c>
      <c r="D44" s="64" t="s">
        <v>2102</v>
      </c>
      <c r="E44" s="34" t="s">
        <v>2181</v>
      </c>
      <c r="F44" s="73" t="s">
        <v>2181</v>
      </c>
      <c r="G44" s="6"/>
      <c r="H44" s="6"/>
    </row>
    <row r="45" customFormat="false" ht="26.4" hidden="false" customHeight="false" outlineLevel="0" collapsed="false">
      <c r="A45" s="90" t="s">
        <v>7</v>
      </c>
      <c r="B45" s="34" t="s">
        <v>6</v>
      </c>
      <c r="C45" s="98" t="s">
        <v>106</v>
      </c>
      <c r="D45" s="64" t="s">
        <v>2102</v>
      </c>
      <c r="E45" s="34" t="s">
        <v>2182</v>
      </c>
      <c r="F45" s="73" t="s">
        <v>2182</v>
      </c>
      <c r="G45" s="6"/>
      <c r="H45" s="6"/>
    </row>
    <row r="46" customFormat="false" ht="26.4" hidden="false" customHeight="false" outlineLevel="0" collapsed="false">
      <c r="A46" s="90" t="s">
        <v>7</v>
      </c>
      <c r="B46" s="21" t="s">
        <v>6</v>
      </c>
      <c r="C46" s="60" t="s">
        <v>82</v>
      </c>
      <c r="D46" s="34" t="s">
        <v>2102</v>
      </c>
      <c r="E46" s="34" t="s">
        <v>2183</v>
      </c>
      <c r="F46" s="34" t="s">
        <v>2183</v>
      </c>
      <c r="G46" s="6"/>
      <c r="H46" s="6"/>
    </row>
    <row r="47" customFormat="false" ht="26.4" hidden="false" customHeight="false" outlineLevel="0" collapsed="false">
      <c r="A47" s="90" t="s">
        <v>7</v>
      </c>
      <c r="B47" s="21" t="s">
        <v>6</v>
      </c>
      <c r="C47" s="60" t="s">
        <v>84</v>
      </c>
      <c r="D47" s="34" t="s">
        <v>2102</v>
      </c>
      <c r="E47" s="34" t="s">
        <v>2156</v>
      </c>
      <c r="F47" s="34" t="s">
        <v>2156</v>
      </c>
      <c r="G47" s="6"/>
      <c r="H47" s="6"/>
    </row>
    <row r="48" customFormat="false" ht="118.8" hidden="false" customHeight="false" outlineLevel="0" collapsed="false">
      <c r="A48" s="90" t="s">
        <v>7</v>
      </c>
      <c r="B48" s="21" t="s">
        <v>6</v>
      </c>
      <c r="C48" s="60" t="s">
        <v>91</v>
      </c>
      <c r="D48" s="34" t="s">
        <v>2105</v>
      </c>
      <c r="E48" s="34" t="s">
        <v>2184</v>
      </c>
      <c r="F48" s="34" t="s">
        <v>2185</v>
      </c>
      <c r="G48" s="6"/>
      <c r="H48" s="6"/>
    </row>
    <row r="49" customFormat="false" ht="132" hidden="false" customHeight="false" outlineLevel="0" collapsed="false">
      <c r="A49" s="90" t="s">
        <v>7</v>
      </c>
      <c r="B49" s="21" t="s">
        <v>6</v>
      </c>
      <c r="C49" s="60" t="s">
        <v>98</v>
      </c>
      <c r="D49" s="34" t="s">
        <v>2105</v>
      </c>
      <c r="E49" s="34" t="s">
        <v>2186</v>
      </c>
      <c r="F49" s="34" t="s">
        <v>2187</v>
      </c>
      <c r="G49" s="6"/>
      <c r="H49" s="6"/>
    </row>
    <row r="50" customFormat="false" ht="52.8" hidden="false" customHeight="false" outlineLevel="0" collapsed="false">
      <c r="A50" s="90" t="s">
        <v>7</v>
      </c>
      <c r="B50" s="21" t="s">
        <v>6</v>
      </c>
      <c r="C50" s="60" t="s">
        <v>100</v>
      </c>
      <c r="D50" s="34" t="s">
        <v>2105</v>
      </c>
      <c r="E50" s="34" t="s">
        <v>2188</v>
      </c>
      <c r="F50" s="34" t="s">
        <v>2189</v>
      </c>
      <c r="G50" s="6"/>
      <c r="H50" s="6"/>
    </row>
    <row r="51" customFormat="false" ht="409.6" hidden="false" customHeight="false" outlineLevel="0" collapsed="false">
      <c r="A51" s="90" t="s">
        <v>7</v>
      </c>
      <c r="B51" s="21" t="s">
        <v>6</v>
      </c>
      <c r="C51" s="60" t="s">
        <v>103</v>
      </c>
      <c r="D51" s="34" t="s">
        <v>2105</v>
      </c>
      <c r="E51" s="34" t="s">
        <v>2190</v>
      </c>
      <c r="F51" s="34" t="s">
        <v>2191</v>
      </c>
      <c r="G51" s="6"/>
      <c r="H51" s="6"/>
    </row>
    <row r="52" customFormat="false" ht="132" hidden="false" customHeight="false" outlineLevel="0" collapsed="false">
      <c r="A52" s="90" t="s">
        <v>7</v>
      </c>
      <c r="B52" s="21" t="s">
        <v>6</v>
      </c>
      <c r="C52" s="60" t="s">
        <v>108</v>
      </c>
      <c r="D52" s="34" t="s">
        <v>2105</v>
      </c>
      <c r="E52" s="34" t="s">
        <v>2192</v>
      </c>
      <c r="F52" s="34" t="s">
        <v>2193</v>
      </c>
      <c r="G52" s="6"/>
      <c r="H52" s="6"/>
    </row>
    <row r="53" customFormat="false" ht="66" hidden="false" customHeight="false" outlineLevel="0" collapsed="false">
      <c r="A53" s="90" t="s">
        <v>7</v>
      </c>
      <c r="B53" s="21" t="s">
        <v>6</v>
      </c>
      <c r="C53" s="60" t="s">
        <v>85</v>
      </c>
      <c r="D53" s="34" t="s">
        <v>2105</v>
      </c>
      <c r="E53" s="34" t="s">
        <v>2194</v>
      </c>
      <c r="F53" s="34" t="s">
        <v>2189</v>
      </c>
      <c r="G53" s="6"/>
      <c r="H53" s="6"/>
    </row>
    <row r="54" customFormat="false" ht="39.6" hidden="false" customHeight="false" outlineLevel="0" collapsed="false">
      <c r="A54" s="90" t="s">
        <v>7</v>
      </c>
      <c r="B54" s="21" t="s">
        <v>6</v>
      </c>
      <c r="C54" s="60" t="s">
        <v>88</v>
      </c>
      <c r="D54" s="34" t="s">
        <v>2147</v>
      </c>
      <c r="E54" s="34" t="s">
        <v>2195</v>
      </c>
      <c r="F54" s="34" t="s">
        <v>2132</v>
      </c>
      <c r="G54" s="6"/>
      <c r="H54" s="6"/>
    </row>
    <row r="55" customFormat="false" ht="39.6" hidden="false" customHeight="false" outlineLevel="0" collapsed="false">
      <c r="A55" s="90" t="s">
        <v>7</v>
      </c>
      <c r="B55" s="21" t="s">
        <v>6</v>
      </c>
      <c r="C55" s="60" t="s">
        <v>89</v>
      </c>
      <c r="D55" s="34" t="s">
        <v>2105</v>
      </c>
      <c r="E55" s="34" t="s">
        <v>2196</v>
      </c>
      <c r="F55" s="34" t="s">
        <v>2197</v>
      </c>
      <c r="G55" s="6"/>
      <c r="H55" s="6"/>
    </row>
    <row r="56" customFormat="false" ht="39.6" hidden="false" customHeight="false" outlineLevel="0" collapsed="false">
      <c r="A56" s="90" t="s">
        <v>7</v>
      </c>
      <c r="B56" s="21" t="s">
        <v>6</v>
      </c>
      <c r="C56" s="60" t="s">
        <v>90</v>
      </c>
      <c r="D56" s="34" t="s">
        <v>2105</v>
      </c>
      <c r="E56" s="34" t="s">
        <v>2198</v>
      </c>
      <c r="F56" s="34" t="s">
        <v>2189</v>
      </c>
      <c r="G56" s="6"/>
      <c r="H56" s="6"/>
    </row>
    <row r="57" customFormat="false" ht="172.8" hidden="false" customHeight="false" outlineLevel="0" collapsed="false">
      <c r="A57" s="90" t="s">
        <v>7</v>
      </c>
      <c r="B57" s="21" t="s">
        <v>6</v>
      </c>
      <c r="C57" s="60" t="s">
        <v>92</v>
      </c>
      <c r="D57" s="34" t="s">
        <v>2105</v>
      </c>
      <c r="E57" s="84" t="s">
        <v>2199</v>
      </c>
      <c r="F57" s="84" t="s">
        <v>2200</v>
      </c>
      <c r="G57" s="6"/>
      <c r="H57" s="6"/>
    </row>
    <row r="58" customFormat="false" ht="92.4" hidden="false" customHeight="false" outlineLevel="0" collapsed="false">
      <c r="A58" s="90" t="s">
        <v>7</v>
      </c>
      <c r="B58" s="21" t="s">
        <v>6</v>
      </c>
      <c r="C58" s="60" t="s">
        <v>94</v>
      </c>
      <c r="D58" s="34" t="s">
        <v>2105</v>
      </c>
      <c r="E58" s="34" t="s">
        <v>2201</v>
      </c>
      <c r="F58" s="34" t="s">
        <v>2202</v>
      </c>
      <c r="G58" s="6"/>
      <c r="H58" s="6"/>
    </row>
    <row r="59" customFormat="false" ht="198" hidden="false" customHeight="false" outlineLevel="0" collapsed="false">
      <c r="A59" s="90" t="s">
        <v>7</v>
      </c>
      <c r="B59" s="21" t="s">
        <v>6</v>
      </c>
      <c r="C59" s="60" t="s">
        <v>95</v>
      </c>
      <c r="D59" s="34" t="s">
        <v>2105</v>
      </c>
      <c r="E59" s="34" t="s">
        <v>2203</v>
      </c>
      <c r="F59" s="34" t="s">
        <v>2204</v>
      </c>
      <c r="G59" s="6"/>
      <c r="H59" s="6"/>
    </row>
    <row r="60" customFormat="false" ht="39.6" hidden="false" customHeight="false" outlineLevel="0" collapsed="false">
      <c r="A60" s="90" t="s">
        <v>7</v>
      </c>
      <c r="B60" s="21" t="s">
        <v>6</v>
      </c>
      <c r="C60" s="60" t="s">
        <v>97</v>
      </c>
      <c r="D60" s="34" t="s">
        <v>2105</v>
      </c>
      <c r="E60" s="34" t="s">
        <v>2205</v>
      </c>
      <c r="F60" s="34" t="s">
        <v>2132</v>
      </c>
      <c r="G60" s="6"/>
      <c r="H60" s="6"/>
    </row>
    <row r="61" customFormat="false" ht="79.2" hidden="false" customHeight="false" outlineLevel="0" collapsed="false">
      <c r="A61" s="90" t="s">
        <v>7</v>
      </c>
      <c r="B61" s="21" t="s">
        <v>6</v>
      </c>
      <c r="C61" s="60" t="s">
        <v>99</v>
      </c>
      <c r="D61" s="34" t="s">
        <v>2105</v>
      </c>
      <c r="E61" s="34" t="s">
        <v>2206</v>
      </c>
      <c r="F61" s="34" t="s">
        <v>2207</v>
      </c>
      <c r="G61" s="6"/>
      <c r="H61" s="6"/>
    </row>
    <row r="62" customFormat="false" ht="250.8" hidden="false" customHeight="false" outlineLevel="0" collapsed="false">
      <c r="A62" s="90" t="s">
        <v>7</v>
      </c>
      <c r="B62" s="21" t="s">
        <v>6</v>
      </c>
      <c r="C62" s="60" t="s">
        <v>102</v>
      </c>
      <c r="D62" s="34" t="s">
        <v>2105</v>
      </c>
      <c r="E62" s="34" t="s">
        <v>2208</v>
      </c>
      <c r="F62" s="34" t="s">
        <v>2209</v>
      </c>
      <c r="G62" s="6"/>
      <c r="H62" s="6"/>
    </row>
    <row r="63" customFormat="false" ht="145.2" hidden="false" customHeight="false" outlineLevel="0" collapsed="false">
      <c r="A63" s="90" t="s">
        <v>7</v>
      </c>
      <c r="B63" s="21" t="s">
        <v>6</v>
      </c>
      <c r="C63" s="60" t="s">
        <v>82</v>
      </c>
      <c r="D63" s="34" t="s">
        <v>2105</v>
      </c>
      <c r="E63" s="34" t="s">
        <v>2210</v>
      </c>
      <c r="F63" s="34" t="s">
        <v>2211</v>
      </c>
      <c r="G63" s="6"/>
      <c r="H63" s="6"/>
    </row>
    <row r="64" customFormat="false" ht="39.6" hidden="false" customHeight="false" outlineLevel="0" collapsed="false">
      <c r="A64" s="90" t="s">
        <v>7</v>
      </c>
      <c r="B64" s="21" t="s">
        <v>6</v>
      </c>
      <c r="C64" s="60" t="s">
        <v>83</v>
      </c>
      <c r="D64" s="34" t="s">
        <v>2105</v>
      </c>
      <c r="E64" s="34" t="s">
        <v>2212</v>
      </c>
      <c r="F64" s="34" t="s">
        <v>2132</v>
      </c>
      <c r="G64" s="6"/>
      <c r="H64" s="6"/>
    </row>
    <row r="65" customFormat="false" ht="26.4" hidden="false" customHeight="false" outlineLevel="0" collapsed="false">
      <c r="A65" s="90" t="s">
        <v>7</v>
      </c>
      <c r="B65" s="21" t="s">
        <v>6</v>
      </c>
      <c r="C65" s="60" t="s">
        <v>84</v>
      </c>
      <c r="D65" s="34" t="s">
        <v>2147</v>
      </c>
      <c r="E65" s="34" t="s">
        <v>2213</v>
      </c>
      <c r="F65" s="34" t="s">
        <v>2214</v>
      </c>
      <c r="G65" s="6"/>
      <c r="H65" s="6"/>
    </row>
    <row r="66" customFormat="false" ht="211.2" hidden="false" customHeight="false" outlineLevel="0" collapsed="false">
      <c r="A66" s="90" t="s">
        <v>13</v>
      </c>
      <c r="B66" s="21" t="s">
        <v>12</v>
      </c>
      <c r="C66" s="60" t="n">
        <v>1</v>
      </c>
      <c r="D66" s="34" t="s">
        <v>2105</v>
      </c>
      <c r="E66" s="34" t="s">
        <v>2215</v>
      </c>
      <c r="F66" s="34" t="s">
        <v>2216</v>
      </c>
      <c r="G66" s="6"/>
      <c r="H66" s="6"/>
    </row>
    <row r="67" customFormat="false" ht="39.6" hidden="false" customHeight="false" outlineLevel="0" collapsed="false">
      <c r="A67" s="90" t="s">
        <v>13</v>
      </c>
      <c r="B67" s="21" t="s">
        <v>12</v>
      </c>
      <c r="C67" s="60" t="n">
        <v>4</v>
      </c>
      <c r="D67" s="34" t="s">
        <v>2102</v>
      </c>
      <c r="E67" s="34" t="s">
        <v>2217</v>
      </c>
      <c r="F67" s="34" t="s">
        <v>2218</v>
      </c>
      <c r="G67" s="6"/>
      <c r="H67" s="6"/>
    </row>
    <row r="68" customFormat="false" ht="409.6" hidden="false" customHeight="false" outlineLevel="0" collapsed="false">
      <c r="A68" s="90" t="s">
        <v>17</v>
      </c>
      <c r="B68" s="21" t="s">
        <v>16</v>
      </c>
      <c r="C68" s="60" t="n">
        <v>1</v>
      </c>
      <c r="D68" s="34" t="s">
        <v>2105</v>
      </c>
      <c r="E68" s="34" t="s">
        <v>2219</v>
      </c>
      <c r="F68" s="34" t="s">
        <v>2220</v>
      </c>
      <c r="G68" s="6"/>
      <c r="H68" s="6"/>
    </row>
    <row r="69" customFormat="false" ht="198" hidden="false" customHeight="false" outlineLevel="0" collapsed="false">
      <c r="A69" s="90" t="s">
        <v>13</v>
      </c>
      <c r="B69" s="21" t="s">
        <v>12</v>
      </c>
      <c r="C69" s="60" t="n">
        <v>4</v>
      </c>
      <c r="D69" s="34" t="s">
        <v>2105</v>
      </c>
      <c r="E69" s="34" t="s">
        <v>2221</v>
      </c>
      <c r="F69" s="34" t="s">
        <v>2222</v>
      </c>
      <c r="G69" s="6"/>
      <c r="H69" s="6"/>
    </row>
    <row r="70" customFormat="false" ht="52.8" hidden="false" customHeight="false" outlineLevel="0" collapsed="false">
      <c r="A70" s="90" t="s">
        <v>13</v>
      </c>
      <c r="B70" s="21" t="s">
        <v>12</v>
      </c>
      <c r="C70" s="60" t="n">
        <v>5</v>
      </c>
      <c r="D70" s="34" t="s">
        <v>2102</v>
      </c>
      <c r="E70" s="34" t="s">
        <v>2223</v>
      </c>
      <c r="F70" s="34" t="s">
        <v>2224</v>
      </c>
      <c r="G70" s="6"/>
      <c r="H70" s="6"/>
    </row>
    <row r="71" customFormat="false" ht="52.8" hidden="false" customHeight="false" outlineLevel="0" collapsed="false">
      <c r="A71" s="90" t="s">
        <v>13</v>
      </c>
      <c r="B71" s="21" t="s">
        <v>12</v>
      </c>
      <c r="C71" s="60" t="n">
        <v>7</v>
      </c>
      <c r="D71" s="34" t="s">
        <v>2105</v>
      </c>
      <c r="E71" s="34" t="s">
        <v>2225</v>
      </c>
      <c r="F71" s="34" t="s">
        <v>2146</v>
      </c>
      <c r="G71" s="6"/>
      <c r="H71" s="6"/>
    </row>
    <row r="72" customFormat="false" ht="39.6" hidden="false" customHeight="false" outlineLevel="0" collapsed="false">
      <c r="A72" s="90" t="s">
        <v>13</v>
      </c>
      <c r="B72" s="21" t="s">
        <v>12</v>
      </c>
      <c r="C72" s="60" t="n">
        <v>8</v>
      </c>
      <c r="D72" s="34" t="s">
        <v>2105</v>
      </c>
      <c r="E72" s="34" t="s">
        <v>2226</v>
      </c>
      <c r="F72" s="34" t="s">
        <v>2197</v>
      </c>
      <c r="G72" s="6"/>
      <c r="H72" s="6"/>
    </row>
    <row r="73" customFormat="false" ht="26.4" hidden="false" customHeight="false" outlineLevel="0" collapsed="false">
      <c r="A73" s="90" t="s">
        <v>13</v>
      </c>
      <c r="B73" s="21" t="s">
        <v>12</v>
      </c>
      <c r="C73" s="60" t="n">
        <v>8</v>
      </c>
      <c r="D73" s="34" t="s">
        <v>2102</v>
      </c>
      <c r="E73" s="34" t="s">
        <v>2227</v>
      </c>
      <c r="F73" s="34" t="s">
        <v>2228</v>
      </c>
      <c r="G73" s="6"/>
      <c r="H73" s="6"/>
    </row>
    <row r="74" customFormat="false" ht="171.6" hidden="false" customHeight="false" outlineLevel="0" collapsed="false">
      <c r="A74" s="90" t="s">
        <v>13</v>
      </c>
      <c r="B74" s="21" t="s">
        <v>12</v>
      </c>
      <c r="C74" s="60" t="n">
        <v>9</v>
      </c>
      <c r="D74" s="34" t="s">
        <v>2105</v>
      </c>
      <c r="E74" s="34" t="s">
        <v>2229</v>
      </c>
      <c r="F74" s="34" t="s">
        <v>2230</v>
      </c>
      <c r="G74" s="6"/>
      <c r="H74" s="6"/>
    </row>
    <row r="75" customFormat="false" ht="26.4" hidden="false" customHeight="false" outlineLevel="0" collapsed="false">
      <c r="A75" s="90" t="s">
        <v>13</v>
      </c>
      <c r="B75" s="21" t="s">
        <v>12</v>
      </c>
      <c r="C75" s="60" t="n">
        <v>9</v>
      </c>
      <c r="D75" s="34" t="s">
        <v>2102</v>
      </c>
      <c r="E75" s="34" t="s">
        <v>2231</v>
      </c>
      <c r="F75" s="34" t="s">
        <v>2231</v>
      </c>
      <c r="G75" s="6"/>
      <c r="H75" s="6"/>
    </row>
    <row r="76" customFormat="false" ht="171.6" hidden="false" customHeight="false" outlineLevel="0" collapsed="false">
      <c r="A76" s="90" t="s">
        <v>13</v>
      </c>
      <c r="B76" s="21" t="s">
        <v>12</v>
      </c>
      <c r="C76" s="60" t="n">
        <v>16</v>
      </c>
      <c r="D76" s="34" t="s">
        <v>2105</v>
      </c>
      <c r="E76" s="34" t="s">
        <v>2232</v>
      </c>
      <c r="F76" s="34" t="s">
        <v>2233</v>
      </c>
      <c r="G76" s="6"/>
      <c r="H76" s="6"/>
    </row>
    <row r="77" customFormat="false" ht="26.4" hidden="false" customHeight="false" outlineLevel="0" collapsed="false">
      <c r="A77" s="90" t="s">
        <v>13</v>
      </c>
      <c r="B77" s="21" t="s">
        <v>12</v>
      </c>
      <c r="C77" s="60" t="n">
        <v>16</v>
      </c>
      <c r="D77" s="34" t="s">
        <v>2102</v>
      </c>
      <c r="E77" s="34" t="s">
        <v>2234</v>
      </c>
      <c r="F77" s="34" t="s">
        <v>2235</v>
      </c>
      <c r="G77" s="6"/>
      <c r="H77" s="6"/>
    </row>
    <row r="78" customFormat="false" ht="158.4" hidden="false" customHeight="false" outlineLevel="0" collapsed="false">
      <c r="A78" s="90" t="s">
        <v>13</v>
      </c>
      <c r="B78" s="21" t="s">
        <v>12</v>
      </c>
      <c r="C78" s="60" t="n">
        <v>17</v>
      </c>
      <c r="D78" s="34" t="s">
        <v>2105</v>
      </c>
      <c r="E78" s="34" t="s">
        <v>2236</v>
      </c>
      <c r="F78" s="34" t="s">
        <v>2237</v>
      </c>
      <c r="G78" s="6"/>
      <c r="H78" s="6"/>
    </row>
    <row r="79" customFormat="false" ht="52.8" hidden="false" customHeight="false" outlineLevel="0" collapsed="false">
      <c r="A79" s="90" t="s">
        <v>13</v>
      </c>
      <c r="B79" s="21" t="s">
        <v>12</v>
      </c>
      <c r="C79" s="60" t="n">
        <v>17</v>
      </c>
      <c r="D79" s="34" t="s">
        <v>2102</v>
      </c>
      <c r="E79" s="34" t="s">
        <v>2238</v>
      </c>
      <c r="F79" s="34" t="s">
        <v>2239</v>
      </c>
      <c r="G79" s="6"/>
      <c r="H79" s="6"/>
    </row>
    <row r="80" customFormat="false" ht="145.2" hidden="false" customHeight="false" outlineLevel="0" collapsed="false">
      <c r="A80" s="90" t="s">
        <v>13</v>
      </c>
      <c r="B80" s="21" t="s">
        <v>12</v>
      </c>
      <c r="C80" s="60" t="n">
        <v>18</v>
      </c>
      <c r="D80" s="34" t="s">
        <v>2147</v>
      </c>
      <c r="E80" s="34" t="s">
        <v>2240</v>
      </c>
      <c r="F80" s="34" t="s">
        <v>2241</v>
      </c>
      <c r="G80" s="6"/>
      <c r="H80" s="6"/>
    </row>
    <row r="81" customFormat="false" ht="52.8" hidden="false" customHeight="false" outlineLevel="0" collapsed="false">
      <c r="A81" s="90" t="s">
        <v>13</v>
      </c>
      <c r="B81" s="21" t="s">
        <v>12</v>
      </c>
      <c r="C81" s="60" t="n">
        <v>18</v>
      </c>
      <c r="D81" s="34" t="s">
        <v>2102</v>
      </c>
      <c r="E81" s="34" t="s">
        <v>2242</v>
      </c>
      <c r="F81" s="34" t="s">
        <v>2243</v>
      </c>
      <c r="G81" s="6"/>
      <c r="H81" s="6"/>
    </row>
    <row r="82" customFormat="false" ht="224.4" hidden="false" customHeight="false" outlineLevel="0" collapsed="false">
      <c r="A82" s="90" t="s">
        <v>13</v>
      </c>
      <c r="B82" s="21" t="s">
        <v>12</v>
      </c>
      <c r="C82" s="60" t="n">
        <v>21</v>
      </c>
      <c r="D82" s="34" t="s">
        <v>2105</v>
      </c>
      <c r="E82" s="34" t="s">
        <v>2244</v>
      </c>
      <c r="F82" s="34" t="s">
        <v>2124</v>
      </c>
      <c r="G82" s="6"/>
      <c r="H82" s="6"/>
    </row>
    <row r="83" customFormat="false" ht="52.8" hidden="false" customHeight="false" outlineLevel="0" collapsed="false">
      <c r="A83" s="90" t="s">
        <v>13</v>
      </c>
      <c r="B83" s="21" t="s">
        <v>12</v>
      </c>
      <c r="C83" s="60" t="n">
        <v>21</v>
      </c>
      <c r="D83" s="34" t="s">
        <v>2102</v>
      </c>
      <c r="E83" s="34" t="s">
        <v>2245</v>
      </c>
      <c r="F83" s="34" t="s">
        <v>2246</v>
      </c>
      <c r="G83" s="6"/>
      <c r="H83" s="6"/>
    </row>
    <row r="84" customFormat="false" ht="26.4" hidden="false" customHeight="false" outlineLevel="0" collapsed="false">
      <c r="A84" s="90" t="s">
        <v>13</v>
      </c>
      <c r="B84" s="21" t="s">
        <v>12</v>
      </c>
      <c r="C84" s="60" t="n">
        <v>37</v>
      </c>
      <c r="D84" s="34" t="s">
        <v>2102</v>
      </c>
      <c r="E84" s="34" t="s">
        <v>2247</v>
      </c>
      <c r="F84" s="34" t="s">
        <v>2248</v>
      </c>
      <c r="G84" s="6"/>
      <c r="H84" s="6"/>
    </row>
    <row r="85" customFormat="false" ht="92.4" hidden="false" customHeight="false" outlineLevel="0" collapsed="false">
      <c r="A85" s="90" t="s">
        <v>13</v>
      </c>
      <c r="B85" s="21" t="s">
        <v>12</v>
      </c>
      <c r="C85" s="60" t="n">
        <v>37</v>
      </c>
      <c r="D85" s="34" t="s">
        <v>2105</v>
      </c>
      <c r="E85" s="34" t="s">
        <v>2249</v>
      </c>
      <c r="F85" s="34" t="s">
        <v>2200</v>
      </c>
      <c r="G85" s="6"/>
      <c r="H85" s="6"/>
    </row>
    <row r="86" customFormat="false" ht="26.4" hidden="false" customHeight="false" outlineLevel="0" collapsed="false">
      <c r="A86" s="90" t="s">
        <v>13</v>
      </c>
      <c r="B86" s="21" t="s">
        <v>12</v>
      </c>
      <c r="C86" s="60" t="n">
        <v>45</v>
      </c>
      <c r="D86" s="34" t="s">
        <v>2102</v>
      </c>
      <c r="E86" s="34" t="s">
        <v>2250</v>
      </c>
      <c r="F86" s="34"/>
      <c r="G86" s="6"/>
      <c r="H86" s="6"/>
    </row>
    <row r="87" customFormat="false" ht="52.8" hidden="false" customHeight="false" outlineLevel="0" collapsed="false">
      <c r="A87" s="90" t="s">
        <v>13</v>
      </c>
      <c r="B87" s="21" t="s">
        <v>12</v>
      </c>
      <c r="C87" s="60" t="n">
        <v>45</v>
      </c>
      <c r="D87" s="34" t="s">
        <v>2105</v>
      </c>
      <c r="E87" s="34" t="s">
        <v>2251</v>
      </c>
      <c r="F87" s="34"/>
      <c r="G87" s="6"/>
      <c r="H87" s="6"/>
    </row>
    <row r="88" customFormat="false" ht="26.4" hidden="false" customHeight="false" outlineLevel="0" collapsed="false">
      <c r="A88" s="90" t="s">
        <v>13</v>
      </c>
      <c r="B88" s="21" t="s">
        <v>12</v>
      </c>
      <c r="C88" s="60" t="n">
        <v>47</v>
      </c>
      <c r="D88" s="34" t="s">
        <v>2102</v>
      </c>
      <c r="E88" s="34"/>
      <c r="F88" s="34"/>
      <c r="G88" s="6"/>
      <c r="H88" s="6"/>
    </row>
    <row r="89" customFormat="false" ht="66" hidden="false" customHeight="false" outlineLevel="0" collapsed="false">
      <c r="A89" s="90" t="s">
        <v>13</v>
      </c>
      <c r="B89" s="21" t="s">
        <v>12</v>
      </c>
      <c r="C89" s="60" t="n">
        <v>47</v>
      </c>
      <c r="D89" s="34" t="s">
        <v>2105</v>
      </c>
      <c r="E89" s="34" t="s">
        <v>2252</v>
      </c>
      <c r="F89" s="34" t="s">
        <v>2202</v>
      </c>
      <c r="G89" s="6"/>
      <c r="H89" s="6"/>
    </row>
    <row r="90" customFormat="false" ht="66" hidden="false" customHeight="false" outlineLevel="0" collapsed="false">
      <c r="A90" s="90" t="s">
        <v>13</v>
      </c>
      <c r="B90" s="21" t="s">
        <v>12</v>
      </c>
      <c r="C90" s="60" t="n">
        <v>202</v>
      </c>
      <c r="D90" s="34" t="s">
        <v>2102</v>
      </c>
      <c r="E90" s="34" t="s">
        <v>2253</v>
      </c>
      <c r="F90" s="34"/>
      <c r="G90" s="6"/>
      <c r="H90" s="6"/>
    </row>
    <row r="91" customFormat="false" ht="66" hidden="false" customHeight="false" outlineLevel="0" collapsed="false">
      <c r="A91" s="90" t="s">
        <v>13</v>
      </c>
      <c r="B91" s="21" t="s">
        <v>12</v>
      </c>
      <c r="C91" s="60" t="s">
        <v>2254</v>
      </c>
      <c r="D91" s="34" t="s">
        <v>2105</v>
      </c>
      <c r="E91" s="34" t="s">
        <v>2255</v>
      </c>
      <c r="F91" s="34" t="s">
        <v>2222</v>
      </c>
      <c r="G91" s="6"/>
      <c r="H91" s="6"/>
    </row>
    <row r="92" customFormat="false" ht="171.6" hidden="false" customHeight="false" outlineLevel="0" collapsed="false">
      <c r="A92" s="90" t="s">
        <v>13</v>
      </c>
      <c r="B92" s="21" t="s">
        <v>12</v>
      </c>
      <c r="C92" s="60" t="s">
        <v>2256</v>
      </c>
      <c r="D92" s="34" t="s">
        <v>2105</v>
      </c>
      <c r="E92" s="34" t="s">
        <v>2257</v>
      </c>
      <c r="F92" s="34" t="s">
        <v>2258</v>
      </c>
      <c r="G92" s="6"/>
      <c r="H92" s="6"/>
    </row>
    <row r="93" customFormat="false" ht="105.6" hidden="false" customHeight="false" outlineLevel="0" collapsed="false">
      <c r="A93" s="90" t="s">
        <v>13</v>
      </c>
      <c r="B93" s="21" t="s">
        <v>12</v>
      </c>
      <c r="C93" s="60" t="s">
        <v>1790</v>
      </c>
      <c r="D93" s="34" t="s">
        <v>2102</v>
      </c>
      <c r="E93" s="34" t="s">
        <v>2259</v>
      </c>
      <c r="F93" s="34" t="s">
        <v>2260</v>
      </c>
      <c r="G93" s="6"/>
      <c r="H93" s="6"/>
    </row>
    <row r="94" customFormat="false" ht="356.4" hidden="false" customHeight="false" outlineLevel="0" collapsed="false">
      <c r="A94" s="90" t="s">
        <v>13</v>
      </c>
      <c r="B94" s="21" t="s">
        <v>12</v>
      </c>
      <c r="C94" s="60" t="s">
        <v>1790</v>
      </c>
      <c r="D94" s="34" t="s">
        <v>2105</v>
      </c>
      <c r="E94" s="34" t="s">
        <v>2261</v>
      </c>
      <c r="F94" s="34" t="s">
        <v>2262</v>
      </c>
      <c r="G94" s="6"/>
      <c r="H94" s="6"/>
    </row>
    <row r="95" customFormat="false" ht="52.8" hidden="false" customHeight="false" outlineLevel="0" collapsed="false">
      <c r="A95" s="90" t="s">
        <v>13</v>
      </c>
      <c r="B95" s="21" t="s">
        <v>12</v>
      </c>
      <c r="C95" s="60" t="s">
        <v>1795</v>
      </c>
      <c r="D95" s="34" t="s">
        <v>2102</v>
      </c>
      <c r="E95" s="34" t="s">
        <v>2263</v>
      </c>
      <c r="F95" s="34" t="s">
        <v>2264</v>
      </c>
      <c r="G95" s="6"/>
      <c r="H95" s="6"/>
    </row>
    <row r="96" customFormat="false" ht="184.8" hidden="false" customHeight="false" outlineLevel="0" collapsed="false">
      <c r="A96" s="90" t="s">
        <v>13</v>
      </c>
      <c r="B96" s="21" t="s">
        <v>12</v>
      </c>
      <c r="C96" s="60" t="s">
        <v>1795</v>
      </c>
      <c r="D96" s="34" t="s">
        <v>2105</v>
      </c>
      <c r="E96" s="34" t="s">
        <v>2265</v>
      </c>
      <c r="F96" s="34" t="s">
        <v>2207</v>
      </c>
      <c r="G96" s="6"/>
      <c r="H96" s="6"/>
    </row>
    <row r="97" customFormat="false" ht="26.4" hidden="false" customHeight="false" outlineLevel="0" collapsed="false">
      <c r="A97" s="90" t="s">
        <v>13</v>
      </c>
      <c r="B97" s="21" t="s">
        <v>12</v>
      </c>
      <c r="C97" s="60" t="s">
        <v>2266</v>
      </c>
      <c r="D97" s="34" t="s">
        <v>2102</v>
      </c>
      <c r="E97" s="34" t="s">
        <v>2267</v>
      </c>
      <c r="F97" s="34" t="s">
        <v>2268</v>
      </c>
      <c r="G97" s="6"/>
      <c r="H97" s="6"/>
    </row>
    <row r="98" customFormat="false" ht="13.2" hidden="false" customHeight="false" outlineLevel="0" collapsed="false">
      <c r="A98" s="90" t="s">
        <v>13</v>
      </c>
      <c r="B98" s="21" t="s">
        <v>12</v>
      </c>
      <c r="C98" s="60" t="s">
        <v>2266</v>
      </c>
      <c r="D98" s="34" t="s">
        <v>2105</v>
      </c>
      <c r="E98" s="34" t="s">
        <v>2269</v>
      </c>
      <c r="F98" s="34" t="s">
        <v>2270</v>
      </c>
      <c r="G98" s="6"/>
      <c r="H98" s="6"/>
    </row>
    <row r="99" customFormat="false" ht="369.6" hidden="false" customHeight="false" outlineLevel="0" collapsed="false">
      <c r="A99" s="90" t="s">
        <v>13</v>
      </c>
      <c r="B99" s="21" t="s">
        <v>12</v>
      </c>
      <c r="C99" s="60" t="s">
        <v>2271</v>
      </c>
      <c r="D99" s="34" t="s">
        <v>2105</v>
      </c>
      <c r="E99" s="34" t="s">
        <v>2272</v>
      </c>
      <c r="F99" s="34" t="s">
        <v>2273</v>
      </c>
      <c r="G99" s="6"/>
      <c r="H99" s="6"/>
    </row>
    <row r="100" customFormat="false" ht="26.4" hidden="false" customHeight="false" outlineLevel="0" collapsed="false">
      <c r="A100" s="90" t="s">
        <v>5</v>
      </c>
      <c r="B100" s="21" t="s">
        <v>4</v>
      </c>
      <c r="C100" s="60" t="n">
        <v>1</v>
      </c>
      <c r="D100" s="34" t="s">
        <v>2102</v>
      </c>
      <c r="E100" s="34" t="s">
        <v>2274</v>
      </c>
      <c r="F100" s="34" t="s">
        <v>2275</v>
      </c>
      <c r="G100" s="6"/>
      <c r="H100" s="6"/>
    </row>
    <row r="101" customFormat="false" ht="39.6" hidden="false" customHeight="false" outlineLevel="0" collapsed="false">
      <c r="A101" s="90" t="s">
        <v>5</v>
      </c>
      <c r="B101" s="21" t="s">
        <v>4</v>
      </c>
      <c r="C101" s="60" t="n">
        <v>8</v>
      </c>
      <c r="D101" s="34" t="s">
        <v>2102</v>
      </c>
      <c r="E101" s="34" t="s">
        <v>2276</v>
      </c>
      <c r="F101" s="34" t="s">
        <v>2277</v>
      </c>
      <c r="G101" s="6"/>
      <c r="H101" s="6"/>
    </row>
    <row r="102" customFormat="false" ht="39.6" hidden="false" customHeight="false" outlineLevel="0" collapsed="false">
      <c r="A102" s="90" t="s">
        <v>5</v>
      </c>
      <c r="B102" s="21" t="s">
        <v>4</v>
      </c>
      <c r="C102" s="60" t="n">
        <v>7</v>
      </c>
      <c r="D102" s="34" t="s">
        <v>2102</v>
      </c>
      <c r="E102" s="34" t="s">
        <v>2278</v>
      </c>
      <c r="F102" s="34" t="s">
        <v>2279</v>
      </c>
      <c r="G102" s="6"/>
      <c r="H102" s="6"/>
    </row>
    <row r="103" customFormat="false" ht="105.6" hidden="false" customHeight="false" outlineLevel="0" collapsed="false">
      <c r="A103" s="90" t="s">
        <v>5</v>
      </c>
      <c r="B103" s="21" t="s">
        <v>4</v>
      </c>
      <c r="C103" s="60" t="n">
        <v>2</v>
      </c>
      <c r="D103" s="34" t="s">
        <v>2102</v>
      </c>
      <c r="E103" s="34" t="s">
        <v>2280</v>
      </c>
      <c r="F103" s="34" t="s">
        <v>2281</v>
      </c>
      <c r="G103" s="6"/>
      <c r="H103" s="6"/>
    </row>
    <row r="104" customFormat="false" ht="132" hidden="false" customHeight="false" outlineLevel="0" collapsed="false">
      <c r="A104" s="90" t="s">
        <v>5</v>
      </c>
      <c r="B104" s="21" t="s">
        <v>4</v>
      </c>
      <c r="C104" s="60" t="n">
        <v>9</v>
      </c>
      <c r="D104" s="34" t="s">
        <v>2102</v>
      </c>
      <c r="E104" s="34" t="s">
        <v>2282</v>
      </c>
      <c r="F104" s="34" t="s">
        <v>2283</v>
      </c>
      <c r="G104" s="6"/>
      <c r="H104" s="6"/>
    </row>
    <row r="105" customFormat="false" ht="118.8" hidden="false" customHeight="false" outlineLevel="0" collapsed="false">
      <c r="A105" s="90" t="s">
        <v>5</v>
      </c>
      <c r="B105" s="21" t="s">
        <v>4</v>
      </c>
      <c r="C105" s="60" t="n">
        <v>1</v>
      </c>
      <c r="D105" s="34" t="s">
        <v>2105</v>
      </c>
      <c r="E105" s="34" t="s">
        <v>2284</v>
      </c>
      <c r="F105" s="34" t="s">
        <v>2285</v>
      </c>
      <c r="G105" s="6"/>
      <c r="H105" s="6"/>
    </row>
    <row r="106" customFormat="false" ht="184.8" hidden="false" customHeight="false" outlineLevel="0" collapsed="false">
      <c r="A106" s="90" t="s">
        <v>5</v>
      </c>
      <c r="B106" s="21" t="s">
        <v>4</v>
      </c>
      <c r="C106" s="60" t="n">
        <v>2</v>
      </c>
      <c r="D106" s="34" t="s">
        <v>2105</v>
      </c>
      <c r="E106" s="34" t="s">
        <v>2286</v>
      </c>
      <c r="F106" s="34" t="s">
        <v>2287</v>
      </c>
      <c r="G106" s="6"/>
      <c r="H106" s="6"/>
    </row>
    <row r="107" customFormat="false" ht="158.4" hidden="false" customHeight="false" outlineLevel="0" collapsed="false">
      <c r="A107" s="90" t="s">
        <v>5</v>
      </c>
      <c r="B107" s="21" t="s">
        <v>4</v>
      </c>
      <c r="C107" s="60" t="n">
        <v>3</v>
      </c>
      <c r="D107" s="34" t="s">
        <v>2105</v>
      </c>
      <c r="E107" s="34" t="s">
        <v>2288</v>
      </c>
      <c r="F107" s="34" t="s">
        <v>2289</v>
      </c>
      <c r="G107" s="6"/>
      <c r="H107" s="6"/>
    </row>
    <row r="108" customFormat="false" ht="39.6" hidden="false" customHeight="false" outlineLevel="0" collapsed="false">
      <c r="A108" s="90" t="s">
        <v>5</v>
      </c>
      <c r="B108" s="21" t="s">
        <v>4</v>
      </c>
      <c r="C108" s="60" t="n">
        <v>5</v>
      </c>
      <c r="D108" s="34" t="s">
        <v>2105</v>
      </c>
      <c r="E108" s="34" t="s">
        <v>2290</v>
      </c>
      <c r="F108" s="34" t="s">
        <v>2291</v>
      </c>
      <c r="G108" s="6"/>
      <c r="H108" s="6"/>
    </row>
    <row r="109" customFormat="false" ht="39.6" hidden="false" customHeight="false" outlineLevel="0" collapsed="false">
      <c r="A109" s="90" t="s">
        <v>5</v>
      </c>
      <c r="B109" s="21" t="s">
        <v>4</v>
      </c>
      <c r="C109" s="60" t="n">
        <v>6</v>
      </c>
      <c r="D109" s="34" t="s">
        <v>2147</v>
      </c>
      <c r="E109" s="34" t="s">
        <v>2292</v>
      </c>
      <c r="F109" s="34" t="s">
        <v>2293</v>
      </c>
      <c r="G109" s="6"/>
      <c r="H109" s="6"/>
    </row>
    <row r="110" customFormat="false" ht="224.4" hidden="false" customHeight="false" outlineLevel="0" collapsed="false">
      <c r="A110" s="90" t="s">
        <v>5</v>
      </c>
      <c r="B110" s="21" t="s">
        <v>4</v>
      </c>
      <c r="C110" s="60" t="n">
        <v>7</v>
      </c>
      <c r="D110" s="34" t="s">
        <v>2105</v>
      </c>
      <c r="E110" s="34" t="s">
        <v>2294</v>
      </c>
      <c r="F110" s="34" t="s">
        <v>2295</v>
      </c>
      <c r="G110" s="6"/>
      <c r="H110" s="6"/>
    </row>
    <row r="111" customFormat="false" ht="184.8" hidden="false" customHeight="false" outlineLevel="0" collapsed="false">
      <c r="A111" s="90" t="s">
        <v>5</v>
      </c>
      <c r="B111" s="21" t="s">
        <v>4</v>
      </c>
      <c r="C111" s="60" t="n">
        <v>8</v>
      </c>
      <c r="D111" s="34" t="s">
        <v>2105</v>
      </c>
      <c r="E111" s="34" t="s">
        <v>2296</v>
      </c>
      <c r="F111" s="34" t="s">
        <v>2297</v>
      </c>
      <c r="G111" s="6"/>
      <c r="H111" s="6"/>
    </row>
    <row r="112" customFormat="false" ht="409.6" hidden="false" customHeight="false" outlineLevel="0" collapsed="false">
      <c r="A112" s="90" t="s">
        <v>5</v>
      </c>
      <c r="B112" s="21" t="s">
        <v>4</v>
      </c>
      <c r="C112" s="60" t="n">
        <v>9</v>
      </c>
      <c r="D112" s="34" t="s">
        <v>2105</v>
      </c>
      <c r="E112" s="34" t="s">
        <v>2298</v>
      </c>
      <c r="F112" s="34" t="s">
        <v>2299</v>
      </c>
      <c r="G112" s="6"/>
      <c r="H112" s="6"/>
    </row>
    <row r="113" customFormat="false" ht="26.4" hidden="false" customHeight="false" outlineLevel="0" collapsed="false">
      <c r="A113" s="90" t="s">
        <v>5</v>
      </c>
      <c r="B113" s="21" t="s">
        <v>4</v>
      </c>
      <c r="C113" s="60" t="n">
        <v>6</v>
      </c>
      <c r="D113" s="34" t="s">
        <v>2102</v>
      </c>
      <c r="E113" s="34"/>
      <c r="F113" s="34" t="s">
        <v>2279</v>
      </c>
      <c r="G113" s="6"/>
      <c r="H113" s="6"/>
    </row>
    <row r="114" customFormat="false" ht="26.4" hidden="false" customHeight="false" outlineLevel="0" collapsed="false">
      <c r="A114" s="90" t="s">
        <v>5</v>
      </c>
      <c r="B114" s="21" t="s">
        <v>4</v>
      </c>
      <c r="C114" s="60" t="n">
        <v>3</v>
      </c>
      <c r="D114" s="34" t="s">
        <v>2102</v>
      </c>
      <c r="E114" s="34" t="s">
        <v>2300</v>
      </c>
      <c r="F114" s="34" t="s">
        <v>2301</v>
      </c>
      <c r="G114" s="6"/>
      <c r="H114" s="6"/>
    </row>
    <row r="115" customFormat="false" ht="26.4" hidden="false" customHeight="false" outlineLevel="0" collapsed="false">
      <c r="A115" s="90" t="s">
        <v>5</v>
      </c>
      <c r="B115" s="21" t="s">
        <v>4</v>
      </c>
      <c r="C115" s="60" t="n">
        <v>5</v>
      </c>
      <c r="D115" s="34" t="s">
        <v>2102</v>
      </c>
      <c r="E115" s="34" t="s">
        <v>2302</v>
      </c>
      <c r="F115" s="34" t="s">
        <v>2303</v>
      </c>
      <c r="G115" s="6"/>
      <c r="H115" s="6"/>
    </row>
    <row r="116" customFormat="false" ht="26.4" hidden="false" customHeight="false" outlineLevel="0" collapsed="false">
      <c r="A116" s="90" t="s">
        <v>9</v>
      </c>
      <c r="B116" s="21" t="s">
        <v>8</v>
      </c>
      <c r="C116" s="60" t="n">
        <v>4</v>
      </c>
      <c r="D116" s="34" t="s">
        <v>2102</v>
      </c>
      <c r="E116" s="34" t="s">
        <v>2304</v>
      </c>
      <c r="F116" s="34"/>
      <c r="G116" s="6"/>
      <c r="H116" s="6"/>
    </row>
    <row r="117" customFormat="false" ht="409.6" hidden="false" customHeight="false" outlineLevel="0" collapsed="false">
      <c r="A117" s="90" t="s">
        <v>9</v>
      </c>
      <c r="B117" s="21" t="s">
        <v>8</v>
      </c>
      <c r="C117" s="60" t="n">
        <v>4</v>
      </c>
      <c r="D117" s="34" t="s">
        <v>2105</v>
      </c>
      <c r="E117" s="34" t="s">
        <v>2305</v>
      </c>
      <c r="F117" s="34" t="s">
        <v>2233</v>
      </c>
      <c r="G117" s="6"/>
      <c r="H117" s="6"/>
    </row>
    <row r="118" customFormat="false" ht="26.4" hidden="false" customHeight="false" outlineLevel="0" collapsed="false">
      <c r="A118" s="90" t="s">
        <v>9</v>
      </c>
      <c r="B118" s="21" t="s">
        <v>8</v>
      </c>
      <c r="C118" s="60" t="n">
        <v>5</v>
      </c>
      <c r="D118" s="34" t="s">
        <v>2102</v>
      </c>
      <c r="E118" s="34" t="s">
        <v>2304</v>
      </c>
      <c r="F118" s="34"/>
      <c r="G118" s="6"/>
      <c r="H118" s="6"/>
    </row>
    <row r="119" customFormat="false" ht="409.6" hidden="false" customHeight="false" outlineLevel="0" collapsed="false">
      <c r="A119" s="90" t="s">
        <v>9</v>
      </c>
      <c r="B119" s="21" t="s">
        <v>8</v>
      </c>
      <c r="C119" s="60" t="n">
        <v>5</v>
      </c>
      <c r="D119" s="34" t="s">
        <v>2105</v>
      </c>
      <c r="E119" s="34" t="s">
        <v>2306</v>
      </c>
      <c r="F119" s="34" t="s">
        <v>2307</v>
      </c>
      <c r="G119" s="6"/>
      <c r="H119" s="6"/>
    </row>
    <row r="120" customFormat="false" ht="26.4" hidden="false" customHeight="false" outlineLevel="0" collapsed="false">
      <c r="A120" s="90" t="s">
        <v>9</v>
      </c>
      <c r="B120" s="21" t="s">
        <v>8</v>
      </c>
      <c r="C120" s="60" t="n">
        <v>6</v>
      </c>
      <c r="D120" s="34" t="s">
        <v>2102</v>
      </c>
      <c r="E120" s="34" t="s">
        <v>2308</v>
      </c>
      <c r="F120" s="34" t="s">
        <v>2309</v>
      </c>
      <c r="G120" s="6"/>
      <c r="H120" s="6"/>
    </row>
    <row r="121" customFormat="false" ht="105.6" hidden="false" customHeight="false" outlineLevel="0" collapsed="false">
      <c r="A121" s="90" t="s">
        <v>9</v>
      </c>
      <c r="B121" s="21" t="s">
        <v>8</v>
      </c>
      <c r="C121" s="60" t="n">
        <v>6</v>
      </c>
      <c r="D121" s="34" t="s">
        <v>2105</v>
      </c>
      <c r="E121" s="34" t="s">
        <v>2310</v>
      </c>
      <c r="F121" s="34" t="s">
        <v>2187</v>
      </c>
      <c r="G121" s="6"/>
      <c r="H121" s="6"/>
    </row>
    <row r="122" customFormat="false" ht="39.6" hidden="false" customHeight="false" outlineLevel="0" collapsed="false">
      <c r="A122" s="90" t="s">
        <v>9</v>
      </c>
      <c r="B122" s="21" t="s">
        <v>8</v>
      </c>
      <c r="C122" s="60" t="n">
        <v>8</v>
      </c>
      <c r="D122" s="34" t="s">
        <v>2102</v>
      </c>
      <c r="E122" s="34" t="s">
        <v>2311</v>
      </c>
      <c r="F122" s="34" t="s">
        <v>2312</v>
      </c>
      <c r="G122" s="6"/>
      <c r="H122" s="6"/>
    </row>
    <row r="123" customFormat="false" ht="118.8" hidden="false" customHeight="false" outlineLevel="0" collapsed="false">
      <c r="A123" s="90" t="s">
        <v>9</v>
      </c>
      <c r="B123" s="21" t="s">
        <v>8</v>
      </c>
      <c r="C123" s="60" t="n">
        <v>8</v>
      </c>
      <c r="D123" s="34" t="s">
        <v>2105</v>
      </c>
      <c r="E123" s="34" t="s">
        <v>2313</v>
      </c>
      <c r="F123" s="34" t="s">
        <v>2207</v>
      </c>
      <c r="G123" s="6"/>
      <c r="H123" s="6"/>
    </row>
    <row r="124" customFormat="false" ht="39.6" hidden="false" customHeight="false" outlineLevel="0" collapsed="false">
      <c r="A124" s="90" t="s">
        <v>9</v>
      </c>
      <c r="B124" s="21" t="s">
        <v>8</v>
      </c>
      <c r="C124" s="60" t="n">
        <v>9</v>
      </c>
      <c r="D124" s="34" t="s">
        <v>2102</v>
      </c>
      <c r="E124" s="34" t="s">
        <v>2314</v>
      </c>
      <c r="F124" s="34" t="s">
        <v>2315</v>
      </c>
      <c r="G124" s="6"/>
      <c r="H124" s="6"/>
    </row>
    <row r="125" customFormat="false" ht="145.2" hidden="false" customHeight="false" outlineLevel="0" collapsed="false">
      <c r="A125" s="90" t="s">
        <v>9</v>
      </c>
      <c r="B125" s="21" t="s">
        <v>8</v>
      </c>
      <c r="C125" s="60" t="n">
        <v>9</v>
      </c>
      <c r="D125" s="34" t="s">
        <v>2105</v>
      </c>
      <c r="E125" s="34" t="s">
        <v>2316</v>
      </c>
      <c r="F125" s="34" t="s">
        <v>2317</v>
      </c>
      <c r="G125" s="6"/>
      <c r="H125" s="6"/>
    </row>
    <row r="126" customFormat="false" ht="26.4" hidden="false" customHeight="false" outlineLevel="0" collapsed="false">
      <c r="A126" s="90" t="s">
        <v>9</v>
      </c>
      <c r="B126" s="21" t="s">
        <v>8</v>
      </c>
      <c r="C126" s="60" t="n">
        <v>10</v>
      </c>
      <c r="D126" s="34" t="s">
        <v>2102</v>
      </c>
      <c r="E126" s="34" t="s">
        <v>2318</v>
      </c>
      <c r="F126" s="34" t="s">
        <v>2319</v>
      </c>
      <c r="G126" s="6"/>
      <c r="H126" s="6"/>
    </row>
    <row r="127" customFormat="false" ht="237.6" hidden="false" customHeight="false" outlineLevel="0" collapsed="false">
      <c r="A127" s="90" t="s">
        <v>9</v>
      </c>
      <c r="B127" s="21" t="s">
        <v>8</v>
      </c>
      <c r="C127" s="60" t="n">
        <v>10</v>
      </c>
      <c r="D127" s="34" t="s">
        <v>2105</v>
      </c>
      <c r="E127" s="34" t="s">
        <v>2320</v>
      </c>
      <c r="F127" s="34" t="s">
        <v>2321</v>
      </c>
      <c r="G127" s="6"/>
      <c r="H127" s="6"/>
    </row>
    <row r="128" customFormat="false" ht="39.6" hidden="false" customHeight="false" outlineLevel="0" collapsed="false">
      <c r="A128" s="90" t="s">
        <v>9</v>
      </c>
      <c r="B128" s="21" t="s">
        <v>8</v>
      </c>
      <c r="C128" s="60" t="n">
        <v>11</v>
      </c>
      <c r="D128" s="34" t="s">
        <v>2102</v>
      </c>
      <c r="E128" s="34" t="s">
        <v>2322</v>
      </c>
      <c r="F128" s="34" t="s">
        <v>2323</v>
      </c>
      <c r="G128" s="6"/>
      <c r="H128" s="6"/>
    </row>
    <row r="129" customFormat="false" ht="52.8" hidden="false" customHeight="false" outlineLevel="0" collapsed="false">
      <c r="A129" s="90" t="s">
        <v>9</v>
      </c>
      <c r="B129" s="21" t="s">
        <v>8</v>
      </c>
      <c r="C129" s="60" t="n">
        <v>11</v>
      </c>
      <c r="D129" s="34" t="s">
        <v>2105</v>
      </c>
      <c r="E129" s="34" t="s">
        <v>2324</v>
      </c>
      <c r="F129" s="34" t="s">
        <v>2207</v>
      </c>
      <c r="G129" s="6"/>
      <c r="H129" s="6"/>
    </row>
    <row r="130" customFormat="false" ht="52.8" hidden="false" customHeight="false" outlineLevel="0" collapsed="false">
      <c r="A130" s="90" t="s">
        <v>9</v>
      </c>
      <c r="B130" s="21" t="s">
        <v>8</v>
      </c>
      <c r="C130" s="60" t="n">
        <v>15</v>
      </c>
      <c r="D130" s="34" t="s">
        <v>2105</v>
      </c>
      <c r="E130" s="34" t="s">
        <v>2325</v>
      </c>
      <c r="F130" s="34" t="s">
        <v>2207</v>
      </c>
      <c r="G130" s="6"/>
      <c r="H130" s="6"/>
    </row>
    <row r="131" customFormat="false" ht="26.4" hidden="false" customHeight="false" outlineLevel="0" collapsed="false">
      <c r="A131" s="90" t="s">
        <v>9</v>
      </c>
      <c r="B131" s="21" t="s">
        <v>8</v>
      </c>
      <c r="C131" s="60" t="n">
        <v>15</v>
      </c>
      <c r="D131" s="34" t="s">
        <v>2102</v>
      </c>
      <c r="E131" s="34" t="s">
        <v>2326</v>
      </c>
      <c r="F131" s="34" t="s">
        <v>2327</v>
      </c>
      <c r="G131" s="6"/>
      <c r="H131" s="6"/>
    </row>
    <row r="132" customFormat="false" ht="39.6" hidden="false" customHeight="false" outlineLevel="0" collapsed="false">
      <c r="A132" s="90" t="s">
        <v>9</v>
      </c>
      <c r="B132" s="21" t="s">
        <v>8</v>
      </c>
      <c r="C132" s="60" t="n">
        <v>16</v>
      </c>
      <c r="D132" s="34" t="s">
        <v>2105</v>
      </c>
      <c r="E132" s="34" t="s">
        <v>2328</v>
      </c>
      <c r="F132" s="34" t="s">
        <v>2189</v>
      </c>
      <c r="G132" s="6"/>
      <c r="H132" s="6"/>
    </row>
    <row r="133" customFormat="false" ht="26.4" hidden="false" customHeight="false" outlineLevel="0" collapsed="false">
      <c r="A133" s="90" t="s">
        <v>9</v>
      </c>
      <c r="B133" s="21" t="s">
        <v>8</v>
      </c>
      <c r="C133" s="60" t="n">
        <v>16</v>
      </c>
      <c r="D133" s="34" t="s">
        <v>2102</v>
      </c>
      <c r="E133" s="34" t="s">
        <v>2329</v>
      </c>
      <c r="F133" s="34" t="s">
        <v>2330</v>
      </c>
      <c r="G133" s="6"/>
      <c r="H133" s="6"/>
    </row>
    <row r="134" customFormat="false" ht="105.6" hidden="false" customHeight="false" outlineLevel="0" collapsed="false">
      <c r="A134" s="90" t="s">
        <v>9</v>
      </c>
      <c r="B134" s="21" t="s">
        <v>8</v>
      </c>
      <c r="C134" s="60" t="n">
        <v>17</v>
      </c>
      <c r="D134" s="34" t="s">
        <v>2105</v>
      </c>
      <c r="E134" s="34" t="s">
        <v>2331</v>
      </c>
      <c r="F134" s="34" t="s">
        <v>2332</v>
      </c>
      <c r="G134" s="6"/>
      <c r="H134" s="6"/>
    </row>
    <row r="135" customFormat="false" ht="26.4" hidden="false" customHeight="false" outlineLevel="0" collapsed="false">
      <c r="A135" s="90" t="s">
        <v>9</v>
      </c>
      <c r="B135" s="21" t="s">
        <v>8</v>
      </c>
      <c r="C135" s="60" t="n">
        <v>17</v>
      </c>
      <c r="D135" s="34" t="s">
        <v>2102</v>
      </c>
      <c r="E135" s="34" t="s">
        <v>2333</v>
      </c>
      <c r="F135" s="34" t="s">
        <v>2334</v>
      </c>
      <c r="G135" s="6"/>
      <c r="H135" s="6"/>
    </row>
    <row r="136" customFormat="false" ht="66" hidden="false" customHeight="false" outlineLevel="0" collapsed="false">
      <c r="A136" s="90" t="s">
        <v>9</v>
      </c>
      <c r="B136" s="21" t="s">
        <v>8</v>
      </c>
      <c r="C136" s="60" t="n">
        <v>18</v>
      </c>
      <c r="D136" s="34" t="s">
        <v>2105</v>
      </c>
      <c r="E136" s="34" t="s">
        <v>2335</v>
      </c>
      <c r="F136" s="34" t="s">
        <v>2193</v>
      </c>
      <c r="G136" s="6"/>
      <c r="H136" s="6"/>
    </row>
    <row r="137" customFormat="false" ht="39.6" hidden="false" customHeight="false" outlineLevel="0" collapsed="false">
      <c r="A137" s="90" t="s">
        <v>9</v>
      </c>
      <c r="B137" s="21" t="s">
        <v>8</v>
      </c>
      <c r="C137" s="60" t="n">
        <v>18</v>
      </c>
      <c r="D137" s="34" t="s">
        <v>2102</v>
      </c>
      <c r="E137" s="34" t="s">
        <v>2336</v>
      </c>
      <c r="F137" s="34" t="s">
        <v>2337</v>
      </c>
      <c r="G137" s="6"/>
      <c r="H137" s="6"/>
    </row>
    <row r="138" customFormat="false" ht="184.8" hidden="false" customHeight="false" outlineLevel="0" collapsed="false">
      <c r="A138" s="90" t="s">
        <v>9</v>
      </c>
      <c r="B138" s="21" t="s">
        <v>8</v>
      </c>
      <c r="C138" s="60" t="n">
        <v>19</v>
      </c>
      <c r="D138" s="34" t="s">
        <v>2105</v>
      </c>
      <c r="E138" s="34" t="s">
        <v>2338</v>
      </c>
      <c r="F138" s="34" t="s">
        <v>2109</v>
      </c>
      <c r="G138" s="6"/>
      <c r="H138" s="6"/>
    </row>
    <row r="139" customFormat="false" ht="26.4" hidden="false" customHeight="false" outlineLevel="0" collapsed="false">
      <c r="A139" s="90" t="s">
        <v>9</v>
      </c>
      <c r="B139" s="21" t="s">
        <v>8</v>
      </c>
      <c r="C139" s="60" t="n">
        <v>20</v>
      </c>
      <c r="D139" s="34" t="s">
        <v>2105</v>
      </c>
      <c r="E139" s="34" t="s">
        <v>2339</v>
      </c>
      <c r="F139" s="34" t="s">
        <v>2222</v>
      </c>
      <c r="G139" s="6"/>
      <c r="H139" s="6"/>
    </row>
    <row r="140" customFormat="false" ht="26.4" hidden="false" customHeight="false" outlineLevel="0" collapsed="false">
      <c r="A140" s="90" t="s">
        <v>9</v>
      </c>
      <c r="B140" s="21" t="s">
        <v>8</v>
      </c>
      <c r="C140" s="60" t="n">
        <v>20</v>
      </c>
      <c r="D140" s="34" t="s">
        <v>2102</v>
      </c>
      <c r="E140" s="34" t="s">
        <v>2340</v>
      </c>
      <c r="F140" s="34" t="s">
        <v>2341</v>
      </c>
      <c r="G140" s="6"/>
      <c r="H140" s="6"/>
    </row>
    <row r="141" customFormat="false" ht="52.8" hidden="false" customHeight="false" outlineLevel="0" collapsed="false">
      <c r="A141" s="90" t="s">
        <v>9</v>
      </c>
      <c r="B141" s="21" t="s">
        <v>8</v>
      </c>
      <c r="C141" s="60" t="n">
        <v>21</v>
      </c>
      <c r="D141" s="34" t="s">
        <v>2105</v>
      </c>
      <c r="E141" s="34" t="s">
        <v>2342</v>
      </c>
      <c r="F141" s="34" t="s">
        <v>2207</v>
      </c>
      <c r="G141" s="6"/>
      <c r="H141" s="6"/>
    </row>
    <row r="142" customFormat="false" ht="26.4" hidden="false" customHeight="false" outlineLevel="0" collapsed="false">
      <c r="A142" s="90" t="s">
        <v>9</v>
      </c>
      <c r="B142" s="21" t="s">
        <v>8</v>
      </c>
      <c r="C142" s="60" t="n">
        <v>21</v>
      </c>
      <c r="D142" s="34" t="s">
        <v>2102</v>
      </c>
      <c r="E142" s="34" t="s">
        <v>2343</v>
      </c>
      <c r="F142" s="34" t="s">
        <v>2344</v>
      </c>
      <c r="G142" s="6"/>
      <c r="H142" s="6"/>
    </row>
    <row r="143" customFormat="false" ht="13.2" hidden="false" customHeight="false" outlineLevel="0" collapsed="false">
      <c r="A143" s="90" t="s">
        <v>9</v>
      </c>
      <c r="B143" s="21" t="s">
        <v>8</v>
      </c>
      <c r="C143" s="60" t="n">
        <v>22</v>
      </c>
      <c r="D143" s="34" t="s">
        <v>2105</v>
      </c>
      <c r="E143" s="34" t="s">
        <v>2345</v>
      </c>
      <c r="F143" s="34" t="s">
        <v>2270</v>
      </c>
      <c r="G143" s="6"/>
      <c r="H143" s="6"/>
    </row>
    <row r="144" customFormat="false" ht="158.4" hidden="false" customHeight="false" outlineLevel="0" collapsed="false">
      <c r="A144" s="90" t="s">
        <v>9</v>
      </c>
      <c r="B144" s="21" t="s">
        <v>8</v>
      </c>
      <c r="C144" s="60" t="n">
        <v>23</v>
      </c>
      <c r="D144" s="34" t="s">
        <v>2105</v>
      </c>
      <c r="E144" s="34" t="s">
        <v>2346</v>
      </c>
      <c r="F144" s="34" t="s">
        <v>2113</v>
      </c>
      <c r="G144" s="6"/>
      <c r="H144" s="6"/>
    </row>
    <row r="145" customFormat="false" ht="26.4" hidden="false" customHeight="false" outlineLevel="0" collapsed="false">
      <c r="A145" s="90" t="s">
        <v>9</v>
      </c>
      <c r="B145" s="21" t="s">
        <v>8</v>
      </c>
      <c r="C145" s="60" t="n">
        <v>23</v>
      </c>
      <c r="D145" s="34" t="s">
        <v>2102</v>
      </c>
      <c r="E145" s="34" t="s">
        <v>2347</v>
      </c>
      <c r="F145" s="34" t="s">
        <v>2348</v>
      </c>
      <c r="G145" s="6"/>
      <c r="H145" s="6"/>
    </row>
    <row r="146" customFormat="false" ht="26.4" hidden="false" customHeight="false" outlineLevel="0" collapsed="false">
      <c r="A146" s="90" t="s">
        <v>9</v>
      </c>
      <c r="B146" s="21" t="s">
        <v>8</v>
      </c>
      <c r="C146" s="60" t="n">
        <v>28</v>
      </c>
      <c r="D146" s="34" t="s">
        <v>2105</v>
      </c>
      <c r="E146" s="34" t="s">
        <v>2349</v>
      </c>
      <c r="F146" s="34" t="s">
        <v>2270</v>
      </c>
      <c r="G146" s="6"/>
      <c r="H146" s="6"/>
    </row>
    <row r="147" customFormat="false" ht="26.4" hidden="false" customHeight="false" outlineLevel="0" collapsed="false">
      <c r="A147" s="90" t="s">
        <v>9</v>
      </c>
      <c r="B147" s="21" t="s">
        <v>8</v>
      </c>
      <c r="C147" s="60" t="n">
        <v>28</v>
      </c>
      <c r="D147" s="34" t="s">
        <v>2102</v>
      </c>
      <c r="E147" s="34" t="s">
        <v>2350</v>
      </c>
      <c r="F147" s="34" t="s">
        <v>2351</v>
      </c>
      <c r="G147" s="6"/>
      <c r="H147" s="6"/>
    </row>
    <row r="148" customFormat="false" ht="26.4" hidden="false" customHeight="false" outlineLevel="0" collapsed="false">
      <c r="A148" s="90" t="s">
        <v>9</v>
      </c>
      <c r="B148" s="21" t="s">
        <v>8</v>
      </c>
      <c r="C148" s="60" t="n">
        <v>29</v>
      </c>
      <c r="D148" s="34" t="s">
        <v>2102</v>
      </c>
      <c r="E148" s="34" t="s">
        <v>2352</v>
      </c>
      <c r="F148" s="34" t="s">
        <v>2348</v>
      </c>
      <c r="G148" s="6"/>
      <c r="H148" s="6"/>
    </row>
    <row r="149" customFormat="false" ht="13.2" hidden="false" customHeight="false" outlineLevel="0" collapsed="false">
      <c r="A149" s="90" t="s">
        <v>9</v>
      </c>
      <c r="B149" s="21" t="s">
        <v>8</v>
      </c>
      <c r="C149" s="60" t="n">
        <v>30</v>
      </c>
      <c r="D149" s="34" t="s">
        <v>2105</v>
      </c>
      <c r="E149" s="34" t="s">
        <v>2353</v>
      </c>
      <c r="F149" s="34" t="s">
        <v>2353</v>
      </c>
      <c r="G149" s="6"/>
      <c r="H149" s="6"/>
    </row>
    <row r="150" customFormat="false" ht="26.4" hidden="false" customHeight="false" outlineLevel="0" collapsed="false">
      <c r="A150" s="90" t="s">
        <v>9</v>
      </c>
      <c r="B150" s="21" t="s">
        <v>8</v>
      </c>
      <c r="C150" s="60" t="n">
        <v>30</v>
      </c>
      <c r="D150" s="34" t="s">
        <v>2102</v>
      </c>
      <c r="E150" s="34" t="s">
        <v>2354</v>
      </c>
      <c r="F150" s="34" t="s">
        <v>2354</v>
      </c>
      <c r="G150" s="6"/>
      <c r="H150" s="6"/>
    </row>
    <row r="151" customFormat="false" ht="13.2" hidden="false" customHeight="false" outlineLevel="0" collapsed="false">
      <c r="A151" s="90" t="s">
        <v>9</v>
      </c>
      <c r="B151" s="21" t="s">
        <v>8</v>
      </c>
      <c r="C151" s="60" t="n">
        <v>31</v>
      </c>
      <c r="D151" s="34" t="s">
        <v>2105</v>
      </c>
      <c r="E151" s="34" t="s">
        <v>2355</v>
      </c>
      <c r="F151" s="34"/>
      <c r="G151" s="6"/>
      <c r="H151" s="6"/>
    </row>
    <row r="152" customFormat="false" ht="26.4" hidden="false" customHeight="false" outlineLevel="0" collapsed="false">
      <c r="A152" s="90" t="s">
        <v>9</v>
      </c>
      <c r="B152" s="21" t="s">
        <v>8</v>
      </c>
      <c r="C152" s="60" t="n">
        <v>31</v>
      </c>
      <c r="D152" s="34" t="s">
        <v>2102</v>
      </c>
      <c r="E152" s="34"/>
      <c r="F152" s="34"/>
      <c r="G152" s="6"/>
      <c r="H152" s="6"/>
    </row>
    <row r="153" customFormat="false" ht="26.4" hidden="false" customHeight="false" outlineLevel="0" collapsed="false">
      <c r="A153" s="90" t="s">
        <v>9</v>
      </c>
      <c r="B153" s="21" t="s">
        <v>8</v>
      </c>
      <c r="C153" s="60" t="n">
        <v>32</v>
      </c>
      <c r="D153" s="34" t="s">
        <v>2102</v>
      </c>
      <c r="E153" s="34" t="s">
        <v>2356</v>
      </c>
      <c r="F153" s="34"/>
      <c r="G153" s="6"/>
      <c r="H153" s="6"/>
    </row>
    <row r="154" customFormat="false" ht="105.6" hidden="false" customHeight="false" outlineLevel="0" collapsed="false">
      <c r="A154" s="90" t="s">
        <v>9</v>
      </c>
      <c r="B154" s="21" t="s">
        <v>8</v>
      </c>
      <c r="C154" s="60" t="n">
        <v>32</v>
      </c>
      <c r="D154" s="34" t="s">
        <v>2105</v>
      </c>
      <c r="E154" s="34" t="s">
        <v>2357</v>
      </c>
      <c r="F154" s="34" t="s">
        <v>2358</v>
      </c>
      <c r="G154" s="6"/>
      <c r="H154" s="6"/>
    </row>
    <row r="155" customFormat="false" ht="26.4" hidden="false" customHeight="false" outlineLevel="0" collapsed="false">
      <c r="A155" s="90" t="s">
        <v>9</v>
      </c>
      <c r="B155" s="21" t="s">
        <v>8</v>
      </c>
      <c r="C155" s="60" t="n">
        <v>34</v>
      </c>
      <c r="D155" s="34" t="s">
        <v>2105</v>
      </c>
      <c r="E155" s="34" t="s">
        <v>2359</v>
      </c>
      <c r="F155" s="34" t="s">
        <v>2270</v>
      </c>
      <c r="G155" s="6"/>
      <c r="H155" s="6"/>
    </row>
    <row r="156" customFormat="false" ht="26.4" hidden="false" customHeight="false" outlineLevel="0" collapsed="false">
      <c r="A156" s="90" t="s">
        <v>9</v>
      </c>
      <c r="B156" s="21" t="s">
        <v>8</v>
      </c>
      <c r="C156" s="60" t="n">
        <v>34</v>
      </c>
      <c r="D156" s="34" t="s">
        <v>2102</v>
      </c>
      <c r="E156" s="34" t="s">
        <v>2360</v>
      </c>
      <c r="F156" s="34" t="s">
        <v>2360</v>
      </c>
      <c r="G156" s="6"/>
      <c r="H156" s="6"/>
    </row>
    <row r="157" customFormat="false" ht="26.4" hidden="false" customHeight="false" outlineLevel="0" collapsed="false">
      <c r="A157" s="90" t="s">
        <v>9</v>
      </c>
      <c r="B157" s="21" t="s">
        <v>8</v>
      </c>
      <c r="C157" s="60" t="n">
        <v>36</v>
      </c>
      <c r="D157" s="34" t="s">
        <v>2147</v>
      </c>
      <c r="E157" s="34" t="s">
        <v>2361</v>
      </c>
      <c r="F157" s="34" t="s">
        <v>2362</v>
      </c>
      <c r="G157" s="6"/>
      <c r="H157" s="6"/>
    </row>
    <row r="158" customFormat="false" ht="52.8" hidden="false" customHeight="false" outlineLevel="0" collapsed="false">
      <c r="A158" s="90" t="s">
        <v>9</v>
      </c>
      <c r="B158" s="21" t="s">
        <v>8</v>
      </c>
      <c r="C158" s="60" t="n">
        <v>42</v>
      </c>
      <c r="D158" s="34" t="s">
        <v>2147</v>
      </c>
      <c r="E158" s="34" t="s">
        <v>2363</v>
      </c>
      <c r="F158" s="34" t="s">
        <v>2364</v>
      </c>
      <c r="G158" s="6"/>
      <c r="H158" s="6"/>
    </row>
    <row r="159" customFormat="false" ht="26.4" hidden="false" customHeight="false" outlineLevel="0" collapsed="false">
      <c r="A159" s="90" t="s">
        <v>9</v>
      </c>
      <c r="B159" s="21" t="s">
        <v>8</v>
      </c>
      <c r="C159" s="60" t="n">
        <v>42</v>
      </c>
      <c r="D159" s="34" t="s">
        <v>2102</v>
      </c>
      <c r="E159" s="34" t="s">
        <v>2365</v>
      </c>
      <c r="F159" s="34"/>
      <c r="G159" s="6"/>
      <c r="H159" s="6"/>
    </row>
    <row r="160" customFormat="false" ht="26.4" hidden="false" customHeight="false" outlineLevel="0" collapsed="false">
      <c r="A160" s="90" t="s">
        <v>9</v>
      </c>
      <c r="B160" s="21" t="s">
        <v>8</v>
      </c>
      <c r="C160" s="60" t="n">
        <v>43</v>
      </c>
      <c r="D160" s="34" t="s">
        <v>2102</v>
      </c>
      <c r="E160" s="34" t="s">
        <v>2366</v>
      </c>
      <c r="F160" s="34"/>
      <c r="G160" s="6"/>
      <c r="H160" s="6"/>
    </row>
    <row r="161" customFormat="false" ht="26.4" hidden="false" customHeight="false" outlineLevel="0" collapsed="false">
      <c r="A161" s="90" t="s">
        <v>9</v>
      </c>
      <c r="B161" s="21" t="s">
        <v>8</v>
      </c>
      <c r="C161" s="60" t="n">
        <v>44</v>
      </c>
      <c r="D161" s="34" t="s">
        <v>2102</v>
      </c>
      <c r="E161" s="34" t="s">
        <v>2367</v>
      </c>
      <c r="F161" s="34" t="s">
        <v>2368</v>
      </c>
      <c r="G161" s="6"/>
      <c r="H161" s="6"/>
    </row>
    <row r="162" customFormat="false" ht="343.2" hidden="false" customHeight="false" outlineLevel="0" collapsed="false">
      <c r="A162" s="90" t="s">
        <v>9</v>
      </c>
      <c r="B162" s="21" t="s">
        <v>8</v>
      </c>
      <c r="C162" s="60" t="n">
        <v>44</v>
      </c>
      <c r="D162" s="34" t="s">
        <v>2105</v>
      </c>
      <c r="E162" s="34" t="s">
        <v>2369</v>
      </c>
      <c r="F162" s="34" t="s">
        <v>2370</v>
      </c>
      <c r="G162" s="6"/>
      <c r="H162" s="6"/>
    </row>
    <row r="163" customFormat="false" ht="79.2" hidden="false" customHeight="false" outlineLevel="0" collapsed="false">
      <c r="A163" s="90" t="s">
        <v>9</v>
      </c>
      <c r="B163" s="21" t="s">
        <v>8</v>
      </c>
      <c r="C163" s="60" t="n">
        <v>45</v>
      </c>
      <c r="D163" s="34" t="s">
        <v>2105</v>
      </c>
      <c r="E163" s="34" t="s">
        <v>2371</v>
      </c>
      <c r="F163" s="34" t="s">
        <v>2146</v>
      </c>
      <c r="G163" s="6"/>
      <c r="H163" s="6"/>
    </row>
    <row r="164" customFormat="false" ht="26.4" hidden="false" customHeight="false" outlineLevel="0" collapsed="false">
      <c r="A164" s="90" t="s">
        <v>9</v>
      </c>
      <c r="B164" s="21" t="s">
        <v>8</v>
      </c>
      <c r="C164" s="60" t="n">
        <v>46</v>
      </c>
      <c r="D164" s="34" t="s">
        <v>2102</v>
      </c>
      <c r="E164" s="34" t="s">
        <v>2372</v>
      </c>
      <c r="F164" s="34" t="s">
        <v>2373</v>
      </c>
      <c r="G164" s="6"/>
      <c r="H164" s="6"/>
    </row>
    <row r="165" customFormat="false" ht="52.8" hidden="false" customHeight="false" outlineLevel="0" collapsed="false">
      <c r="A165" s="90" t="s">
        <v>9</v>
      </c>
      <c r="B165" s="21" t="s">
        <v>8</v>
      </c>
      <c r="C165" s="60" t="n">
        <v>46</v>
      </c>
      <c r="D165" s="34" t="s">
        <v>2105</v>
      </c>
      <c r="E165" s="34" t="s">
        <v>2374</v>
      </c>
      <c r="F165" s="34" t="s">
        <v>2222</v>
      </c>
      <c r="G165" s="6"/>
      <c r="H165" s="6"/>
    </row>
    <row r="166" customFormat="false" ht="118.8" hidden="false" customHeight="false" outlineLevel="0" collapsed="false">
      <c r="A166" s="90" t="s">
        <v>9</v>
      </c>
      <c r="B166" s="21" t="s">
        <v>8</v>
      </c>
      <c r="C166" s="60" t="n">
        <v>47</v>
      </c>
      <c r="D166" s="34" t="s">
        <v>2105</v>
      </c>
      <c r="E166" s="34" t="s">
        <v>2375</v>
      </c>
      <c r="F166" s="34" t="s">
        <v>2285</v>
      </c>
      <c r="G166" s="6"/>
      <c r="H166" s="6"/>
    </row>
    <row r="167" customFormat="false" ht="26.4" hidden="false" customHeight="false" outlineLevel="0" collapsed="false">
      <c r="A167" s="90" t="s">
        <v>9</v>
      </c>
      <c r="B167" s="21" t="s">
        <v>8</v>
      </c>
      <c r="C167" s="60" t="n">
        <v>47</v>
      </c>
      <c r="D167" s="34" t="s">
        <v>2102</v>
      </c>
      <c r="E167" s="34" t="s">
        <v>2376</v>
      </c>
      <c r="F167" s="34" t="s">
        <v>2376</v>
      </c>
      <c r="G167" s="6"/>
      <c r="H167" s="6"/>
    </row>
    <row r="168" customFormat="false" ht="79.2" hidden="false" customHeight="false" outlineLevel="0" collapsed="false">
      <c r="A168" s="90" t="s">
        <v>9</v>
      </c>
      <c r="B168" s="21" t="s">
        <v>8</v>
      </c>
      <c r="C168" s="60" t="n">
        <v>49</v>
      </c>
      <c r="D168" s="34" t="s">
        <v>2105</v>
      </c>
      <c r="E168" s="34" t="s">
        <v>2377</v>
      </c>
      <c r="F168" s="34" t="s">
        <v>2207</v>
      </c>
      <c r="G168" s="6"/>
      <c r="H168" s="6"/>
    </row>
    <row r="169" customFormat="false" ht="26.4" hidden="false" customHeight="false" outlineLevel="0" collapsed="false">
      <c r="A169" s="90" t="s">
        <v>9</v>
      </c>
      <c r="B169" s="21" t="s">
        <v>8</v>
      </c>
      <c r="C169" s="60" t="n">
        <v>49</v>
      </c>
      <c r="D169" s="34" t="s">
        <v>2102</v>
      </c>
      <c r="E169" s="34" t="s">
        <v>2378</v>
      </c>
      <c r="F169" s="34" t="s">
        <v>2379</v>
      </c>
      <c r="G169" s="6"/>
      <c r="H169" s="6"/>
    </row>
    <row r="170" customFormat="false" ht="39.6" hidden="false" customHeight="false" outlineLevel="0" collapsed="false">
      <c r="A170" s="90" t="s">
        <v>9</v>
      </c>
      <c r="B170" s="21" t="s">
        <v>8</v>
      </c>
      <c r="C170" s="60" t="n">
        <v>50</v>
      </c>
      <c r="D170" s="34" t="s">
        <v>2105</v>
      </c>
      <c r="E170" s="34" t="s">
        <v>2380</v>
      </c>
      <c r="F170" s="34" t="s">
        <v>2132</v>
      </c>
      <c r="G170" s="6"/>
      <c r="H170" s="6"/>
    </row>
    <row r="171" customFormat="false" ht="26.4" hidden="false" customHeight="false" outlineLevel="0" collapsed="false">
      <c r="A171" s="90" t="s">
        <v>9</v>
      </c>
      <c r="B171" s="21" t="s">
        <v>8</v>
      </c>
      <c r="C171" s="60" t="n">
        <v>51</v>
      </c>
      <c r="D171" s="34" t="s">
        <v>2102</v>
      </c>
      <c r="E171" s="34" t="s">
        <v>2381</v>
      </c>
      <c r="F171" s="34" t="s">
        <v>2381</v>
      </c>
      <c r="G171" s="6"/>
      <c r="H171" s="6"/>
    </row>
    <row r="172" customFormat="false" ht="92.4" hidden="false" customHeight="false" outlineLevel="0" collapsed="false">
      <c r="A172" s="90" t="s">
        <v>9</v>
      </c>
      <c r="B172" s="21" t="s">
        <v>8</v>
      </c>
      <c r="C172" s="60" t="n">
        <v>51</v>
      </c>
      <c r="D172" s="34" t="s">
        <v>2105</v>
      </c>
      <c r="E172" s="34" t="s">
        <v>2382</v>
      </c>
      <c r="F172" s="34" t="s">
        <v>2200</v>
      </c>
      <c r="G172" s="6"/>
      <c r="H172" s="6"/>
    </row>
    <row r="173" customFormat="false" ht="13.2" hidden="false" customHeight="false" outlineLevel="0" collapsed="false">
      <c r="A173" s="90" t="s">
        <v>9</v>
      </c>
      <c r="B173" s="21" t="s">
        <v>8</v>
      </c>
      <c r="C173" s="60" t="n">
        <v>52</v>
      </c>
      <c r="D173" s="34" t="s">
        <v>2105</v>
      </c>
      <c r="E173" s="34" t="s">
        <v>2383</v>
      </c>
      <c r="F173" s="34" t="s">
        <v>2132</v>
      </c>
      <c r="G173" s="6"/>
      <c r="H173" s="6"/>
    </row>
    <row r="174" customFormat="false" ht="26.4" hidden="false" customHeight="false" outlineLevel="0" collapsed="false">
      <c r="A174" s="90" t="s">
        <v>9</v>
      </c>
      <c r="B174" s="21" t="s">
        <v>8</v>
      </c>
      <c r="C174" s="60" t="n">
        <v>52</v>
      </c>
      <c r="D174" s="34" t="s">
        <v>2102</v>
      </c>
      <c r="E174" s="34" t="s">
        <v>2384</v>
      </c>
      <c r="F174" s="34" t="s">
        <v>2385</v>
      </c>
      <c r="G174" s="6"/>
      <c r="H174" s="6"/>
    </row>
    <row r="175" customFormat="false" ht="39.6" hidden="false" customHeight="false" outlineLevel="0" collapsed="false">
      <c r="A175" s="90" t="s">
        <v>9</v>
      </c>
      <c r="B175" s="21" t="s">
        <v>8</v>
      </c>
      <c r="C175" s="60" t="n">
        <v>54</v>
      </c>
      <c r="D175" s="34" t="s">
        <v>2105</v>
      </c>
      <c r="E175" s="34" t="s">
        <v>2386</v>
      </c>
      <c r="F175" s="34" t="s">
        <v>2189</v>
      </c>
      <c r="G175" s="6"/>
      <c r="H175" s="6"/>
    </row>
    <row r="176" customFormat="false" ht="26.4" hidden="false" customHeight="false" outlineLevel="0" collapsed="false">
      <c r="A176" s="90" t="s">
        <v>9</v>
      </c>
      <c r="B176" s="21" t="s">
        <v>8</v>
      </c>
      <c r="C176" s="60" t="n">
        <v>54</v>
      </c>
      <c r="D176" s="34" t="s">
        <v>2102</v>
      </c>
      <c r="E176" s="34" t="s">
        <v>2387</v>
      </c>
      <c r="F176" s="34" t="s">
        <v>2388</v>
      </c>
      <c r="G176" s="6"/>
      <c r="H176" s="6"/>
    </row>
    <row r="177" customFormat="false" ht="39.6" hidden="false" customHeight="false" outlineLevel="0" collapsed="false">
      <c r="A177" s="90" t="s">
        <v>9</v>
      </c>
      <c r="B177" s="21" t="s">
        <v>8</v>
      </c>
      <c r="C177" s="60" t="n">
        <v>56</v>
      </c>
      <c r="D177" s="34" t="s">
        <v>2102</v>
      </c>
      <c r="E177" s="34" t="s">
        <v>2389</v>
      </c>
      <c r="F177" s="34" t="s">
        <v>2319</v>
      </c>
      <c r="G177" s="6"/>
      <c r="H177" s="6"/>
    </row>
    <row r="178" customFormat="false" ht="105.6" hidden="false" customHeight="false" outlineLevel="0" collapsed="false">
      <c r="A178" s="90" t="s">
        <v>9</v>
      </c>
      <c r="B178" s="21" t="s">
        <v>8</v>
      </c>
      <c r="C178" s="60" t="n">
        <v>56</v>
      </c>
      <c r="D178" s="34" t="s">
        <v>2105</v>
      </c>
      <c r="E178" s="34" t="s">
        <v>2390</v>
      </c>
      <c r="F178" s="34" t="s">
        <v>2332</v>
      </c>
      <c r="G178" s="6"/>
      <c r="H178" s="6"/>
    </row>
    <row r="179" customFormat="false" ht="39.6" hidden="false" customHeight="false" outlineLevel="0" collapsed="false">
      <c r="A179" s="90" t="s">
        <v>9</v>
      </c>
      <c r="B179" s="21" t="s">
        <v>8</v>
      </c>
      <c r="C179" s="60" t="n">
        <v>57</v>
      </c>
      <c r="D179" s="34" t="s">
        <v>2102</v>
      </c>
      <c r="E179" s="34" t="s">
        <v>2391</v>
      </c>
      <c r="F179" s="34" t="s">
        <v>2392</v>
      </c>
      <c r="G179" s="6"/>
      <c r="H179" s="6"/>
    </row>
    <row r="180" customFormat="false" ht="66" hidden="false" customHeight="false" outlineLevel="0" collapsed="false">
      <c r="A180" s="90" t="s">
        <v>9</v>
      </c>
      <c r="B180" s="21" t="s">
        <v>8</v>
      </c>
      <c r="C180" s="60" t="n">
        <v>57</v>
      </c>
      <c r="D180" s="34" t="s">
        <v>2105</v>
      </c>
      <c r="E180" s="34" t="s">
        <v>2393</v>
      </c>
      <c r="F180" s="34" t="s">
        <v>2146</v>
      </c>
      <c r="G180" s="6"/>
      <c r="H180" s="6"/>
    </row>
    <row r="181" customFormat="false" ht="39.6" hidden="false" customHeight="false" outlineLevel="0" collapsed="false">
      <c r="A181" s="90" t="s">
        <v>9</v>
      </c>
      <c r="B181" s="21" t="s">
        <v>8</v>
      </c>
      <c r="C181" s="60" t="n">
        <v>58</v>
      </c>
      <c r="D181" s="34" t="s">
        <v>2102</v>
      </c>
      <c r="E181" s="34" t="s">
        <v>2394</v>
      </c>
      <c r="F181" s="34" t="s">
        <v>2395</v>
      </c>
      <c r="G181" s="6"/>
      <c r="H181" s="6"/>
    </row>
    <row r="182" customFormat="false" ht="26.4" hidden="false" customHeight="false" outlineLevel="0" collapsed="false">
      <c r="A182" s="90" t="s">
        <v>9</v>
      </c>
      <c r="B182" s="21" t="s">
        <v>8</v>
      </c>
      <c r="C182" s="60" t="n">
        <v>58</v>
      </c>
      <c r="D182" s="34" t="s">
        <v>2147</v>
      </c>
      <c r="E182" s="34" t="s">
        <v>2396</v>
      </c>
      <c r="F182" s="34" t="s">
        <v>2397</v>
      </c>
      <c r="G182" s="6"/>
      <c r="H182" s="6"/>
    </row>
    <row r="183" customFormat="false" ht="132" hidden="false" customHeight="false" outlineLevel="0" collapsed="false">
      <c r="A183" s="90" t="s">
        <v>9</v>
      </c>
      <c r="B183" s="21" t="s">
        <v>8</v>
      </c>
      <c r="C183" s="60" t="n">
        <v>62</v>
      </c>
      <c r="D183" s="34" t="s">
        <v>2105</v>
      </c>
      <c r="E183" s="34" t="s">
        <v>2398</v>
      </c>
      <c r="F183" s="34" t="s">
        <v>2332</v>
      </c>
      <c r="G183" s="6"/>
      <c r="H183" s="6"/>
    </row>
    <row r="184" customFormat="false" ht="26.4" hidden="false" customHeight="false" outlineLevel="0" collapsed="false">
      <c r="A184" s="90" t="s">
        <v>9</v>
      </c>
      <c r="B184" s="21" t="s">
        <v>8</v>
      </c>
      <c r="C184" s="60" t="n">
        <v>62</v>
      </c>
      <c r="D184" s="34" t="s">
        <v>2102</v>
      </c>
      <c r="E184" s="34" t="s">
        <v>2399</v>
      </c>
      <c r="F184" s="34" t="s">
        <v>2400</v>
      </c>
      <c r="G184" s="6"/>
      <c r="H184" s="6"/>
    </row>
    <row r="185" customFormat="false" ht="79.2" hidden="false" customHeight="false" outlineLevel="0" collapsed="false">
      <c r="A185" s="90" t="s">
        <v>9</v>
      </c>
      <c r="B185" s="21" t="s">
        <v>8</v>
      </c>
      <c r="C185" s="60" t="n">
        <v>63</v>
      </c>
      <c r="D185" s="34" t="s">
        <v>2105</v>
      </c>
      <c r="E185" s="34" t="s">
        <v>2401</v>
      </c>
      <c r="F185" s="34" t="s">
        <v>2197</v>
      </c>
      <c r="G185" s="6"/>
      <c r="H185" s="6"/>
    </row>
    <row r="186" customFormat="false" ht="26.4" hidden="false" customHeight="false" outlineLevel="0" collapsed="false">
      <c r="A186" s="90" t="s">
        <v>9</v>
      </c>
      <c r="B186" s="21" t="s">
        <v>8</v>
      </c>
      <c r="C186" s="60" t="n">
        <v>66</v>
      </c>
      <c r="D186" s="34" t="s">
        <v>2147</v>
      </c>
      <c r="E186" s="34" t="s">
        <v>2402</v>
      </c>
      <c r="F186" s="34" t="s">
        <v>2403</v>
      </c>
      <c r="G186" s="6"/>
      <c r="H186" s="6"/>
    </row>
    <row r="187" customFormat="false" ht="13.2" hidden="false" customHeight="false" outlineLevel="0" collapsed="false">
      <c r="A187" s="90" t="s">
        <v>9</v>
      </c>
      <c r="B187" s="21" t="s">
        <v>8</v>
      </c>
      <c r="C187" s="60" t="n">
        <v>70</v>
      </c>
      <c r="D187" s="34" t="s">
        <v>2105</v>
      </c>
      <c r="E187" s="34" t="s">
        <v>2404</v>
      </c>
      <c r="F187" s="34" t="s">
        <v>2405</v>
      </c>
      <c r="G187" s="6"/>
      <c r="H187" s="6"/>
    </row>
    <row r="188" customFormat="false" ht="39.6" hidden="false" customHeight="false" outlineLevel="0" collapsed="false">
      <c r="A188" s="90" t="s">
        <v>9</v>
      </c>
      <c r="B188" s="21" t="s">
        <v>8</v>
      </c>
      <c r="C188" s="60" t="n">
        <v>70</v>
      </c>
      <c r="D188" s="34" t="s">
        <v>2102</v>
      </c>
      <c r="E188" s="34" t="s">
        <v>2406</v>
      </c>
      <c r="F188" s="34" t="s">
        <v>2202</v>
      </c>
      <c r="G188" s="6"/>
      <c r="H188" s="6"/>
    </row>
    <row r="189" customFormat="false" ht="26.4" hidden="false" customHeight="false" outlineLevel="0" collapsed="false">
      <c r="A189" s="90" t="s">
        <v>9</v>
      </c>
      <c r="B189" s="21" t="s">
        <v>8</v>
      </c>
      <c r="C189" s="60" t="n">
        <v>74</v>
      </c>
      <c r="D189" s="34" t="s">
        <v>2102</v>
      </c>
      <c r="E189" s="34" t="s">
        <v>2407</v>
      </c>
      <c r="F189" s="34" t="s">
        <v>2408</v>
      </c>
      <c r="G189" s="6"/>
      <c r="H189" s="6"/>
    </row>
    <row r="190" customFormat="false" ht="158.4" hidden="false" customHeight="false" outlineLevel="0" collapsed="false">
      <c r="A190" s="90" t="s">
        <v>9</v>
      </c>
      <c r="B190" s="21" t="s">
        <v>8</v>
      </c>
      <c r="C190" s="60" t="n">
        <v>74</v>
      </c>
      <c r="D190" s="34" t="s">
        <v>2105</v>
      </c>
      <c r="E190" s="34" t="s">
        <v>2409</v>
      </c>
      <c r="F190" s="34" t="s">
        <v>2207</v>
      </c>
      <c r="G190" s="6"/>
      <c r="H190" s="6"/>
    </row>
    <row r="191" customFormat="false" ht="26.4" hidden="false" customHeight="false" outlineLevel="0" collapsed="false">
      <c r="A191" s="90" t="s">
        <v>9</v>
      </c>
      <c r="B191" s="21" t="s">
        <v>8</v>
      </c>
      <c r="C191" s="60" t="n">
        <v>75</v>
      </c>
      <c r="D191" s="34" t="s">
        <v>2102</v>
      </c>
      <c r="E191" s="34" t="s">
        <v>2410</v>
      </c>
      <c r="F191" s="34" t="s">
        <v>2411</v>
      </c>
      <c r="G191" s="6"/>
      <c r="H191" s="6"/>
    </row>
    <row r="192" customFormat="false" ht="92.4" hidden="false" customHeight="false" outlineLevel="0" collapsed="false">
      <c r="A192" s="90" t="s">
        <v>9</v>
      </c>
      <c r="B192" s="21" t="s">
        <v>8</v>
      </c>
      <c r="C192" s="60" t="n">
        <v>78</v>
      </c>
      <c r="D192" s="34" t="s">
        <v>2105</v>
      </c>
      <c r="E192" s="34" t="s">
        <v>2412</v>
      </c>
      <c r="F192" s="34" t="s">
        <v>2321</v>
      </c>
      <c r="G192" s="6"/>
      <c r="H192" s="6"/>
    </row>
    <row r="193" customFormat="false" ht="26.4" hidden="false" customHeight="false" outlineLevel="0" collapsed="false">
      <c r="A193" s="90" t="s">
        <v>9</v>
      </c>
      <c r="B193" s="21" t="s">
        <v>8</v>
      </c>
      <c r="C193" s="60" t="n">
        <v>78</v>
      </c>
      <c r="D193" s="34" t="s">
        <v>2102</v>
      </c>
      <c r="E193" s="34" t="s">
        <v>2413</v>
      </c>
      <c r="F193" s="34" t="s">
        <v>2414</v>
      </c>
      <c r="G193" s="6"/>
      <c r="H193" s="6"/>
    </row>
    <row r="194" customFormat="false" ht="39.6" hidden="false" customHeight="false" outlineLevel="0" collapsed="false">
      <c r="A194" s="90" t="s">
        <v>9</v>
      </c>
      <c r="B194" s="21" t="s">
        <v>8</v>
      </c>
      <c r="C194" s="60" t="n">
        <v>93</v>
      </c>
      <c r="D194" s="34" t="s">
        <v>2102</v>
      </c>
      <c r="E194" s="34" t="s">
        <v>2415</v>
      </c>
      <c r="F194" s="34" t="s">
        <v>2416</v>
      </c>
      <c r="G194" s="6"/>
      <c r="H194" s="6"/>
    </row>
    <row r="195" customFormat="false" ht="52.8" hidden="false" customHeight="false" outlineLevel="0" collapsed="false">
      <c r="A195" s="90" t="s">
        <v>9</v>
      </c>
      <c r="B195" s="21" t="s">
        <v>8</v>
      </c>
      <c r="C195" s="60" t="n">
        <v>93</v>
      </c>
      <c r="D195" s="34" t="s">
        <v>2105</v>
      </c>
      <c r="E195" s="34" t="s">
        <v>2417</v>
      </c>
      <c r="F195" s="34" t="s">
        <v>2197</v>
      </c>
      <c r="G195" s="6"/>
      <c r="H195" s="6"/>
    </row>
    <row r="196" customFormat="false" ht="26.4" hidden="false" customHeight="false" outlineLevel="0" collapsed="false">
      <c r="A196" s="90" t="s">
        <v>9</v>
      </c>
      <c r="B196" s="21" t="s">
        <v>8</v>
      </c>
      <c r="C196" s="60" t="n">
        <v>94</v>
      </c>
      <c r="D196" s="34" t="s">
        <v>2102</v>
      </c>
      <c r="E196" s="34"/>
      <c r="F196" s="34" t="s">
        <v>2418</v>
      </c>
      <c r="G196" s="6"/>
      <c r="H196" s="6"/>
    </row>
    <row r="197" customFormat="false" ht="198" hidden="false" customHeight="false" outlineLevel="0" collapsed="false">
      <c r="A197" s="90" t="s">
        <v>9</v>
      </c>
      <c r="B197" s="21" t="s">
        <v>8</v>
      </c>
      <c r="C197" s="60" t="n">
        <v>95</v>
      </c>
      <c r="D197" s="34" t="s">
        <v>2105</v>
      </c>
      <c r="E197" s="34" t="s">
        <v>2419</v>
      </c>
      <c r="F197" s="34" t="s">
        <v>2420</v>
      </c>
      <c r="G197" s="6"/>
      <c r="H197" s="6"/>
    </row>
    <row r="198" customFormat="false" ht="92.4" hidden="false" customHeight="false" outlineLevel="0" collapsed="false">
      <c r="A198" s="90" t="s">
        <v>9</v>
      </c>
      <c r="B198" s="21" t="s">
        <v>8</v>
      </c>
      <c r="C198" s="60" t="n">
        <v>96</v>
      </c>
      <c r="D198" s="34" t="s">
        <v>2105</v>
      </c>
      <c r="E198" s="34" t="s">
        <v>2421</v>
      </c>
      <c r="F198" s="34" t="s">
        <v>2420</v>
      </c>
      <c r="G198" s="6"/>
      <c r="H198" s="6"/>
    </row>
    <row r="199" customFormat="false" ht="26.4" hidden="false" customHeight="false" outlineLevel="0" collapsed="false">
      <c r="A199" s="90" t="s">
        <v>9</v>
      </c>
      <c r="B199" s="21" t="s">
        <v>8</v>
      </c>
      <c r="C199" s="60" t="n">
        <v>97</v>
      </c>
      <c r="D199" s="34" t="s">
        <v>2102</v>
      </c>
      <c r="E199" s="34" t="s">
        <v>2422</v>
      </c>
      <c r="F199" s="34" t="s">
        <v>2423</v>
      </c>
      <c r="G199" s="6"/>
      <c r="H199" s="6"/>
    </row>
    <row r="200" customFormat="false" ht="92.4" hidden="false" customHeight="false" outlineLevel="0" collapsed="false">
      <c r="A200" s="90" t="s">
        <v>9</v>
      </c>
      <c r="B200" s="21" t="s">
        <v>8</v>
      </c>
      <c r="C200" s="60" t="n">
        <v>97</v>
      </c>
      <c r="D200" s="34" t="s">
        <v>2105</v>
      </c>
      <c r="E200" s="34" t="s">
        <v>2424</v>
      </c>
      <c r="F200" s="34" t="s">
        <v>2321</v>
      </c>
      <c r="G200" s="6"/>
      <c r="H200" s="6"/>
    </row>
    <row r="201" customFormat="false" ht="26.4" hidden="false" customHeight="false" outlineLevel="0" collapsed="false">
      <c r="A201" s="90" t="s">
        <v>9</v>
      </c>
      <c r="B201" s="21" t="s">
        <v>8</v>
      </c>
      <c r="C201" s="60" t="n">
        <v>98</v>
      </c>
      <c r="D201" s="34" t="s">
        <v>2102</v>
      </c>
      <c r="E201" s="34" t="s">
        <v>2425</v>
      </c>
      <c r="F201" s="34" t="s">
        <v>2426</v>
      </c>
      <c r="G201" s="6"/>
      <c r="H201" s="6"/>
    </row>
    <row r="202" customFormat="false" ht="118.8" hidden="false" customHeight="false" outlineLevel="0" collapsed="false">
      <c r="A202" s="90" t="s">
        <v>9</v>
      </c>
      <c r="B202" s="21" t="s">
        <v>8</v>
      </c>
      <c r="C202" s="60" t="n">
        <v>98</v>
      </c>
      <c r="D202" s="34" t="s">
        <v>2105</v>
      </c>
      <c r="E202" s="34" t="s">
        <v>2427</v>
      </c>
      <c r="F202" s="34" t="s">
        <v>2332</v>
      </c>
      <c r="G202" s="6"/>
      <c r="H202" s="6"/>
    </row>
    <row r="203" customFormat="false" ht="52.8" hidden="false" customHeight="false" outlineLevel="0" collapsed="false">
      <c r="A203" s="90" t="s">
        <v>9</v>
      </c>
      <c r="B203" s="21" t="s">
        <v>8</v>
      </c>
      <c r="C203" s="60" t="n">
        <v>121</v>
      </c>
      <c r="D203" s="34" t="s">
        <v>2102</v>
      </c>
      <c r="E203" s="34" t="s">
        <v>2428</v>
      </c>
      <c r="F203" s="34" t="s">
        <v>2429</v>
      </c>
      <c r="G203" s="6"/>
      <c r="H203" s="6"/>
    </row>
    <row r="204" customFormat="false" ht="237.6" hidden="false" customHeight="false" outlineLevel="0" collapsed="false">
      <c r="A204" s="90" t="s">
        <v>9</v>
      </c>
      <c r="B204" s="21" t="s">
        <v>8</v>
      </c>
      <c r="C204" s="60" t="n">
        <v>121</v>
      </c>
      <c r="D204" s="34" t="s">
        <v>2105</v>
      </c>
      <c r="E204" s="34" t="s">
        <v>2430</v>
      </c>
      <c r="F204" s="34" t="s">
        <v>2431</v>
      </c>
      <c r="G204" s="6"/>
      <c r="H204" s="6"/>
    </row>
    <row r="205" customFormat="false" ht="26.4" hidden="false" customHeight="false" outlineLevel="0" collapsed="false">
      <c r="A205" s="90" t="s">
        <v>9</v>
      </c>
      <c r="B205" s="21" t="s">
        <v>8</v>
      </c>
      <c r="C205" s="60" t="n">
        <v>123</v>
      </c>
      <c r="D205" s="34" t="s">
        <v>2102</v>
      </c>
      <c r="E205" s="34"/>
      <c r="F205" s="34"/>
      <c r="G205" s="6"/>
      <c r="H205" s="6"/>
    </row>
    <row r="206" customFormat="false" ht="26.4" hidden="false" customHeight="false" outlineLevel="0" collapsed="false">
      <c r="A206" s="90" t="s">
        <v>9</v>
      </c>
      <c r="B206" s="21" t="s">
        <v>8</v>
      </c>
      <c r="C206" s="60" t="n">
        <v>125</v>
      </c>
      <c r="D206" s="34" t="s">
        <v>2102</v>
      </c>
      <c r="E206" s="34" t="s">
        <v>2432</v>
      </c>
      <c r="F206" s="34"/>
      <c r="G206" s="6"/>
      <c r="H206" s="6"/>
    </row>
    <row r="207" customFormat="false" ht="26.4" hidden="false" customHeight="false" outlineLevel="0" collapsed="false">
      <c r="A207" s="90" t="s">
        <v>9</v>
      </c>
      <c r="B207" s="21" t="s">
        <v>8</v>
      </c>
      <c r="C207" s="60" t="n">
        <v>126</v>
      </c>
      <c r="D207" s="34" t="s">
        <v>2147</v>
      </c>
      <c r="E207" s="34" t="s">
        <v>2433</v>
      </c>
      <c r="F207" s="34" t="s">
        <v>2434</v>
      </c>
      <c r="G207" s="6"/>
      <c r="H207" s="6"/>
    </row>
    <row r="208" customFormat="false" ht="26.4" hidden="false" customHeight="false" outlineLevel="0" collapsed="false">
      <c r="A208" s="90" t="s">
        <v>9</v>
      </c>
      <c r="B208" s="21" t="s">
        <v>8</v>
      </c>
      <c r="C208" s="60" t="n">
        <v>127</v>
      </c>
      <c r="D208" s="34" t="s">
        <v>2102</v>
      </c>
      <c r="E208" s="34" t="s">
        <v>2435</v>
      </c>
      <c r="F208" s="34" t="s">
        <v>2436</v>
      </c>
      <c r="G208" s="6"/>
      <c r="H208" s="6"/>
    </row>
    <row r="209" customFormat="false" ht="26.4" hidden="false" customHeight="false" outlineLevel="0" collapsed="false">
      <c r="A209" s="90" t="s">
        <v>9</v>
      </c>
      <c r="B209" s="21" t="s">
        <v>8</v>
      </c>
      <c r="C209" s="60" t="n">
        <v>127</v>
      </c>
      <c r="D209" s="34" t="s">
        <v>2147</v>
      </c>
      <c r="E209" s="34" t="s">
        <v>2437</v>
      </c>
      <c r="F209" s="34" t="s">
        <v>2438</v>
      </c>
      <c r="G209" s="6"/>
      <c r="H209" s="6"/>
    </row>
    <row r="210" customFormat="false" ht="26.4" hidden="false" customHeight="false" outlineLevel="0" collapsed="false">
      <c r="A210" s="90" t="s">
        <v>9</v>
      </c>
      <c r="B210" s="21" t="s">
        <v>8</v>
      </c>
      <c r="C210" s="60" t="n">
        <v>128</v>
      </c>
      <c r="D210" s="34" t="s">
        <v>2102</v>
      </c>
      <c r="E210" s="34" t="s">
        <v>2439</v>
      </c>
      <c r="F210" s="34" t="s">
        <v>2439</v>
      </c>
      <c r="G210" s="6"/>
      <c r="H210" s="6"/>
    </row>
    <row r="211" customFormat="false" ht="26.4" hidden="false" customHeight="false" outlineLevel="0" collapsed="false">
      <c r="A211" s="90" t="s">
        <v>9</v>
      </c>
      <c r="B211" s="21" t="s">
        <v>8</v>
      </c>
      <c r="C211" s="60" t="n">
        <v>128</v>
      </c>
      <c r="D211" s="34" t="s">
        <v>2147</v>
      </c>
      <c r="E211" s="34" t="s">
        <v>2440</v>
      </c>
      <c r="F211" s="34" t="s">
        <v>2441</v>
      </c>
      <c r="G211" s="6"/>
      <c r="H211" s="6"/>
    </row>
    <row r="212" customFormat="false" ht="39.6" hidden="false" customHeight="false" outlineLevel="0" collapsed="false">
      <c r="A212" s="90" t="s">
        <v>9</v>
      </c>
      <c r="B212" s="21" t="s">
        <v>8</v>
      </c>
      <c r="C212" s="60" t="n">
        <v>131</v>
      </c>
      <c r="D212" s="34" t="s">
        <v>2105</v>
      </c>
      <c r="E212" s="34" t="s">
        <v>2442</v>
      </c>
      <c r="F212" s="34" t="s">
        <v>2443</v>
      </c>
      <c r="G212" s="6"/>
      <c r="H212" s="6"/>
    </row>
    <row r="213" customFormat="false" ht="79.2" hidden="false" customHeight="false" outlineLevel="0" collapsed="false">
      <c r="A213" s="90" t="s">
        <v>47</v>
      </c>
      <c r="B213" s="21" t="s">
        <v>46</v>
      </c>
      <c r="C213" s="60" t="n">
        <v>2</v>
      </c>
      <c r="D213" s="34" t="s">
        <v>2105</v>
      </c>
      <c r="E213" s="34" t="s">
        <v>2444</v>
      </c>
      <c r="F213" s="34" t="s">
        <v>2132</v>
      </c>
      <c r="G213" s="6"/>
      <c r="H213" s="6"/>
    </row>
    <row r="214" customFormat="false" ht="92.4" hidden="false" customHeight="false" outlineLevel="0" collapsed="false">
      <c r="A214" s="90" t="s">
        <v>47</v>
      </c>
      <c r="B214" s="21" t="s">
        <v>46</v>
      </c>
      <c r="C214" s="60" t="n">
        <v>1</v>
      </c>
      <c r="D214" s="34" t="s">
        <v>2105</v>
      </c>
      <c r="E214" s="34" t="s">
        <v>2445</v>
      </c>
      <c r="F214" s="34" t="s">
        <v>2222</v>
      </c>
      <c r="G214" s="6"/>
      <c r="H214" s="6"/>
    </row>
    <row r="215" customFormat="false" ht="26.4" hidden="false" customHeight="false" outlineLevel="0" collapsed="false">
      <c r="A215" s="90" t="s">
        <v>47</v>
      </c>
      <c r="B215" s="21" t="s">
        <v>46</v>
      </c>
      <c r="C215" s="60" t="n">
        <v>1</v>
      </c>
      <c r="D215" s="34" t="s">
        <v>2102</v>
      </c>
      <c r="E215" s="34" t="s">
        <v>2446</v>
      </c>
      <c r="F215" s="34" t="s">
        <v>2447</v>
      </c>
      <c r="G215" s="6"/>
      <c r="H215" s="6"/>
    </row>
    <row r="216" customFormat="false" ht="26.4" hidden="false" customHeight="false" outlineLevel="0" collapsed="false">
      <c r="A216" s="90" t="s">
        <v>47</v>
      </c>
      <c r="B216" s="21" t="s">
        <v>46</v>
      </c>
      <c r="C216" s="60" t="n">
        <v>2</v>
      </c>
      <c r="D216" s="34" t="s">
        <v>2102</v>
      </c>
      <c r="E216" s="34" t="s">
        <v>2448</v>
      </c>
      <c r="F216" s="34" t="s">
        <v>2449</v>
      </c>
      <c r="G216" s="6"/>
      <c r="H216" s="6"/>
    </row>
    <row r="217" customFormat="false" ht="273.6" hidden="false" customHeight="false" outlineLevel="0" collapsed="false">
      <c r="A217" s="90" t="s">
        <v>36</v>
      </c>
      <c r="B217" s="77" t="s">
        <v>35</v>
      </c>
      <c r="C217" s="18" t="n">
        <v>1</v>
      </c>
      <c r="D217" s="129" t="s">
        <v>2105</v>
      </c>
      <c r="E217" s="84" t="s">
        <v>2450</v>
      </c>
      <c r="F217" s="96" t="s">
        <v>2307</v>
      </c>
      <c r="G217" s="6"/>
      <c r="H217" s="6"/>
    </row>
    <row r="218" customFormat="false" ht="57.6" hidden="false" customHeight="false" outlineLevel="0" collapsed="false">
      <c r="A218" s="90" t="s">
        <v>36</v>
      </c>
      <c r="B218" s="77" t="s">
        <v>35</v>
      </c>
      <c r="C218" s="18" t="n">
        <v>3</v>
      </c>
      <c r="D218" s="129" t="s">
        <v>2105</v>
      </c>
      <c r="E218" s="84" t="s">
        <v>2451</v>
      </c>
      <c r="F218" s="96" t="s">
        <v>2146</v>
      </c>
      <c r="G218" s="6"/>
      <c r="H218" s="6"/>
    </row>
    <row r="219" customFormat="false" ht="43.2" hidden="false" customHeight="false" outlineLevel="0" collapsed="false">
      <c r="A219" s="90" t="s">
        <v>36</v>
      </c>
      <c r="B219" s="77" t="s">
        <v>35</v>
      </c>
      <c r="C219" s="18" t="n">
        <v>3</v>
      </c>
      <c r="D219" s="129" t="s">
        <v>2102</v>
      </c>
      <c r="E219" s="84" t="s">
        <v>2452</v>
      </c>
      <c r="F219" s="96" t="s">
        <v>2453</v>
      </c>
      <c r="G219" s="6"/>
      <c r="H219" s="6"/>
    </row>
    <row r="220" customFormat="false" ht="43.2" hidden="false" customHeight="false" outlineLevel="0" collapsed="false">
      <c r="A220" s="90" t="s">
        <v>36</v>
      </c>
      <c r="B220" s="39" t="s">
        <v>35</v>
      </c>
      <c r="C220" s="18" t="n">
        <v>4</v>
      </c>
      <c r="D220" s="129" t="s">
        <v>2102</v>
      </c>
      <c r="E220" s="84" t="s">
        <v>2454</v>
      </c>
      <c r="F220" s="96" t="s">
        <v>2455</v>
      </c>
      <c r="G220" s="6"/>
      <c r="H220" s="6"/>
    </row>
    <row r="221" customFormat="false" ht="187.2" hidden="false" customHeight="false" outlineLevel="0" collapsed="false">
      <c r="A221" s="90" t="s">
        <v>36</v>
      </c>
      <c r="B221" s="39" t="s">
        <v>35</v>
      </c>
      <c r="C221" s="18" t="n">
        <v>1</v>
      </c>
      <c r="D221" s="129" t="s">
        <v>2102</v>
      </c>
      <c r="E221" s="84" t="s">
        <v>2456</v>
      </c>
      <c r="F221" s="96" t="s">
        <v>2457</v>
      </c>
      <c r="G221" s="6"/>
      <c r="H221" s="6"/>
    </row>
    <row r="222" customFormat="false" ht="43.2" hidden="false" customHeight="false" outlineLevel="0" collapsed="false">
      <c r="A222" s="90" t="s">
        <v>32</v>
      </c>
      <c r="B222" s="39" t="s">
        <v>37</v>
      </c>
      <c r="C222" s="18" t="n">
        <v>6</v>
      </c>
      <c r="D222" s="129" t="s">
        <v>2102</v>
      </c>
      <c r="E222" s="84" t="s">
        <v>2458</v>
      </c>
      <c r="F222" s="96" t="s">
        <v>2459</v>
      </c>
      <c r="G222" s="6"/>
      <c r="H222" s="6"/>
    </row>
    <row r="223" customFormat="false" ht="28.8" hidden="false" customHeight="false" outlineLevel="0" collapsed="false">
      <c r="A223" s="90" t="s">
        <v>32</v>
      </c>
      <c r="B223" s="77" t="s">
        <v>37</v>
      </c>
      <c r="C223" s="18" t="n">
        <v>8</v>
      </c>
      <c r="D223" s="129" t="s">
        <v>2102</v>
      </c>
      <c r="E223" s="84" t="s">
        <v>2460</v>
      </c>
      <c r="F223" s="96" t="s">
        <v>2461</v>
      </c>
      <c r="G223" s="6"/>
      <c r="H223" s="6"/>
    </row>
    <row r="224" customFormat="false" ht="72" hidden="false" customHeight="false" outlineLevel="0" collapsed="false">
      <c r="A224" s="90" t="s">
        <v>32</v>
      </c>
      <c r="B224" s="77" t="s">
        <v>37</v>
      </c>
      <c r="C224" s="18" t="n">
        <v>10</v>
      </c>
      <c r="D224" s="129" t="s">
        <v>2102</v>
      </c>
      <c r="E224" s="84" t="s">
        <v>2462</v>
      </c>
      <c r="F224" s="96" t="s">
        <v>2463</v>
      </c>
      <c r="G224" s="6"/>
      <c r="H224" s="6"/>
    </row>
    <row r="225" customFormat="false" ht="115.2" hidden="false" customHeight="false" outlineLevel="0" collapsed="false">
      <c r="A225" s="90" t="s">
        <v>32</v>
      </c>
      <c r="B225" s="77" t="s">
        <v>37</v>
      </c>
      <c r="C225" s="18" t="n">
        <v>9</v>
      </c>
      <c r="D225" s="129" t="s">
        <v>2102</v>
      </c>
      <c r="E225" s="84" t="s">
        <v>2464</v>
      </c>
      <c r="F225" s="96" t="s">
        <v>2465</v>
      </c>
      <c r="G225" s="6"/>
      <c r="H225" s="6"/>
    </row>
    <row r="226" customFormat="false" ht="129.6" hidden="false" customHeight="false" outlineLevel="0" collapsed="false">
      <c r="A226" s="90" t="s">
        <v>32</v>
      </c>
      <c r="B226" s="77" t="s">
        <v>37</v>
      </c>
      <c r="C226" s="18" t="n">
        <v>7</v>
      </c>
      <c r="D226" s="129" t="s">
        <v>2102</v>
      </c>
      <c r="E226" s="84" t="s">
        <v>2466</v>
      </c>
      <c r="F226" s="96" t="s">
        <v>2467</v>
      </c>
      <c r="G226" s="6"/>
      <c r="H226" s="6"/>
    </row>
    <row r="227" customFormat="false" ht="43.2" hidden="false" customHeight="false" outlineLevel="0" collapsed="false">
      <c r="A227" s="90" t="s">
        <v>32</v>
      </c>
      <c r="B227" s="77" t="s">
        <v>37</v>
      </c>
      <c r="C227" s="18" t="n">
        <v>11</v>
      </c>
      <c r="D227" s="129" t="s">
        <v>2102</v>
      </c>
      <c r="E227" s="84" t="s">
        <v>2468</v>
      </c>
      <c r="F227" s="96" t="s">
        <v>2469</v>
      </c>
      <c r="G227" s="6"/>
      <c r="H227" s="6"/>
    </row>
    <row r="228" customFormat="false" ht="28.8" hidden="false" customHeight="false" outlineLevel="0" collapsed="false">
      <c r="A228" s="90" t="s">
        <v>32</v>
      </c>
      <c r="B228" s="77" t="s">
        <v>37</v>
      </c>
      <c r="C228" s="18" t="n">
        <v>6</v>
      </c>
      <c r="D228" s="129" t="s">
        <v>2102</v>
      </c>
      <c r="E228" s="84" t="s">
        <v>2470</v>
      </c>
      <c r="F228" s="96" t="s">
        <v>2471</v>
      </c>
      <c r="G228" s="6"/>
      <c r="H228" s="6"/>
    </row>
    <row r="229" customFormat="false" ht="158.4" hidden="false" customHeight="false" outlineLevel="0" collapsed="false">
      <c r="A229" s="90" t="s">
        <v>32</v>
      </c>
      <c r="B229" s="77" t="s">
        <v>37</v>
      </c>
      <c r="C229" s="18" t="n">
        <v>8</v>
      </c>
      <c r="D229" s="129" t="s">
        <v>2105</v>
      </c>
      <c r="E229" s="96" t="s">
        <v>2472</v>
      </c>
      <c r="F229" s="96" t="s">
        <v>2297</v>
      </c>
      <c r="G229" s="6"/>
      <c r="H229" s="6"/>
    </row>
    <row r="230" customFormat="false" ht="72" hidden="false" customHeight="false" outlineLevel="0" collapsed="false">
      <c r="A230" s="90" t="s">
        <v>32</v>
      </c>
      <c r="B230" s="77" t="s">
        <v>37</v>
      </c>
      <c r="C230" s="18" t="n">
        <v>10</v>
      </c>
      <c r="D230" s="129" t="s">
        <v>2105</v>
      </c>
      <c r="E230" s="84" t="s">
        <v>2473</v>
      </c>
      <c r="F230" s="96" t="s">
        <v>2474</v>
      </c>
      <c r="G230" s="6"/>
      <c r="H230" s="6"/>
    </row>
    <row r="231" customFormat="false" ht="129.6" hidden="false" customHeight="false" outlineLevel="0" collapsed="false">
      <c r="A231" s="90" t="s">
        <v>32</v>
      </c>
      <c r="B231" s="77" t="s">
        <v>37</v>
      </c>
      <c r="C231" s="18" t="n">
        <v>9</v>
      </c>
      <c r="D231" s="129" t="s">
        <v>2105</v>
      </c>
      <c r="E231" s="84" t="s">
        <v>2475</v>
      </c>
      <c r="F231" s="96" t="s">
        <v>2197</v>
      </c>
      <c r="G231" s="6"/>
      <c r="H231" s="6"/>
    </row>
    <row r="232" customFormat="false" ht="172.8" hidden="false" customHeight="false" outlineLevel="0" collapsed="false">
      <c r="A232" s="90" t="s">
        <v>32</v>
      </c>
      <c r="B232" s="77" t="s">
        <v>37</v>
      </c>
      <c r="C232" s="18" t="n">
        <v>7</v>
      </c>
      <c r="D232" s="129" t="s">
        <v>2105</v>
      </c>
      <c r="E232" s="84" t="s">
        <v>2476</v>
      </c>
      <c r="F232" s="96" t="s">
        <v>2477</v>
      </c>
      <c r="G232" s="6"/>
      <c r="H232" s="6"/>
    </row>
    <row r="233" customFormat="false" ht="79.2" hidden="false" customHeight="false" outlineLevel="0" collapsed="false">
      <c r="A233" s="90" t="s">
        <v>32</v>
      </c>
      <c r="B233" s="77" t="s">
        <v>37</v>
      </c>
      <c r="C233" s="18" t="n">
        <v>11</v>
      </c>
      <c r="D233" s="129" t="s">
        <v>2105</v>
      </c>
      <c r="E233" s="96" t="s">
        <v>2478</v>
      </c>
      <c r="F233" s="96" t="s">
        <v>2146</v>
      </c>
      <c r="G233" s="6"/>
      <c r="H233" s="6"/>
    </row>
    <row r="234" customFormat="false" ht="72" hidden="false" customHeight="false" outlineLevel="0" collapsed="false">
      <c r="A234" s="90" t="s">
        <v>20</v>
      </c>
      <c r="B234" s="77" t="s">
        <v>19</v>
      </c>
      <c r="C234" s="18" t="n">
        <v>1</v>
      </c>
      <c r="D234" s="129" t="s">
        <v>2105</v>
      </c>
      <c r="E234" s="84" t="s">
        <v>2479</v>
      </c>
      <c r="F234" s="96" t="s">
        <v>2222</v>
      </c>
      <c r="G234" s="6"/>
      <c r="H234" s="6"/>
    </row>
    <row r="235" customFormat="false" ht="26.4" hidden="false" customHeight="false" outlineLevel="0" collapsed="false">
      <c r="A235" s="90" t="s">
        <v>20</v>
      </c>
      <c r="B235" s="130" t="s">
        <v>19</v>
      </c>
      <c r="C235" s="81" t="n">
        <v>1</v>
      </c>
      <c r="D235" s="131" t="s">
        <v>2102</v>
      </c>
      <c r="E235" s="131" t="s">
        <v>2480</v>
      </c>
      <c r="F235" s="131" t="s">
        <v>2481</v>
      </c>
      <c r="G235" s="6"/>
      <c r="H235" s="6"/>
    </row>
    <row r="236" customFormat="false" ht="26.4" hidden="false" customHeight="false" outlineLevel="0" collapsed="false">
      <c r="A236" s="90" t="s">
        <v>20</v>
      </c>
      <c r="B236" s="130" t="s">
        <v>19</v>
      </c>
      <c r="C236" s="81" t="n">
        <v>3</v>
      </c>
      <c r="D236" s="131" t="s">
        <v>2102</v>
      </c>
      <c r="E236" s="131" t="s">
        <v>2482</v>
      </c>
      <c r="F236" s="131" t="s">
        <v>2483</v>
      </c>
      <c r="G236" s="6"/>
      <c r="H236" s="6"/>
    </row>
    <row r="237" customFormat="false" ht="13.2" hidden="false" customHeight="false" outlineLevel="0" collapsed="false">
      <c r="A237" s="90" t="s">
        <v>20</v>
      </c>
      <c r="B237" s="130" t="s">
        <v>19</v>
      </c>
      <c r="C237" s="81" t="n">
        <v>3</v>
      </c>
      <c r="D237" s="131" t="s">
        <v>2105</v>
      </c>
      <c r="E237" s="131" t="s">
        <v>2484</v>
      </c>
      <c r="F237" s="131" t="s">
        <v>2297</v>
      </c>
      <c r="G237" s="6"/>
      <c r="H237" s="6"/>
    </row>
    <row r="238" customFormat="false" ht="57.6" hidden="false" customHeight="false" outlineLevel="0" collapsed="false">
      <c r="A238" s="90" t="s">
        <v>20</v>
      </c>
      <c r="B238" s="77" t="s">
        <v>19</v>
      </c>
      <c r="C238" s="18" t="n">
        <v>4</v>
      </c>
      <c r="D238" s="129" t="s">
        <v>2102</v>
      </c>
      <c r="E238" s="84" t="s">
        <v>2485</v>
      </c>
      <c r="F238" s="96" t="s">
        <v>2486</v>
      </c>
      <c r="G238" s="6"/>
      <c r="H238" s="6"/>
    </row>
    <row r="239" customFormat="false" ht="115.2" hidden="false" customHeight="false" outlineLevel="0" collapsed="false">
      <c r="A239" s="90" t="s">
        <v>20</v>
      </c>
      <c r="B239" s="77" t="s">
        <v>19</v>
      </c>
      <c r="C239" s="18" t="n">
        <v>4</v>
      </c>
      <c r="D239" s="129" t="s">
        <v>2105</v>
      </c>
      <c r="E239" s="84" t="s">
        <v>2487</v>
      </c>
      <c r="F239" s="96" t="s">
        <v>2332</v>
      </c>
      <c r="G239" s="6"/>
      <c r="H239" s="6"/>
    </row>
    <row r="240" customFormat="false" ht="52.8" hidden="false" customHeight="false" outlineLevel="0" collapsed="false">
      <c r="A240" s="90" t="s">
        <v>20</v>
      </c>
      <c r="B240" s="77" t="s">
        <v>19</v>
      </c>
      <c r="C240" s="18" t="n">
        <v>5</v>
      </c>
      <c r="D240" s="129" t="s">
        <v>2102</v>
      </c>
      <c r="E240" s="96" t="s">
        <v>2488</v>
      </c>
      <c r="F240" s="96" t="s">
        <v>2489</v>
      </c>
      <c r="G240" s="6"/>
      <c r="H240" s="6"/>
    </row>
    <row r="241" customFormat="false" ht="105.6" hidden="false" customHeight="false" outlineLevel="0" collapsed="false">
      <c r="A241" s="90" t="s">
        <v>20</v>
      </c>
      <c r="B241" s="77" t="s">
        <v>19</v>
      </c>
      <c r="C241" s="18" t="n">
        <v>5</v>
      </c>
      <c r="D241" s="129" t="s">
        <v>2105</v>
      </c>
      <c r="E241" s="96" t="s">
        <v>2490</v>
      </c>
      <c r="F241" s="96" t="s">
        <v>2136</v>
      </c>
      <c r="G241" s="6"/>
      <c r="H241" s="6"/>
    </row>
    <row r="242" customFormat="false" ht="43.2" hidden="false" customHeight="false" outlineLevel="0" collapsed="false">
      <c r="A242" s="90" t="s">
        <v>20</v>
      </c>
      <c r="B242" s="77" t="s">
        <v>19</v>
      </c>
      <c r="C242" s="18" t="n">
        <v>28</v>
      </c>
      <c r="D242" s="129" t="s">
        <v>2105</v>
      </c>
      <c r="E242" s="84" t="s">
        <v>2491</v>
      </c>
      <c r="F242" s="96" t="s">
        <v>2202</v>
      </c>
      <c r="G242" s="6"/>
      <c r="H242" s="6"/>
    </row>
    <row r="243" customFormat="false" ht="26.4" hidden="false" customHeight="false" outlineLevel="0" collapsed="false">
      <c r="A243" s="90" t="s">
        <v>20</v>
      </c>
      <c r="B243" s="77" t="s">
        <v>19</v>
      </c>
      <c r="C243" s="18" t="n">
        <v>28</v>
      </c>
      <c r="D243" s="129" t="s">
        <v>2102</v>
      </c>
      <c r="E243" s="96" t="s">
        <v>2492</v>
      </c>
      <c r="F243" s="96" t="s">
        <v>2493</v>
      </c>
      <c r="G243" s="6"/>
      <c r="H243" s="6"/>
    </row>
    <row r="244" customFormat="false" ht="57.6" hidden="false" customHeight="false" outlineLevel="0" collapsed="false">
      <c r="A244" s="90" t="s">
        <v>20</v>
      </c>
      <c r="B244" s="77" t="s">
        <v>19</v>
      </c>
      <c r="C244" s="18" t="n">
        <v>32</v>
      </c>
      <c r="D244" s="129" t="s">
        <v>2105</v>
      </c>
      <c r="E244" s="84" t="s">
        <v>2494</v>
      </c>
      <c r="F244" s="96" t="s">
        <v>2146</v>
      </c>
      <c r="G244" s="6"/>
      <c r="H244" s="6"/>
    </row>
    <row r="245" customFormat="false" ht="43.2" hidden="false" customHeight="false" outlineLevel="0" collapsed="false">
      <c r="A245" s="90" t="s">
        <v>20</v>
      </c>
      <c r="B245" s="77" t="s">
        <v>19</v>
      </c>
      <c r="C245" s="18" t="n">
        <v>32</v>
      </c>
      <c r="D245" s="129" t="s">
        <v>2102</v>
      </c>
      <c r="E245" s="84" t="s">
        <v>2495</v>
      </c>
      <c r="F245" s="96" t="s">
        <v>2496</v>
      </c>
      <c r="G245" s="6"/>
      <c r="H245" s="6"/>
    </row>
    <row r="246" customFormat="false" ht="66" hidden="false" customHeight="false" outlineLevel="0" collapsed="false">
      <c r="A246" s="90" t="s">
        <v>20</v>
      </c>
      <c r="B246" s="77" t="s">
        <v>19</v>
      </c>
      <c r="C246" s="18" t="n">
        <v>58</v>
      </c>
      <c r="D246" s="129" t="s">
        <v>2105</v>
      </c>
      <c r="E246" s="96" t="s">
        <v>2497</v>
      </c>
      <c r="F246" s="96" t="s">
        <v>2189</v>
      </c>
      <c r="G246" s="6"/>
      <c r="H246" s="6"/>
    </row>
    <row r="247" customFormat="false" ht="26.4" hidden="false" customHeight="false" outlineLevel="0" collapsed="false">
      <c r="A247" s="90" t="s">
        <v>20</v>
      </c>
      <c r="B247" s="77" t="s">
        <v>19</v>
      </c>
      <c r="C247" s="18" t="n">
        <v>58</v>
      </c>
      <c r="D247" s="129" t="s">
        <v>2102</v>
      </c>
      <c r="E247" s="96" t="s">
        <v>2498</v>
      </c>
      <c r="F247" s="96" t="s">
        <v>2499</v>
      </c>
      <c r="G247" s="6"/>
      <c r="H247" s="6"/>
    </row>
    <row r="248" customFormat="false" ht="52.8" hidden="false" customHeight="false" outlineLevel="0" collapsed="false">
      <c r="A248" s="90" t="s">
        <v>20</v>
      </c>
      <c r="B248" s="77" t="s">
        <v>19</v>
      </c>
      <c r="C248" s="18" t="n">
        <v>103</v>
      </c>
      <c r="D248" s="129" t="s">
        <v>2105</v>
      </c>
      <c r="E248" s="96" t="s">
        <v>2500</v>
      </c>
      <c r="F248" s="96" t="s">
        <v>2118</v>
      </c>
      <c r="G248" s="6"/>
      <c r="H248" s="6"/>
    </row>
    <row r="249" customFormat="false" ht="26.4" hidden="false" customHeight="false" outlineLevel="0" collapsed="false">
      <c r="A249" s="90" t="s">
        <v>20</v>
      </c>
      <c r="B249" s="77" t="s">
        <v>19</v>
      </c>
      <c r="C249" s="18" t="n">
        <v>103</v>
      </c>
      <c r="D249" s="129" t="s">
        <v>2102</v>
      </c>
      <c r="E249" s="96" t="s">
        <v>2501</v>
      </c>
      <c r="F249" s="96" t="s">
        <v>2502</v>
      </c>
      <c r="G249" s="6"/>
      <c r="H249" s="6"/>
    </row>
    <row r="250" customFormat="false" ht="92.4" hidden="false" customHeight="false" outlineLevel="0" collapsed="false">
      <c r="A250" s="90" t="s">
        <v>20</v>
      </c>
      <c r="B250" s="77" t="s">
        <v>19</v>
      </c>
      <c r="C250" s="18" t="n">
        <v>105</v>
      </c>
      <c r="D250" s="129" t="s">
        <v>2102</v>
      </c>
      <c r="E250" s="96" t="s">
        <v>2503</v>
      </c>
      <c r="F250" s="96" t="s">
        <v>2504</v>
      </c>
      <c r="G250" s="6"/>
      <c r="H250" s="6"/>
    </row>
    <row r="251" customFormat="false" ht="250.8" hidden="false" customHeight="false" outlineLevel="0" collapsed="false">
      <c r="A251" s="90" t="s">
        <v>20</v>
      </c>
      <c r="B251" s="77" t="s">
        <v>19</v>
      </c>
      <c r="C251" s="18" t="n">
        <v>105</v>
      </c>
      <c r="D251" s="129" t="s">
        <v>2105</v>
      </c>
      <c r="E251" s="96" t="s">
        <v>2505</v>
      </c>
      <c r="F251" s="96" t="s">
        <v>2506</v>
      </c>
      <c r="G251" s="6"/>
      <c r="H251" s="6"/>
    </row>
    <row r="252" customFormat="false" ht="66" hidden="false" customHeight="false" outlineLevel="0" collapsed="false">
      <c r="A252" s="90" t="s">
        <v>20</v>
      </c>
      <c r="B252" s="77" t="s">
        <v>19</v>
      </c>
      <c r="C252" s="18" t="n">
        <v>108</v>
      </c>
      <c r="D252" s="129" t="s">
        <v>2102</v>
      </c>
      <c r="E252" s="96" t="s">
        <v>2507</v>
      </c>
      <c r="F252" s="96" t="s">
        <v>2508</v>
      </c>
      <c r="G252" s="6"/>
      <c r="H252" s="6"/>
    </row>
    <row r="253" customFormat="false" ht="316.8" hidden="false" customHeight="false" outlineLevel="0" collapsed="false">
      <c r="A253" s="90" t="s">
        <v>20</v>
      </c>
      <c r="B253" s="77" t="s">
        <v>19</v>
      </c>
      <c r="C253" s="18" t="n">
        <v>108</v>
      </c>
      <c r="D253" s="129" t="s">
        <v>2105</v>
      </c>
      <c r="E253" s="96" t="s">
        <v>2509</v>
      </c>
      <c r="F253" s="96" t="s">
        <v>2122</v>
      </c>
      <c r="G253" s="6"/>
      <c r="H253" s="6"/>
    </row>
    <row r="254" customFormat="false" ht="39.6" hidden="false" customHeight="false" outlineLevel="0" collapsed="false">
      <c r="A254" s="90" t="s">
        <v>20</v>
      </c>
      <c r="B254" s="77" t="s">
        <v>19</v>
      </c>
      <c r="C254" s="18" t="n">
        <v>109</v>
      </c>
      <c r="D254" s="129" t="s">
        <v>2102</v>
      </c>
      <c r="E254" s="96" t="s">
        <v>2510</v>
      </c>
      <c r="F254" s="96" t="s">
        <v>2511</v>
      </c>
      <c r="G254" s="6"/>
      <c r="H254" s="6"/>
    </row>
    <row r="255" customFormat="false" ht="316.8" hidden="false" customHeight="false" outlineLevel="0" collapsed="false">
      <c r="A255" s="90" t="s">
        <v>20</v>
      </c>
      <c r="B255" s="77" t="s">
        <v>19</v>
      </c>
      <c r="C255" s="18" t="n">
        <v>109</v>
      </c>
      <c r="D255" s="129" t="s">
        <v>2105</v>
      </c>
      <c r="E255" s="96" t="s">
        <v>2512</v>
      </c>
      <c r="F255" s="96" t="s">
        <v>2122</v>
      </c>
      <c r="G255" s="6"/>
      <c r="H255" s="6"/>
    </row>
    <row r="256" customFormat="false" ht="26.4" hidden="false" customHeight="false" outlineLevel="0" collapsed="false">
      <c r="A256" s="90" t="s">
        <v>20</v>
      </c>
      <c r="B256" s="77" t="s">
        <v>19</v>
      </c>
      <c r="C256" s="18" t="n">
        <v>110</v>
      </c>
      <c r="D256" s="129" t="s">
        <v>2102</v>
      </c>
      <c r="E256" s="96" t="s">
        <v>2513</v>
      </c>
      <c r="F256" s="96" t="s">
        <v>2514</v>
      </c>
      <c r="G256" s="6"/>
      <c r="H256" s="6"/>
    </row>
    <row r="257" customFormat="false" ht="92.4" hidden="false" customHeight="false" outlineLevel="0" collapsed="false">
      <c r="A257" s="90" t="s">
        <v>20</v>
      </c>
      <c r="B257" s="77" t="s">
        <v>19</v>
      </c>
      <c r="C257" s="18" t="n">
        <v>110</v>
      </c>
      <c r="D257" s="129" t="s">
        <v>2105</v>
      </c>
      <c r="E257" s="96" t="s">
        <v>2515</v>
      </c>
      <c r="F257" s="96" t="s">
        <v>2258</v>
      </c>
      <c r="G257" s="6"/>
      <c r="H257" s="6"/>
    </row>
    <row r="258" customFormat="false" ht="92.4" hidden="false" customHeight="false" outlineLevel="0" collapsed="false">
      <c r="A258" s="90" t="s">
        <v>20</v>
      </c>
      <c r="B258" s="77" t="s">
        <v>19</v>
      </c>
      <c r="C258" s="18" t="n">
        <v>111</v>
      </c>
      <c r="D258" s="129" t="s">
        <v>2105</v>
      </c>
      <c r="E258" s="96" t="s">
        <v>2516</v>
      </c>
      <c r="F258" s="96" t="s">
        <v>2233</v>
      </c>
      <c r="G258" s="6"/>
      <c r="H258" s="6"/>
    </row>
    <row r="259" customFormat="false" ht="100.8" hidden="false" customHeight="false" outlineLevel="0" collapsed="false">
      <c r="A259" s="90" t="s">
        <v>20</v>
      </c>
      <c r="B259" s="77" t="s">
        <v>19</v>
      </c>
      <c r="C259" s="18" t="n">
        <v>112</v>
      </c>
      <c r="D259" s="129" t="s">
        <v>2105</v>
      </c>
      <c r="E259" s="84" t="s">
        <v>2516</v>
      </c>
      <c r="F259" s="96" t="s">
        <v>2233</v>
      </c>
      <c r="G259" s="6"/>
      <c r="H259" s="6"/>
    </row>
    <row r="260" customFormat="false" ht="72" hidden="false" customHeight="false" outlineLevel="0" collapsed="false">
      <c r="A260" s="90" t="s">
        <v>20</v>
      </c>
      <c r="B260" s="77" t="s">
        <v>19</v>
      </c>
      <c r="C260" s="18" t="n">
        <v>113</v>
      </c>
      <c r="D260" s="129" t="s">
        <v>2102</v>
      </c>
      <c r="E260" s="84" t="s">
        <v>2517</v>
      </c>
      <c r="F260" s="96" t="s">
        <v>2518</v>
      </c>
      <c r="G260" s="6"/>
      <c r="H260" s="6"/>
    </row>
    <row r="261" customFormat="false" ht="198" hidden="false" customHeight="false" outlineLevel="0" collapsed="false">
      <c r="A261" s="90" t="s">
        <v>20</v>
      </c>
      <c r="B261" s="77" t="s">
        <v>19</v>
      </c>
      <c r="C261" s="18" t="n">
        <v>113</v>
      </c>
      <c r="D261" s="129" t="s">
        <v>2105</v>
      </c>
      <c r="E261" s="96" t="s">
        <v>2519</v>
      </c>
      <c r="F261" s="96" t="s">
        <v>2520</v>
      </c>
      <c r="G261" s="6"/>
      <c r="H261" s="6"/>
    </row>
    <row r="262" customFormat="false" ht="26.4" hidden="false" customHeight="false" outlineLevel="0" collapsed="false">
      <c r="A262" s="90" t="s">
        <v>20</v>
      </c>
      <c r="B262" s="77" t="s">
        <v>19</v>
      </c>
      <c r="C262" s="18" t="n">
        <v>117</v>
      </c>
      <c r="D262" s="129" t="s">
        <v>2102</v>
      </c>
      <c r="E262" s="96" t="s">
        <v>2521</v>
      </c>
      <c r="F262" s="96" t="s">
        <v>2522</v>
      </c>
      <c r="G262" s="6"/>
      <c r="H262" s="6"/>
    </row>
    <row r="263" customFormat="false" ht="66" hidden="false" customHeight="false" outlineLevel="0" collapsed="false">
      <c r="A263" s="90" t="s">
        <v>20</v>
      </c>
      <c r="B263" s="77" t="s">
        <v>19</v>
      </c>
      <c r="C263" s="18" t="n">
        <v>117</v>
      </c>
      <c r="D263" s="129" t="s">
        <v>2105</v>
      </c>
      <c r="E263" s="96" t="s">
        <v>2523</v>
      </c>
      <c r="F263" s="96" t="s">
        <v>2185</v>
      </c>
      <c r="G263" s="6"/>
      <c r="H263" s="6"/>
    </row>
    <row r="264" customFormat="false" ht="39.6" hidden="false" customHeight="false" outlineLevel="0" collapsed="false">
      <c r="A264" s="90" t="s">
        <v>20</v>
      </c>
      <c r="B264" s="77" t="s">
        <v>19</v>
      </c>
      <c r="C264" s="18" t="n">
        <v>118</v>
      </c>
      <c r="D264" s="129" t="s">
        <v>2102</v>
      </c>
      <c r="E264" s="96" t="s">
        <v>2524</v>
      </c>
      <c r="F264" s="96" t="s">
        <v>2525</v>
      </c>
      <c r="G264" s="6"/>
      <c r="H264" s="6"/>
    </row>
    <row r="265" customFormat="false" ht="43.2" hidden="false" customHeight="false" outlineLevel="0" collapsed="false">
      <c r="A265" s="90" t="s">
        <v>20</v>
      </c>
      <c r="B265" s="39" t="s">
        <v>19</v>
      </c>
      <c r="C265" s="18" t="n">
        <v>118</v>
      </c>
      <c r="D265" s="129" t="s">
        <v>2105</v>
      </c>
      <c r="E265" s="84" t="s">
        <v>2526</v>
      </c>
      <c r="F265" s="96" t="s">
        <v>2222</v>
      </c>
      <c r="G265" s="6"/>
      <c r="H265" s="6"/>
    </row>
    <row r="266" customFormat="false" ht="43.2" hidden="false" customHeight="false" outlineLevel="0" collapsed="false">
      <c r="A266" s="90" t="s">
        <v>20</v>
      </c>
      <c r="B266" s="39" t="s">
        <v>19</v>
      </c>
      <c r="C266" s="18" t="n">
        <v>119</v>
      </c>
      <c r="D266" s="129" t="s">
        <v>2105</v>
      </c>
      <c r="E266" s="84" t="s">
        <v>2527</v>
      </c>
      <c r="F266" s="96" t="s">
        <v>2222</v>
      </c>
      <c r="G266" s="6"/>
      <c r="H266" s="6"/>
    </row>
    <row r="267" customFormat="false" ht="52.8" hidden="false" customHeight="false" outlineLevel="0" collapsed="false">
      <c r="A267" s="90" t="s">
        <v>20</v>
      </c>
      <c r="B267" s="39" t="s">
        <v>19</v>
      </c>
      <c r="C267" s="18" t="n">
        <v>119</v>
      </c>
      <c r="D267" s="129" t="s">
        <v>2102</v>
      </c>
      <c r="E267" s="96" t="s">
        <v>2528</v>
      </c>
      <c r="F267" s="96" t="s">
        <v>2529</v>
      </c>
      <c r="G267" s="6"/>
      <c r="H267" s="6"/>
    </row>
    <row r="268" customFormat="false" ht="66" hidden="false" customHeight="false" outlineLevel="0" collapsed="false">
      <c r="A268" s="90" t="s">
        <v>20</v>
      </c>
      <c r="B268" s="39" t="s">
        <v>19</v>
      </c>
      <c r="C268" s="18" t="n">
        <v>120</v>
      </c>
      <c r="D268" s="129" t="s">
        <v>2105</v>
      </c>
      <c r="E268" s="96" t="s">
        <v>2530</v>
      </c>
      <c r="F268" s="96" t="s">
        <v>2132</v>
      </c>
      <c r="G268" s="6"/>
      <c r="H268" s="6"/>
    </row>
    <row r="269" customFormat="false" ht="26.4" hidden="false" customHeight="false" outlineLevel="0" collapsed="false">
      <c r="A269" s="90" t="s">
        <v>20</v>
      </c>
      <c r="B269" s="39" t="s">
        <v>19</v>
      </c>
      <c r="C269" s="18" t="n">
        <v>120</v>
      </c>
      <c r="D269" s="129" t="s">
        <v>2102</v>
      </c>
      <c r="E269" s="96" t="s">
        <v>2531</v>
      </c>
      <c r="F269" s="96"/>
      <c r="G269" s="6"/>
      <c r="H269" s="6"/>
    </row>
    <row r="270" customFormat="false" ht="66" hidden="false" customHeight="false" outlineLevel="0" collapsed="false">
      <c r="A270" s="90" t="s">
        <v>30</v>
      </c>
      <c r="B270" s="39" t="s">
        <v>29</v>
      </c>
      <c r="C270" s="18" t="n">
        <v>459</v>
      </c>
      <c r="D270" s="129" t="s">
        <v>2105</v>
      </c>
      <c r="E270" s="96" t="s">
        <v>2532</v>
      </c>
      <c r="F270" s="96" t="s">
        <v>2533</v>
      </c>
      <c r="G270" s="6"/>
      <c r="H270" s="6"/>
    </row>
    <row r="271" customFormat="false" ht="26.4" hidden="false" customHeight="false" outlineLevel="0" collapsed="false">
      <c r="A271" s="90" t="s">
        <v>30</v>
      </c>
      <c r="B271" s="39" t="s">
        <v>29</v>
      </c>
      <c r="C271" s="18" t="n">
        <v>459</v>
      </c>
      <c r="D271" s="129" t="s">
        <v>2102</v>
      </c>
      <c r="E271" s="96" t="s">
        <v>2534</v>
      </c>
      <c r="F271" s="96"/>
      <c r="G271" s="6"/>
      <c r="H271" s="6"/>
    </row>
    <row r="272" customFormat="false" ht="66" hidden="false" customHeight="false" outlineLevel="0" collapsed="false">
      <c r="A272" s="90" t="s">
        <v>30</v>
      </c>
      <c r="B272" s="39" t="s">
        <v>29</v>
      </c>
      <c r="C272" s="18" t="n">
        <v>460</v>
      </c>
      <c r="D272" s="129" t="s">
        <v>2105</v>
      </c>
      <c r="E272" s="96" t="s">
        <v>2535</v>
      </c>
      <c r="F272" s="96" t="s">
        <v>2536</v>
      </c>
      <c r="G272" s="6"/>
      <c r="H272" s="6"/>
    </row>
    <row r="273" customFormat="false" ht="26.4" hidden="false" customHeight="false" outlineLevel="0" collapsed="false">
      <c r="A273" s="90" t="s">
        <v>30</v>
      </c>
      <c r="B273" s="77" t="s">
        <v>29</v>
      </c>
      <c r="C273" s="18" t="n">
        <v>460</v>
      </c>
      <c r="D273" s="129" t="s">
        <v>2102</v>
      </c>
      <c r="E273" s="96" t="s">
        <v>2534</v>
      </c>
      <c r="F273" s="96"/>
      <c r="G273" s="6"/>
      <c r="H273" s="6"/>
    </row>
    <row r="274" customFormat="false" ht="79.2" hidden="false" customHeight="false" outlineLevel="0" collapsed="false">
      <c r="A274" s="90" t="s">
        <v>30</v>
      </c>
      <c r="B274" s="77" t="s">
        <v>29</v>
      </c>
      <c r="C274" s="18" t="n">
        <v>26</v>
      </c>
      <c r="D274" s="129" t="s">
        <v>2102</v>
      </c>
      <c r="E274" s="96" t="s">
        <v>2537</v>
      </c>
      <c r="F274" s="96" t="s">
        <v>2538</v>
      </c>
      <c r="G274" s="6"/>
      <c r="H274" s="6"/>
    </row>
    <row r="275" customFormat="false" ht="39.6" hidden="false" customHeight="false" outlineLevel="0" collapsed="false">
      <c r="A275" s="90" t="s">
        <v>30</v>
      </c>
      <c r="B275" s="77" t="s">
        <v>29</v>
      </c>
      <c r="C275" s="18" t="n">
        <v>27</v>
      </c>
      <c r="D275" s="129" t="s">
        <v>2102</v>
      </c>
      <c r="E275" s="96" t="s">
        <v>2539</v>
      </c>
      <c r="F275" s="96" t="s">
        <v>2540</v>
      </c>
      <c r="G275" s="6"/>
      <c r="H275" s="6"/>
    </row>
    <row r="276" customFormat="false" ht="26.4" hidden="false" customHeight="false" outlineLevel="0" collapsed="false">
      <c r="A276" s="90" t="s">
        <v>30</v>
      </c>
      <c r="B276" s="77" t="s">
        <v>29</v>
      </c>
      <c r="C276" s="18" t="n">
        <v>167</v>
      </c>
      <c r="D276" s="129" t="s">
        <v>2102</v>
      </c>
      <c r="E276" s="96" t="s">
        <v>2541</v>
      </c>
      <c r="F276" s="96"/>
      <c r="G276" s="6"/>
      <c r="H276" s="6"/>
    </row>
    <row r="277" customFormat="false" ht="26.4" hidden="false" customHeight="false" outlineLevel="0" collapsed="false">
      <c r="A277" s="90" t="s">
        <v>30</v>
      </c>
      <c r="B277" s="77" t="s">
        <v>29</v>
      </c>
      <c r="C277" s="18" t="n">
        <v>170</v>
      </c>
      <c r="D277" s="129" t="s">
        <v>2102</v>
      </c>
      <c r="E277" s="96" t="s">
        <v>2513</v>
      </c>
      <c r="F277" s="96"/>
      <c r="G277" s="6"/>
      <c r="H277" s="6"/>
    </row>
    <row r="278" customFormat="false" ht="39.6" hidden="false" customHeight="false" outlineLevel="0" collapsed="false">
      <c r="A278" s="90" t="s">
        <v>30</v>
      </c>
      <c r="B278" s="77" t="s">
        <v>29</v>
      </c>
      <c r="C278" s="18" t="n">
        <v>121</v>
      </c>
      <c r="D278" s="129" t="s">
        <v>2102</v>
      </c>
      <c r="E278" s="96" t="s">
        <v>2542</v>
      </c>
      <c r="F278" s="96" t="s">
        <v>2543</v>
      </c>
      <c r="G278" s="6"/>
      <c r="H278" s="6"/>
    </row>
    <row r="279" customFormat="false" ht="26.4" hidden="false" customHeight="false" outlineLevel="0" collapsed="false">
      <c r="A279" s="90" t="s">
        <v>30</v>
      </c>
      <c r="B279" s="77" t="s">
        <v>29</v>
      </c>
      <c r="C279" s="18" t="n">
        <v>163</v>
      </c>
      <c r="D279" s="129" t="s">
        <v>2102</v>
      </c>
      <c r="E279" s="96" t="s">
        <v>2544</v>
      </c>
      <c r="F279" s="96" t="s">
        <v>2418</v>
      </c>
      <c r="G279" s="6"/>
      <c r="H279" s="6"/>
    </row>
    <row r="280" customFormat="false" ht="26.4" hidden="false" customHeight="false" outlineLevel="0" collapsed="false">
      <c r="A280" s="90" t="s">
        <v>30</v>
      </c>
      <c r="B280" s="77" t="s">
        <v>29</v>
      </c>
      <c r="C280" s="18" t="n">
        <v>164</v>
      </c>
      <c r="D280" s="129" t="s">
        <v>2102</v>
      </c>
      <c r="E280" s="96" t="s">
        <v>2545</v>
      </c>
      <c r="F280" s="96" t="s">
        <v>2418</v>
      </c>
      <c r="G280" s="6"/>
      <c r="H280" s="6"/>
    </row>
    <row r="281" customFormat="false" ht="158.4" hidden="false" customHeight="false" outlineLevel="0" collapsed="false">
      <c r="A281" s="90" t="s">
        <v>30</v>
      </c>
      <c r="B281" s="77" t="s">
        <v>29</v>
      </c>
      <c r="C281" s="18" t="n">
        <v>169</v>
      </c>
      <c r="D281" s="129" t="s">
        <v>2105</v>
      </c>
      <c r="E281" s="96" t="s">
        <v>2546</v>
      </c>
      <c r="F281" s="96" t="s">
        <v>2547</v>
      </c>
      <c r="G281" s="6"/>
      <c r="H281" s="6"/>
    </row>
    <row r="282" customFormat="false" ht="118.8" hidden="false" customHeight="false" outlineLevel="0" collapsed="false">
      <c r="A282" s="90" t="s">
        <v>30</v>
      </c>
      <c r="B282" s="77" t="s">
        <v>29</v>
      </c>
      <c r="C282" s="18" t="n">
        <v>170</v>
      </c>
      <c r="D282" s="129" t="s">
        <v>2105</v>
      </c>
      <c r="E282" s="96" t="s">
        <v>2548</v>
      </c>
      <c r="F282" s="96" t="s">
        <v>2549</v>
      </c>
      <c r="G282" s="6"/>
      <c r="H282" s="6"/>
    </row>
    <row r="283" customFormat="false" ht="52.8" hidden="false" customHeight="false" outlineLevel="0" collapsed="false">
      <c r="A283" s="90" t="s">
        <v>30</v>
      </c>
      <c r="B283" s="77" t="s">
        <v>29</v>
      </c>
      <c r="C283" s="18" t="n">
        <v>13</v>
      </c>
      <c r="D283" s="129" t="s">
        <v>2105</v>
      </c>
      <c r="E283" s="96" t="s">
        <v>2550</v>
      </c>
      <c r="F283" s="96" t="s">
        <v>2202</v>
      </c>
      <c r="G283" s="6"/>
      <c r="H283" s="6"/>
    </row>
    <row r="284" customFormat="false" ht="118.8" hidden="false" customHeight="false" outlineLevel="0" collapsed="false">
      <c r="A284" s="90" t="s">
        <v>30</v>
      </c>
      <c r="B284" s="77" t="s">
        <v>29</v>
      </c>
      <c r="C284" s="18" t="n">
        <v>14</v>
      </c>
      <c r="D284" s="129" t="s">
        <v>2105</v>
      </c>
      <c r="E284" s="96" t="s">
        <v>2551</v>
      </c>
      <c r="F284" s="96" t="s">
        <v>2185</v>
      </c>
      <c r="G284" s="6"/>
      <c r="H284" s="6"/>
    </row>
    <row r="285" customFormat="false" ht="158.4" hidden="false" customHeight="false" outlineLevel="0" collapsed="false">
      <c r="A285" s="90" t="s">
        <v>30</v>
      </c>
      <c r="B285" s="77" t="s">
        <v>29</v>
      </c>
      <c r="C285" s="18" t="n">
        <v>15</v>
      </c>
      <c r="D285" s="129" t="s">
        <v>2105</v>
      </c>
      <c r="E285" s="96" t="s">
        <v>2552</v>
      </c>
      <c r="F285" s="96" t="s">
        <v>2285</v>
      </c>
      <c r="G285" s="6"/>
      <c r="H285" s="6"/>
    </row>
    <row r="286" customFormat="false" ht="118.8" hidden="false" customHeight="false" outlineLevel="0" collapsed="false">
      <c r="A286" s="90" t="s">
        <v>30</v>
      </c>
      <c r="B286" s="77" t="s">
        <v>29</v>
      </c>
      <c r="C286" s="18" t="n">
        <v>16</v>
      </c>
      <c r="D286" s="129" t="s">
        <v>2105</v>
      </c>
      <c r="E286" s="96" t="s">
        <v>2553</v>
      </c>
      <c r="F286" s="96" t="s">
        <v>2113</v>
      </c>
      <c r="G286" s="6"/>
      <c r="H286" s="6"/>
    </row>
    <row r="287" customFormat="false" ht="92.4" hidden="false" customHeight="false" outlineLevel="0" collapsed="false">
      <c r="A287" s="90" t="s">
        <v>30</v>
      </c>
      <c r="B287" s="77" t="s">
        <v>29</v>
      </c>
      <c r="C287" s="18" t="n">
        <v>17</v>
      </c>
      <c r="D287" s="129" t="s">
        <v>2105</v>
      </c>
      <c r="E287" s="96" t="s">
        <v>2554</v>
      </c>
      <c r="F287" s="96" t="s">
        <v>2202</v>
      </c>
      <c r="G287" s="6"/>
      <c r="H287" s="6"/>
    </row>
    <row r="288" customFormat="false" ht="356.4" hidden="false" customHeight="false" outlineLevel="0" collapsed="false">
      <c r="A288" s="90" t="s">
        <v>30</v>
      </c>
      <c r="B288" s="77" t="s">
        <v>29</v>
      </c>
      <c r="C288" s="18" t="n">
        <v>18</v>
      </c>
      <c r="D288" s="129" t="s">
        <v>2105</v>
      </c>
      <c r="E288" s="96" t="s">
        <v>2555</v>
      </c>
      <c r="F288" s="96" t="s">
        <v>2556</v>
      </c>
      <c r="G288" s="6"/>
      <c r="H288" s="6"/>
    </row>
    <row r="289" customFormat="false" ht="118.8" hidden="false" customHeight="false" outlineLevel="0" collapsed="false">
      <c r="A289" s="90" t="s">
        <v>30</v>
      </c>
      <c r="B289" s="77" t="s">
        <v>29</v>
      </c>
      <c r="C289" s="18" t="n">
        <v>26</v>
      </c>
      <c r="D289" s="129" t="s">
        <v>2105</v>
      </c>
      <c r="E289" s="96" t="s">
        <v>2557</v>
      </c>
      <c r="F289" s="96" t="s">
        <v>2189</v>
      </c>
      <c r="G289" s="6"/>
      <c r="H289" s="6"/>
    </row>
    <row r="290" customFormat="false" ht="118.8" hidden="false" customHeight="false" outlineLevel="0" collapsed="false">
      <c r="A290" s="90" t="s">
        <v>30</v>
      </c>
      <c r="B290" s="77" t="s">
        <v>29</v>
      </c>
      <c r="C290" s="18" t="n">
        <v>27</v>
      </c>
      <c r="D290" s="129" t="s">
        <v>2105</v>
      </c>
      <c r="E290" s="96" t="s">
        <v>2558</v>
      </c>
      <c r="F290" s="96" t="s">
        <v>2297</v>
      </c>
      <c r="G290" s="6"/>
      <c r="H290" s="6"/>
    </row>
    <row r="291" customFormat="false" ht="158.4" hidden="false" customHeight="false" outlineLevel="0" collapsed="false">
      <c r="A291" s="90" t="s">
        <v>30</v>
      </c>
      <c r="B291" s="77" t="s">
        <v>29</v>
      </c>
      <c r="C291" s="18" t="n">
        <v>110</v>
      </c>
      <c r="D291" s="129" t="s">
        <v>2105</v>
      </c>
      <c r="E291" s="96" t="s">
        <v>2559</v>
      </c>
      <c r="F291" s="96" t="s">
        <v>2237</v>
      </c>
      <c r="G291" s="6"/>
      <c r="H291" s="6"/>
    </row>
    <row r="292" customFormat="false" ht="158.4" hidden="false" customHeight="false" outlineLevel="0" collapsed="false">
      <c r="A292" s="90" t="s">
        <v>30</v>
      </c>
      <c r="B292" s="77" t="s">
        <v>29</v>
      </c>
      <c r="C292" s="18" t="n">
        <v>111</v>
      </c>
      <c r="D292" s="129" t="s">
        <v>2105</v>
      </c>
      <c r="E292" s="96" t="s">
        <v>2560</v>
      </c>
      <c r="F292" s="96" t="s">
        <v>2222</v>
      </c>
      <c r="G292" s="6"/>
      <c r="H292" s="6"/>
    </row>
    <row r="293" customFormat="false" ht="158.4" hidden="false" customHeight="false" outlineLevel="0" collapsed="false">
      <c r="A293" s="90" t="s">
        <v>30</v>
      </c>
      <c r="B293" s="77" t="s">
        <v>29</v>
      </c>
      <c r="C293" s="18" t="n">
        <v>112</v>
      </c>
      <c r="D293" s="129" t="s">
        <v>2105</v>
      </c>
      <c r="E293" s="96" t="s">
        <v>2560</v>
      </c>
      <c r="F293" s="96" t="s">
        <v>2222</v>
      </c>
      <c r="G293" s="6"/>
      <c r="H293" s="6"/>
    </row>
    <row r="294" customFormat="false" ht="145.2" hidden="false" customHeight="false" outlineLevel="0" collapsed="false">
      <c r="A294" s="90" t="s">
        <v>30</v>
      </c>
      <c r="B294" s="77" t="s">
        <v>29</v>
      </c>
      <c r="C294" s="18" t="n">
        <v>108</v>
      </c>
      <c r="D294" s="129" t="s">
        <v>2105</v>
      </c>
      <c r="E294" s="96" t="s">
        <v>2561</v>
      </c>
      <c r="F294" s="96" t="s">
        <v>2237</v>
      </c>
      <c r="G294" s="6"/>
      <c r="H294" s="6"/>
    </row>
    <row r="295" customFormat="false" ht="158.4" hidden="false" customHeight="false" outlineLevel="0" collapsed="false">
      <c r="A295" s="90" t="s">
        <v>30</v>
      </c>
      <c r="B295" s="77" t="s">
        <v>29</v>
      </c>
      <c r="C295" s="18" t="n">
        <v>109</v>
      </c>
      <c r="D295" s="129" t="s">
        <v>2105</v>
      </c>
      <c r="E295" s="96" t="s">
        <v>2562</v>
      </c>
      <c r="F295" s="96" t="s">
        <v>2237</v>
      </c>
      <c r="G295" s="6"/>
      <c r="H295" s="6"/>
    </row>
    <row r="296" customFormat="false" ht="26.4" hidden="false" customHeight="false" outlineLevel="0" collapsed="false">
      <c r="A296" s="90" t="s">
        <v>30</v>
      </c>
      <c r="B296" s="77" t="s">
        <v>29</v>
      </c>
      <c r="C296" s="18" t="n">
        <v>121</v>
      </c>
      <c r="D296" s="129" t="s">
        <v>2105</v>
      </c>
      <c r="E296" s="96" t="s">
        <v>2563</v>
      </c>
      <c r="F296" s="96" t="s">
        <v>2202</v>
      </c>
      <c r="G296" s="6"/>
      <c r="H296" s="6"/>
    </row>
    <row r="297" customFormat="false" ht="43.2" hidden="false" customHeight="false" outlineLevel="0" collapsed="false">
      <c r="A297" s="90" t="s">
        <v>30</v>
      </c>
      <c r="B297" s="77" t="s">
        <v>29</v>
      </c>
      <c r="C297" s="18" t="n">
        <v>131</v>
      </c>
      <c r="D297" s="129" t="s">
        <v>2105</v>
      </c>
      <c r="E297" s="84" t="s">
        <v>2564</v>
      </c>
      <c r="F297" s="96" t="s">
        <v>2565</v>
      </c>
      <c r="G297" s="6"/>
      <c r="H297" s="6"/>
    </row>
    <row r="298" customFormat="false" ht="43.2" hidden="false" customHeight="false" outlineLevel="0" collapsed="false">
      <c r="A298" s="90" t="s">
        <v>30</v>
      </c>
      <c r="B298" s="77" t="s">
        <v>29</v>
      </c>
      <c r="C298" s="18" t="n">
        <v>132</v>
      </c>
      <c r="D298" s="129" t="s">
        <v>2105</v>
      </c>
      <c r="E298" s="84" t="s">
        <v>2566</v>
      </c>
      <c r="F298" s="96" t="s">
        <v>2547</v>
      </c>
      <c r="G298" s="6"/>
      <c r="H298" s="6"/>
    </row>
    <row r="299" customFormat="false" ht="39.6" hidden="false" customHeight="false" outlineLevel="0" collapsed="false">
      <c r="A299" s="90" t="s">
        <v>30</v>
      </c>
      <c r="B299" s="77" t="s">
        <v>29</v>
      </c>
      <c r="C299" s="18" t="n">
        <v>133</v>
      </c>
      <c r="D299" s="129" t="s">
        <v>2105</v>
      </c>
      <c r="E299" s="96" t="s">
        <v>2567</v>
      </c>
      <c r="F299" s="96" t="s">
        <v>2295</v>
      </c>
      <c r="G299" s="6"/>
      <c r="H299" s="6"/>
    </row>
    <row r="300" customFormat="false" ht="52.8" hidden="false" customHeight="false" outlineLevel="0" collapsed="false">
      <c r="A300" s="90" t="s">
        <v>30</v>
      </c>
      <c r="B300" s="77" t="s">
        <v>29</v>
      </c>
      <c r="C300" s="18" t="n">
        <v>134</v>
      </c>
      <c r="D300" s="129" t="s">
        <v>2105</v>
      </c>
      <c r="E300" s="96" t="s">
        <v>2568</v>
      </c>
      <c r="F300" s="96" t="s">
        <v>2211</v>
      </c>
      <c r="G300" s="6"/>
      <c r="H300" s="6"/>
    </row>
    <row r="301" customFormat="false" ht="52.8" hidden="false" customHeight="false" outlineLevel="0" collapsed="false">
      <c r="A301" s="90" t="s">
        <v>30</v>
      </c>
      <c r="B301" s="77" t="s">
        <v>29</v>
      </c>
      <c r="C301" s="18" t="n">
        <v>135</v>
      </c>
      <c r="D301" s="129" t="s">
        <v>2105</v>
      </c>
      <c r="E301" s="96" t="s">
        <v>2569</v>
      </c>
      <c r="F301" s="96" t="s">
        <v>2295</v>
      </c>
      <c r="G301" s="6"/>
      <c r="H301" s="6"/>
    </row>
    <row r="302" customFormat="false" ht="57.6" hidden="false" customHeight="false" outlineLevel="0" collapsed="false">
      <c r="A302" s="90" t="s">
        <v>30</v>
      </c>
      <c r="B302" s="77" t="s">
        <v>29</v>
      </c>
      <c r="C302" s="18" t="n">
        <v>136</v>
      </c>
      <c r="D302" s="129" t="s">
        <v>2105</v>
      </c>
      <c r="E302" s="84" t="s">
        <v>2569</v>
      </c>
      <c r="F302" s="96" t="s">
        <v>2295</v>
      </c>
      <c r="G302" s="6"/>
      <c r="H302" s="6"/>
    </row>
    <row r="303" customFormat="false" ht="66" hidden="false" customHeight="false" outlineLevel="0" collapsed="false">
      <c r="A303" s="90" t="s">
        <v>30</v>
      </c>
      <c r="B303" s="77" t="s">
        <v>29</v>
      </c>
      <c r="C303" s="18" t="n">
        <v>137</v>
      </c>
      <c r="D303" s="129" t="s">
        <v>2105</v>
      </c>
      <c r="E303" s="96" t="s">
        <v>2570</v>
      </c>
      <c r="F303" s="96" t="s">
        <v>2565</v>
      </c>
      <c r="G303" s="6"/>
      <c r="H303" s="6"/>
    </row>
    <row r="304" customFormat="false" ht="86.4" hidden="false" customHeight="false" outlineLevel="0" collapsed="false">
      <c r="A304" s="90" t="s">
        <v>30</v>
      </c>
      <c r="B304" s="77" t="s">
        <v>29</v>
      </c>
      <c r="C304" s="18" t="n">
        <v>138</v>
      </c>
      <c r="D304" s="129" t="s">
        <v>2105</v>
      </c>
      <c r="E304" s="84" t="s">
        <v>2571</v>
      </c>
      <c r="F304" s="96" t="s">
        <v>2193</v>
      </c>
      <c r="G304" s="6"/>
      <c r="H304" s="6"/>
    </row>
    <row r="305" customFormat="false" ht="79.2" hidden="false" customHeight="false" outlineLevel="0" collapsed="false">
      <c r="A305" s="90" t="s">
        <v>30</v>
      </c>
      <c r="B305" s="77" t="s">
        <v>29</v>
      </c>
      <c r="C305" s="18" t="n">
        <v>139</v>
      </c>
      <c r="D305" s="129" t="s">
        <v>2105</v>
      </c>
      <c r="E305" s="96" t="s">
        <v>2572</v>
      </c>
      <c r="F305" s="96" t="s">
        <v>2202</v>
      </c>
      <c r="G305" s="6"/>
      <c r="H305" s="6"/>
    </row>
    <row r="306" customFormat="false" ht="39.6" hidden="false" customHeight="false" outlineLevel="0" collapsed="false">
      <c r="A306" s="90" t="s">
        <v>30</v>
      </c>
      <c r="B306" s="77" t="s">
        <v>29</v>
      </c>
      <c r="C306" s="18" t="n">
        <v>153</v>
      </c>
      <c r="D306" s="129" t="s">
        <v>2105</v>
      </c>
      <c r="E306" s="96" t="s">
        <v>2573</v>
      </c>
      <c r="F306" s="96" t="s">
        <v>2270</v>
      </c>
      <c r="G306" s="6"/>
      <c r="H306" s="6"/>
    </row>
    <row r="307" customFormat="false" ht="369.6" hidden="false" customHeight="false" outlineLevel="0" collapsed="false">
      <c r="A307" s="90" t="s">
        <v>30</v>
      </c>
      <c r="B307" s="77" t="s">
        <v>29</v>
      </c>
      <c r="C307" s="18" t="n">
        <v>162</v>
      </c>
      <c r="D307" s="129" t="s">
        <v>2105</v>
      </c>
      <c r="E307" s="96" t="s">
        <v>2574</v>
      </c>
      <c r="F307" s="96" t="s">
        <v>2237</v>
      </c>
      <c r="G307" s="6"/>
      <c r="H307" s="6"/>
    </row>
    <row r="308" customFormat="false" ht="237.6" hidden="false" customHeight="false" outlineLevel="0" collapsed="false">
      <c r="A308" s="90" t="s">
        <v>30</v>
      </c>
      <c r="B308" s="77" t="s">
        <v>29</v>
      </c>
      <c r="C308" s="18" t="n">
        <v>163</v>
      </c>
      <c r="D308" s="129" t="s">
        <v>2105</v>
      </c>
      <c r="E308" s="96" t="s">
        <v>2575</v>
      </c>
      <c r="F308" s="96" t="s">
        <v>2477</v>
      </c>
      <c r="G308" s="6"/>
      <c r="H308" s="6"/>
    </row>
    <row r="309" customFormat="false" ht="66" hidden="false" customHeight="false" outlineLevel="0" collapsed="false">
      <c r="A309" s="90" t="s">
        <v>30</v>
      </c>
      <c r="B309" s="77" t="s">
        <v>29</v>
      </c>
      <c r="C309" s="18" t="n">
        <v>164</v>
      </c>
      <c r="D309" s="129" t="s">
        <v>2105</v>
      </c>
      <c r="E309" s="96" t="s">
        <v>2576</v>
      </c>
      <c r="F309" s="96" t="s">
        <v>2207</v>
      </c>
      <c r="G309" s="6"/>
      <c r="H309" s="6"/>
    </row>
    <row r="310" customFormat="false" ht="66" hidden="false" customHeight="false" outlineLevel="0" collapsed="false">
      <c r="A310" s="90" t="s">
        <v>30</v>
      </c>
      <c r="B310" s="77" t="s">
        <v>29</v>
      </c>
      <c r="C310" s="18" t="n">
        <v>166</v>
      </c>
      <c r="D310" s="129" t="s">
        <v>2105</v>
      </c>
      <c r="E310" s="96" t="s">
        <v>2577</v>
      </c>
      <c r="F310" s="96" t="s">
        <v>2197</v>
      </c>
      <c r="G310" s="6"/>
      <c r="H310" s="6"/>
    </row>
    <row r="311" customFormat="false" ht="145.2" hidden="false" customHeight="false" outlineLevel="0" collapsed="false">
      <c r="A311" s="90" t="s">
        <v>30</v>
      </c>
      <c r="B311" s="77" t="s">
        <v>29</v>
      </c>
      <c r="C311" s="18" t="n">
        <v>168</v>
      </c>
      <c r="D311" s="129" t="s">
        <v>2105</v>
      </c>
      <c r="E311" s="96" t="s">
        <v>2578</v>
      </c>
      <c r="F311" s="96" t="s">
        <v>2237</v>
      </c>
      <c r="G311" s="6"/>
      <c r="H311" s="6"/>
    </row>
    <row r="312" customFormat="false" ht="43.2" hidden="false" customHeight="false" outlineLevel="0" collapsed="false">
      <c r="A312" s="90" t="s">
        <v>30</v>
      </c>
      <c r="B312" s="77" t="s">
        <v>29</v>
      </c>
      <c r="C312" s="18" t="n">
        <v>13</v>
      </c>
      <c r="D312" s="129" t="s">
        <v>2102</v>
      </c>
      <c r="E312" s="84" t="s">
        <v>2579</v>
      </c>
      <c r="F312" s="96" t="s">
        <v>2580</v>
      </c>
      <c r="G312" s="6"/>
      <c r="H312" s="6"/>
    </row>
    <row r="313" customFormat="false" ht="52.8" hidden="false" customHeight="false" outlineLevel="0" collapsed="false">
      <c r="A313" s="90" t="s">
        <v>30</v>
      </c>
      <c r="B313" s="77" t="s">
        <v>29</v>
      </c>
      <c r="C313" s="18" t="n">
        <v>14</v>
      </c>
      <c r="D313" s="129" t="s">
        <v>2102</v>
      </c>
      <c r="E313" s="96" t="s">
        <v>2581</v>
      </c>
      <c r="F313" s="96" t="s">
        <v>2582</v>
      </c>
      <c r="G313" s="6"/>
      <c r="H313" s="6"/>
    </row>
    <row r="314" customFormat="false" ht="26.4" hidden="false" customHeight="false" outlineLevel="0" collapsed="false">
      <c r="A314" s="90" t="s">
        <v>30</v>
      </c>
      <c r="B314" s="77" t="s">
        <v>29</v>
      </c>
      <c r="C314" s="18" t="n">
        <v>24</v>
      </c>
      <c r="D314" s="129" t="s">
        <v>2102</v>
      </c>
      <c r="E314" s="96" t="s">
        <v>2531</v>
      </c>
      <c r="F314" s="96" t="s">
        <v>2583</v>
      </c>
      <c r="G314" s="6"/>
      <c r="H314" s="6"/>
    </row>
    <row r="315" customFormat="false" ht="26.4" hidden="false" customHeight="false" outlineLevel="0" collapsed="false">
      <c r="A315" s="90" t="s">
        <v>30</v>
      </c>
      <c r="B315" s="77" t="s">
        <v>29</v>
      </c>
      <c r="C315" s="18" t="n">
        <v>37</v>
      </c>
      <c r="D315" s="129" t="s">
        <v>2102</v>
      </c>
      <c r="E315" s="96" t="s">
        <v>2584</v>
      </c>
      <c r="F315" s="96" t="s">
        <v>2585</v>
      </c>
      <c r="G315" s="6"/>
      <c r="H315" s="6"/>
    </row>
    <row r="316" customFormat="false" ht="26.4" hidden="false" customHeight="false" outlineLevel="0" collapsed="false">
      <c r="A316" s="90" t="s">
        <v>30</v>
      </c>
      <c r="B316" s="77" t="s">
        <v>29</v>
      </c>
      <c r="C316" s="18" t="n">
        <v>153</v>
      </c>
      <c r="D316" s="129" t="s">
        <v>2102</v>
      </c>
      <c r="E316" s="96" t="s">
        <v>2586</v>
      </c>
      <c r="F316" s="96" t="s">
        <v>2587</v>
      </c>
      <c r="G316" s="6"/>
      <c r="H316" s="6"/>
    </row>
    <row r="317" customFormat="false" ht="26.4" hidden="false" customHeight="false" outlineLevel="0" collapsed="false">
      <c r="A317" s="90" t="s">
        <v>30</v>
      </c>
      <c r="B317" s="39" t="s">
        <v>29</v>
      </c>
      <c r="C317" s="37" t="n">
        <v>166</v>
      </c>
      <c r="D317" s="129" t="s">
        <v>2102</v>
      </c>
      <c r="E317" s="84" t="s">
        <v>2531</v>
      </c>
      <c r="F317" s="96" t="s">
        <v>2588</v>
      </c>
      <c r="G317" s="6"/>
      <c r="H317" s="6"/>
    </row>
    <row r="318" customFormat="false" ht="26.4" hidden="false" customHeight="false" outlineLevel="0" collapsed="false">
      <c r="A318" s="90" t="s">
        <v>30</v>
      </c>
      <c r="B318" s="39" t="s">
        <v>29</v>
      </c>
      <c r="C318" s="37" t="n">
        <v>138</v>
      </c>
      <c r="D318" s="129" t="s">
        <v>2102</v>
      </c>
      <c r="E318" s="84" t="s">
        <v>2544</v>
      </c>
      <c r="F318" s="84" t="s">
        <v>2589</v>
      </c>
      <c r="G318" s="6"/>
      <c r="H318" s="6"/>
    </row>
    <row r="319" customFormat="false" ht="26.4" hidden="false" customHeight="false" outlineLevel="0" collapsed="false">
      <c r="A319" s="90" t="s">
        <v>30</v>
      </c>
      <c r="B319" s="39" t="s">
        <v>29</v>
      </c>
      <c r="C319" s="37" t="n">
        <v>139</v>
      </c>
      <c r="D319" s="129" t="s">
        <v>2102</v>
      </c>
      <c r="E319" s="84" t="s">
        <v>2590</v>
      </c>
      <c r="F319" s="84" t="s">
        <v>2591</v>
      </c>
      <c r="G319" s="6"/>
      <c r="H319" s="6"/>
    </row>
    <row r="320" customFormat="false" ht="28.8" hidden="false" customHeight="false" outlineLevel="0" collapsed="false">
      <c r="A320" s="90" t="s">
        <v>30</v>
      </c>
      <c r="B320" s="39" t="s">
        <v>29</v>
      </c>
      <c r="C320" s="37" t="n">
        <v>168</v>
      </c>
      <c r="D320" s="129" t="s">
        <v>2102</v>
      </c>
      <c r="E320" s="84" t="s">
        <v>2592</v>
      </c>
      <c r="F320" s="84" t="s">
        <v>2593</v>
      </c>
      <c r="G320" s="6"/>
      <c r="H320" s="6"/>
    </row>
    <row r="321" customFormat="false" ht="26.4" hidden="false" customHeight="false" outlineLevel="0" collapsed="false">
      <c r="A321" s="90" t="s">
        <v>22</v>
      </c>
      <c r="B321" s="39" t="s">
        <v>21</v>
      </c>
      <c r="C321" s="37" t="n">
        <v>2</v>
      </c>
      <c r="D321" s="129" t="s">
        <v>2102</v>
      </c>
      <c r="E321" s="96" t="s">
        <v>2594</v>
      </c>
      <c r="F321" s="96" t="s">
        <v>2595</v>
      </c>
      <c r="G321" s="6"/>
      <c r="H321" s="6"/>
    </row>
    <row r="322" customFormat="false" ht="52.8" hidden="false" customHeight="false" outlineLevel="0" collapsed="false">
      <c r="A322" s="90" t="s">
        <v>22</v>
      </c>
      <c r="B322" s="39" t="s">
        <v>21</v>
      </c>
      <c r="C322" s="37" t="n">
        <v>42</v>
      </c>
      <c r="D322" s="129" t="s">
        <v>2102</v>
      </c>
      <c r="E322" s="96" t="s">
        <v>2596</v>
      </c>
      <c r="F322" s="96" t="s">
        <v>2597</v>
      </c>
      <c r="G322" s="6"/>
      <c r="H322" s="6"/>
    </row>
    <row r="323" customFormat="false" ht="43.2" hidden="false" customHeight="false" outlineLevel="0" collapsed="false">
      <c r="A323" s="90" t="s">
        <v>22</v>
      </c>
      <c r="B323" s="39" t="s">
        <v>21</v>
      </c>
      <c r="C323" s="37" t="n">
        <v>42</v>
      </c>
      <c r="D323" s="129" t="s">
        <v>2105</v>
      </c>
      <c r="E323" s="84" t="s">
        <v>2598</v>
      </c>
      <c r="F323" s="96" t="s">
        <v>2270</v>
      </c>
      <c r="G323" s="6"/>
      <c r="H323" s="6"/>
    </row>
    <row r="324" customFormat="false" ht="57.6" hidden="false" customHeight="false" outlineLevel="0" collapsed="false">
      <c r="A324" s="90" t="s">
        <v>22</v>
      </c>
      <c r="B324" s="39" t="s">
        <v>21</v>
      </c>
      <c r="C324" s="37" t="n">
        <v>2</v>
      </c>
      <c r="D324" s="129" t="s">
        <v>2105</v>
      </c>
      <c r="E324" s="84" t="s">
        <v>2599</v>
      </c>
      <c r="F324" s="84" t="s">
        <v>2202</v>
      </c>
      <c r="G324" s="6"/>
      <c r="H324" s="6"/>
    </row>
    <row r="325" customFormat="false" ht="43.2" hidden="false" customHeight="false" outlineLevel="0" collapsed="false">
      <c r="A325" s="90" t="s">
        <v>41</v>
      </c>
      <c r="B325" s="39" t="s">
        <v>40</v>
      </c>
      <c r="C325" s="37" t="n">
        <v>1</v>
      </c>
      <c r="D325" s="129" t="s">
        <v>2105</v>
      </c>
      <c r="E325" s="84" t="s">
        <v>2600</v>
      </c>
      <c r="F325" s="84" t="s">
        <v>2146</v>
      </c>
      <c r="G325" s="6"/>
      <c r="H325" s="6"/>
    </row>
    <row r="326" customFormat="false" ht="57.6" hidden="false" customHeight="false" outlineLevel="0" collapsed="false">
      <c r="A326" s="90" t="s">
        <v>3</v>
      </c>
      <c r="B326" s="39" t="s">
        <v>2</v>
      </c>
      <c r="C326" s="37" t="n">
        <v>14</v>
      </c>
      <c r="D326" s="129" t="s">
        <v>2105</v>
      </c>
      <c r="E326" s="84" t="s">
        <v>2601</v>
      </c>
      <c r="F326" s="84" t="s">
        <v>2602</v>
      </c>
      <c r="G326" s="6"/>
      <c r="H326" s="6"/>
    </row>
    <row r="327" customFormat="false" ht="28.8" hidden="false" customHeight="false" outlineLevel="0" collapsed="false">
      <c r="A327" s="90" t="s">
        <v>3</v>
      </c>
      <c r="B327" s="39" t="s">
        <v>2</v>
      </c>
      <c r="C327" s="37" t="n">
        <v>12</v>
      </c>
      <c r="D327" s="129" t="s">
        <v>2147</v>
      </c>
      <c r="E327" s="84" t="s">
        <v>2603</v>
      </c>
      <c r="F327" s="96" t="s">
        <v>2604</v>
      </c>
      <c r="G327" s="6"/>
      <c r="H327" s="6"/>
    </row>
    <row r="328" customFormat="false" ht="28.8" hidden="false" customHeight="false" outlineLevel="0" collapsed="false">
      <c r="A328" s="90" t="s">
        <v>3</v>
      </c>
      <c r="B328" s="39" t="s">
        <v>2</v>
      </c>
      <c r="C328" s="18" t="n">
        <v>30</v>
      </c>
      <c r="D328" s="129" t="s">
        <v>2147</v>
      </c>
      <c r="E328" s="84" t="s">
        <v>2605</v>
      </c>
      <c r="F328" s="84" t="s">
        <v>2606</v>
      </c>
      <c r="G328" s="6"/>
      <c r="H328" s="6"/>
    </row>
    <row r="329" customFormat="false" ht="57.6" hidden="false" customHeight="false" outlineLevel="0" collapsed="false">
      <c r="A329" s="90" t="s">
        <v>3</v>
      </c>
      <c r="B329" s="39" t="s">
        <v>2</v>
      </c>
      <c r="C329" s="37" t="n">
        <v>17</v>
      </c>
      <c r="D329" s="129" t="s">
        <v>2105</v>
      </c>
      <c r="E329" s="84" t="s">
        <v>2607</v>
      </c>
      <c r="F329" s="84" t="s">
        <v>2321</v>
      </c>
      <c r="G329" s="6"/>
      <c r="H329" s="6"/>
    </row>
    <row r="330" customFormat="false" ht="216" hidden="false" customHeight="false" outlineLevel="0" collapsed="false">
      <c r="A330" s="90" t="s">
        <v>3</v>
      </c>
      <c r="B330" s="39" t="s">
        <v>2</v>
      </c>
      <c r="C330" s="37" t="n">
        <v>20</v>
      </c>
      <c r="D330" s="129" t="s">
        <v>2105</v>
      </c>
      <c r="E330" s="84" t="s">
        <v>2608</v>
      </c>
      <c r="F330" s="84" t="s">
        <v>2211</v>
      </c>
      <c r="G330" s="6"/>
      <c r="H330" s="6"/>
    </row>
    <row r="331" customFormat="false" ht="26.4" hidden="false" customHeight="false" outlineLevel="0" collapsed="false">
      <c r="A331" s="90" t="s">
        <v>3</v>
      </c>
      <c r="B331" s="39" t="s">
        <v>2</v>
      </c>
      <c r="C331" s="37" t="n">
        <v>20</v>
      </c>
      <c r="D331" s="129" t="s">
        <v>2105</v>
      </c>
      <c r="E331" s="96" t="s">
        <v>2609</v>
      </c>
      <c r="F331" s="96" t="s">
        <v>2610</v>
      </c>
      <c r="G331" s="6"/>
      <c r="H331" s="6"/>
    </row>
    <row r="332" customFormat="false" ht="14.4" hidden="false" customHeight="false" outlineLevel="0" collapsed="false">
      <c r="A332" s="90" t="s">
        <v>3</v>
      </c>
      <c r="B332" s="39" t="s">
        <v>2</v>
      </c>
      <c r="C332" s="37" t="n">
        <v>20</v>
      </c>
      <c r="D332" s="129" t="s">
        <v>2105</v>
      </c>
      <c r="E332" s="84" t="s">
        <v>2609</v>
      </c>
      <c r="F332" s="84" t="s">
        <v>2611</v>
      </c>
      <c r="G332" s="6"/>
      <c r="H332" s="6"/>
    </row>
    <row r="333" customFormat="false" ht="14.4" hidden="false" customHeight="false" outlineLevel="0" collapsed="false">
      <c r="A333" s="90" t="s">
        <v>3</v>
      </c>
      <c r="B333" s="77" t="s">
        <v>2</v>
      </c>
      <c r="C333" s="109" t="n">
        <v>20</v>
      </c>
      <c r="D333" s="114" t="s">
        <v>2105</v>
      </c>
      <c r="E333" s="84" t="s">
        <v>2609</v>
      </c>
      <c r="F333" s="84" t="s">
        <v>2611</v>
      </c>
      <c r="G333" s="6"/>
      <c r="H333" s="6"/>
    </row>
    <row r="334" customFormat="false" ht="14.4" hidden="false" customHeight="false" outlineLevel="0" collapsed="false">
      <c r="A334" s="90" t="s">
        <v>3</v>
      </c>
      <c r="B334" s="77" t="s">
        <v>2</v>
      </c>
      <c r="C334" s="109" t="n">
        <v>20</v>
      </c>
      <c r="D334" s="114" t="s">
        <v>2105</v>
      </c>
      <c r="E334" s="84" t="s">
        <v>2609</v>
      </c>
      <c r="F334" s="84" t="s">
        <v>2612</v>
      </c>
      <c r="G334" s="6"/>
      <c r="H334" s="6"/>
    </row>
    <row r="335" customFormat="false" ht="14.4" hidden="false" customHeight="false" outlineLevel="0" collapsed="false">
      <c r="A335" s="90" t="s">
        <v>3</v>
      </c>
      <c r="B335" s="39" t="s">
        <v>2</v>
      </c>
      <c r="C335" s="109" t="n">
        <v>20</v>
      </c>
      <c r="D335" s="114" t="s">
        <v>2105</v>
      </c>
      <c r="E335" s="84" t="s">
        <v>2609</v>
      </c>
      <c r="F335" s="96" t="s">
        <v>2613</v>
      </c>
      <c r="G335" s="6"/>
      <c r="H335" s="6"/>
    </row>
    <row r="336" customFormat="false" ht="14.4" hidden="false" customHeight="false" outlineLevel="0" collapsed="false">
      <c r="A336" s="90" t="s">
        <v>3</v>
      </c>
      <c r="B336" s="39" t="s">
        <v>2</v>
      </c>
      <c r="C336" s="109" t="n">
        <v>20</v>
      </c>
      <c r="D336" s="114" t="s">
        <v>2105</v>
      </c>
      <c r="E336" s="84" t="s">
        <v>2609</v>
      </c>
      <c r="F336" s="96" t="s">
        <v>2614</v>
      </c>
      <c r="G336" s="6"/>
      <c r="H336" s="6"/>
    </row>
    <row r="337" customFormat="false" ht="14.4" hidden="false" customHeight="false" outlineLevel="0" collapsed="false">
      <c r="A337" s="90" t="s">
        <v>3</v>
      </c>
      <c r="B337" s="39" t="s">
        <v>2</v>
      </c>
      <c r="C337" s="109" t="n">
        <v>20</v>
      </c>
      <c r="D337" s="114" t="s">
        <v>2105</v>
      </c>
      <c r="E337" s="84" t="s">
        <v>2609</v>
      </c>
      <c r="F337" s="96" t="s">
        <v>2614</v>
      </c>
      <c r="G337" s="6"/>
      <c r="H337" s="6"/>
    </row>
    <row r="338" customFormat="false" ht="14.4" hidden="false" customHeight="false" outlineLevel="0" collapsed="false">
      <c r="A338" s="90" t="s">
        <v>3</v>
      </c>
      <c r="B338" s="39" t="s">
        <v>2</v>
      </c>
      <c r="C338" s="109" t="n">
        <v>20</v>
      </c>
      <c r="D338" s="114" t="s">
        <v>2105</v>
      </c>
      <c r="E338" s="84" t="s">
        <v>2609</v>
      </c>
      <c r="F338" s="96" t="s">
        <v>2615</v>
      </c>
      <c r="G338" s="6"/>
      <c r="H338" s="6"/>
    </row>
    <row r="339" customFormat="false" ht="14.4" hidden="false" customHeight="false" outlineLevel="0" collapsed="false">
      <c r="A339" s="90" t="s">
        <v>3</v>
      </c>
      <c r="B339" s="39" t="s">
        <v>2</v>
      </c>
      <c r="C339" s="109" t="n">
        <v>20</v>
      </c>
      <c r="D339" s="114" t="s">
        <v>2105</v>
      </c>
      <c r="E339" s="84" t="s">
        <v>2609</v>
      </c>
      <c r="F339" s="96" t="s">
        <v>2615</v>
      </c>
      <c r="G339" s="6"/>
      <c r="H339" s="6"/>
    </row>
    <row r="340" customFormat="false" ht="14.4" hidden="false" customHeight="false" outlineLevel="0" collapsed="false">
      <c r="A340" s="90" t="s">
        <v>3</v>
      </c>
      <c r="B340" s="39" t="s">
        <v>2</v>
      </c>
      <c r="C340" s="109" t="n">
        <v>20</v>
      </c>
      <c r="D340" s="114" t="s">
        <v>2105</v>
      </c>
      <c r="E340" s="84" t="s">
        <v>2609</v>
      </c>
      <c r="F340" s="96" t="s">
        <v>2616</v>
      </c>
      <c r="G340" s="6"/>
      <c r="H340" s="6"/>
    </row>
    <row r="341" customFormat="false" ht="14.4" hidden="false" customHeight="false" outlineLevel="0" collapsed="false">
      <c r="A341" s="90" t="s">
        <v>3</v>
      </c>
      <c r="B341" s="39" t="s">
        <v>2</v>
      </c>
      <c r="C341" s="109" t="n">
        <v>20</v>
      </c>
      <c r="D341" s="114" t="s">
        <v>2105</v>
      </c>
      <c r="E341" s="84" t="s">
        <v>2609</v>
      </c>
      <c r="F341" s="96" t="s">
        <v>2616</v>
      </c>
      <c r="G341" s="6"/>
      <c r="H341" s="6"/>
    </row>
    <row r="342" customFormat="false" ht="26.4" hidden="false" customHeight="false" outlineLevel="0" collapsed="false">
      <c r="A342" s="90" t="s">
        <v>3</v>
      </c>
      <c r="B342" s="77" t="s">
        <v>2</v>
      </c>
      <c r="C342" s="109" t="n">
        <v>20</v>
      </c>
      <c r="D342" s="114" t="s">
        <v>2105</v>
      </c>
      <c r="E342" s="96" t="s">
        <v>2609</v>
      </c>
      <c r="F342" s="96" t="s">
        <v>2617</v>
      </c>
      <c r="G342" s="6"/>
      <c r="H342" s="6"/>
    </row>
    <row r="343" customFormat="false" ht="26.4" hidden="false" customHeight="false" outlineLevel="0" collapsed="false">
      <c r="A343" s="90" t="s">
        <v>3</v>
      </c>
      <c r="B343" s="77" t="s">
        <v>2</v>
      </c>
      <c r="C343" s="109" t="n">
        <v>20</v>
      </c>
      <c r="D343" s="114" t="s">
        <v>2105</v>
      </c>
      <c r="E343" s="96" t="s">
        <v>2609</v>
      </c>
      <c r="F343" s="96" t="s">
        <v>2617</v>
      </c>
      <c r="G343" s="6"/>
      <c r="H343" s="6"/>
    </row>
    <row r="344" customFormat="false" ht="26.4" hidden="false" customHeight="false" outlineLevel="0" collapsed="false">
      <c r="A344" s="90" t="s">
        <v>3</v>
      </c>
      <c r="B344" s="77" t="s">
        <v>2</v>
      </c>
      <c r="C344" s="109" t="n">
        <v>20</v>
      </c>
      <c r="D344" s="114" t="s">
        <v>2105</v>
      </c>
      <c r="E344" s="96" t="s">
        <v>2609</v>
      </c>
      <c r="F344" s="96" t="s">
        <v>2618</v>
      </c>
      <c r="G344" s="6"/>
      <c r="H344" s="6"/>
    </row>
    <row r="345" customFormat="false" ht="26.4" hidden="false" customHeight="false" outlineLevel="0" collapsed="false">
      <c r="A345" s="90" t="s">
        <v>3</v>
      </c>
      <c r="B345" s="77" t="s">
        <v>2</v>
      </c>
      <c r="C345" s="109" t="n">
        <v>18</v>
      </c>
      <c r="D345" s="114" t="s">
        <v>2105</v>
      </c>
      <c r="E345" s="96" t="s">
        <v>2619</v>
      </c>
      <c r="F345" s="96" t="n">
        <v>1</v>
      </c>
      <c r="G345" s="6"/>
      <c r="H345" s="6"/>
    </row>
    <row r="346" customFormat="false" ht="26.4" hidden="false" customHeight="false" outlineLevel="0" collapsed="false">
      <c r="A346" s="90" t="s">
        <v>3</v>
      </c>
      <c r="B346" s="77" t="s">
        <v>2</v>
      </c>
      <c r="C346" s="109" t="n">
        <v>18</v>
      </c>
      <c r="D346" s="114" t="s">
        <v>2105</v>
      </c>
      <c r="E346" s="96" t="s">
        <v>2619</v>
      </c>
      <c r="F346" s="96" t="n">
        <v>2</v>
      </c>
      <c r="G346" s="6"/>
      <c r="H346" s="6"/>
    </row>
    <row r="347" customFormat="false" ht="26.4" hidden="false" customHeight="false" outlineLevel="0" collapsed="false">
      <c r="A347" s="90" t="s">
        <v>3</v>
      </c>
      <c r="B347" s="77" t="s">
        <v>2</v>
      </c>
      <c r="C347" s="109" t="n">
        <v>18</v>
      </c>
      <c r="D347" s="114" t="s">
        <v>2105</v>
      </c>
      <c r="E347" s="96" t="s">
        <v>2619</v>
      </c>
      <c r="F347" s="96" t="s">
        <v>2620</v>
      </c>
      <c r="G347" s="6"/>
      <c r="H347" s="6"/>
    </row>
    <row r="348" customFormat="false" ht="26.4" hidden="false" customHeight="false" outlineLevel="0" collapsed="false">
      <c r="A348" s="90" t="s">
        <v>3</v>
      </c>
      <c r="B348" s="77" t="s">
        <v>2</v>
      </c>
      <c r="C348" s="109" t="n">
        <v>18</v>
      </c>
      <c r="D348" s="114" t="s">
        <v>2105</v>
      </c>
      <c r="E348" s="96" t="s">
        <v>2619</v>
      </c>
      <c r="F348" s="96" t="s">
        <v>2621</v>
      </c>
      <c r="G348" s="6"/>
      <c r="H348" s="6"/>
    </row>
    <row r="349" customFormat="false" ht="26.4" hidden="false" customHeight="false" outlineLevel="0" collapsed="false">
      <c r="A349" s="90" t="s">
        <v>3</v>
      </c>
      <c r="B349" s="77" t="s">
        <v>2</v>
      </c>
      <c r="C349" s="109" t="n">
        <v>18</v>
      </c>
      <c r="D349" s="114" t="s">
        <v>2105</v>
      </c>
      <c r="E349" s="96" t="s">
        <v>2619</v>
      </c>
      <c r="F349" s="96" t="s">
        <v>2621</v>
      </c>
      <c r="G349" s="6"/>
      <c r="H349" s="6"/>
    </row>
    <row r="350" customFormat="false" ht="26.4" hidden="false" customHeight="false" outlineLevel="0" collapsed="false">
      <c r="A350" s="90" t="s">
        <v>3</v>
      </c>
      <c r="B350" s="77" t="s">
        <v>2</v>
      </c>
      <c r="C350" s="109" t="n">
        <v>18</v>
      </c>
      <c r="D350" s="114" t="s">
        <v>2105</v>
      </c>
      <c r="E350" s="96" t="s">
        <v>2619</v>
      </c>
      <c r="F350" s="96" t="s">
        <v>2622</v>
      </c>
      <c r="G350" s="6"/>
      <c r="H350" s="6"/>
    </row>
    <row r="351" customFormat="false" ht="13.2" hidden="false" customHeight="false" outlineLevel="0" collapsed="false">
      <c r="A351" s="90" t="s">
        <v>3</v>
      </c>
      <c r="B351" s="77" t="s">
        <v>2</v>
      </c>
      <c r="C351" s="109" t="n">
        <v>18</v>
      </c>
      <c r="D351" s="114" t="s">
        <v>2105</v>
      </c>
      <c r="E351" s="96" t="s">
        <v>2623</v>
      </c>
      <c r="F351" s="96"/>
      <c r="G351" s="6"/>
      <c r="H351" s="6"/>
    </row>
    <row r="352" customFormat="false" ht="13.2" hidden="false" customHeight="false" outlineLevel="0" collapsed="false">
      <c r="A352" s="90" t="s">
        <v>3</v>
      </c>
      <c r="B352" s="77" t="s">
        <v>2</v>
      </c>
      <c r="C352" s="109" t="n">
        <v>18</v>
      </c>
      <c r="D352" s="114" t="s">
        <v>2105</v>
      </c>
      <c r="E352" s="96" t="s">
        <v>2623</v>
      </c>
      <c r="F352" s="96"/>
      <c r="G352" s="6"/>
      <c r="H352" s="6"/>
    </row>
    <row r="353" customFormat="false" ht="26.4" hidden="false" customHeight="false" outlineLevel="0" collapsed="false">
      <c r="A353" s="90" t="s">
        <v>3</v>
      </c>
      <c r="B353" s="77" t="s">
        <v>2</v>
      </c>
      <c r="C353" s="109" t="n">
        <v>1</v>
      </c>
      <c r="D353" s="114" t="s">
        <v>2102</v>
      </c>
      <c r="E353" s="96"/>
      <c r="F353" s="96" t="s">
        <v>2624</v>
      </c>
      <c r="G353" s="6"/>
      <c r="H353" s="6"/>
    </row>
    <row r="354" customFormat="false" ht="26.4" hidden="false" customHeight="false" outlineLevel="0" collapsed="false">
      <c r="A354" s="90" t="s">
        <v>3</v>
      </c>
      <c r="B354" s="77" t="s">
        <v>2</v>
      </c>
      <c r="C354" s="109" t="n">
        <v>1</v>
      </c>
      <c r="D354" s="114" t="s">
        <v>2147</v>
      </c>
      <c r="E354" s="96" t="s">
        <v>2625</v>
      </c>
      <c r="F354" s="96" t="s">
        <v>2626</v>
      </c>
      <c r="G354" s="6"/>
      <c r="H354" s="6"/>
    </row>
    <row r="355" customFormat="false" ht="26.4" hidden="false" customHeight="false" outlineLevel="0" collapsed="false">
      <c r="A355" s="90" t="s">
        <v>3</v>
      </c>
      <c r="B355" s="77" t="s">
        <v>2</v>
      </c>
      <c r="C355" s="109" t="n">
        <v>12</v>
      </c>
      <c r="D355" s="114" t="s">
        <v>2102</v>
      </c>
      <c r="E355" s="96"/>
      <c r="F355" s="96" t="s">
        <v>2627</v>
      </c>
      <c r="G355" s="6"/>
      <c r="H355" s="6"/>
    </row>
    <row r="356" customFormat="false" ht="26.4" hidden="false" customHeight="false" outlineLevel="0" collapsed="false">
      <c r="A356" s="90" t="s">
        <v>3</v>
      </c>
      <c r="B356" s="77" t="s">
        <v>2</v>
      </c>
      <c r="C356" s="109" t="n">
        <v>13</v>
      </c>
      <c r="D356" s="114" t="s">
        <v>2102</v>
      </c>
      <c r="E356" s="96"/>
      <c r="F356" s="96" t="s">
        <v>2628</v>
      </c>
      <c r="G356" s="6"/>
      <c r="H356" s="6"/>
    </row>
    <row r="357" customFormat="false" ht="26.4" hidden="false" customHeight="false" outlineLevel="0" collapsed="false">
      <c r="A357" s="90" t="s">
        <v>3</v>
      </c>
      <c r="B357" s="77" t="s">
        <v>2</v>
      </c>
      <c r="C357" s="109" t="n">
        <v>30</v>
      </c>
      <c r="D357" s="114" t="s">
        <v>2102</v>
      </c>
      <c r="E357" s="96"/>
      <c r="F357" s="96" t="s">
        <v>2629</v>
      </c>
      <c r="G357" s="6"/>
      <c r="H357" s="6"/>
    </row>
    <row r="358" customFormat="false" ht="26.4" hidden="false" customHeight="false" outlineLevel="0" collapsed="false">
      <c r="A358" s="90" t="s">
        <v>3</v>
      </c>
      <c r="B358" s="77" t="s">
        <v>2</v>
      </c>
      <c r="C358" s="109" t="n">
        <v>10</v>
      </c>
      <c r="D358" s="114" t="s">
        <v>2102</v>
      </c>
      <c r="E358" s="96"/>
      <c r="F358" s="96" t="s">
        <v>2630</v>
      </c>
      <c r="G358" s="6"/>
      <c r="H358" s="6"/>
    </row>
    <row r="359" customFormat="false" ht="39.6" hidden="false" customHeight="false" outlineLevel="0" collapsed="false">
      <c r="A359" s="90" t="s">
        <v>28</v>
      </c>
      <c r="B359" s="77" t="s">
        <v>27</v>
      </c>
      <c r="C359" s="109" t="n">
        <v>8</v>
      </c>
      <c r="D359" s="114" t="s">
        <v>2102</v>
      </c>
      <c r="E359" s="96" t="s">
        <v>2631</v>
      </c>
      <c r="F359" s="96" t="s">
        <v>2632</v>
      </c>
      <c r="G359" s="6"/>
      <c r="H359" s="6"/>
    </row>
    <row r="360" customFormat="false" ht="26.4" hidden="false" customHeight="false" outlineLevel="0" collapsed="false">
      <c r="A360" s="90" t="s">
        <v>28</v>
      </c>
      <c r="B360" s="77" t="s">
        <v>27</v>
      </c>
      <c r="C360" s="109" t="n">
        <v>3</v>
      </c>
      <c r="D360" s="114" t="s">
        <v>2102</v>
      </c>
      <c r="E360" s="96"/>
      <c r="F360" s="96"/>
      <c r="G360" s="6"/>
      <c r="H360" s="6"/>
    </row>
    <row r="361" customFormat="false" ht="158.4" hidden="false" customHeight="false" outlineLevel="0" collapsed="false">
      <c r="A361" s="90" t="s">
        <v>28</v>
      </c>
      <c r="B361" s="77" t="s">
        <v>27</v>
      </c>
      <c r="C361" s="109" t="n">
        <v>6</v>
      </c>
      <c r="D361" s="114" t="s">
        <v>2102</v>
      </c>
      <c r="E361" s="96" t="s">
        <v>2633</v>
      </c>
      <c r="F361" s="96" t="s">
        <v>2634</v>
      </c>
      <c r="G361" s="6"/>
      <c r="H361" s="6"/>
    </row>
    <row r="362" customFormat="false" ht="52.8" hidden="false" customHeight="false" outlineLevel="0" collapsed="false">
      <c r="A362" s="90" t="s">
        <v>28</v>
      </c>
      <c r="B362" s="77" t="s">
        <v>27</v>
      </c>
      <c r="C362" s="109" t="n">
        <v>7</v>
      </c>
      <c r="D362" s="114" t="s">
        <v>2102</v>
      </c>
      <c r="E362" s="96" t="s">
        <v>2635</v>
      </c>
      <c r="F362" s="96" t="s">
        <v>2636</v>
      </c>
      <c r="G362" s="6"/>
      <c r="H362" s="6"/>
    </row>
    <row r="363" customFormat="false" ht="330" hidden="false" customHeight="false" outlineLevel="0" collapsed="false">
      <c r="A363" s="90" t="s">
        <v>28</v>
      </c>
      <c r="B363" s="77" t="s">
        <v>27</v>
      </c>
      <c r="C363" s="109" t="n">
        <v>3</v>
      </c>
      <c r="D363" s="114" t="s">
        <v>2105</v>
      </c>
      <c r="E363" s="96" t="s">
        <v>2637</v>
      </c>
      <c r="F363" s="96" t="s">
        <v>2638</v>
      </c>
      <c r="G363" s="6"/>
      <c r="H363" s="6"/>
    </row>
    <row r="364" customFormat="false" ht="409.6" hidden="false" customHeight="false" outlineLevel="0" collapsed="false">
      <c r="A364" s="90" t="s">
        <v>28</v>
      </c>
      <c r="B364" s="77" t="s">
        <v>27</v>
      </c>
      <c r="C364" s="109" t="n">
        <v>6</v>
      </c>
      <c r="D364" s="114" t="s">
        <v>2105</v>
      </c>
      <c r="E364" s="96" t="s">
        <v>2639</v>
      </c>
      <c r="F364" s="96" t="s">
        <v>2640</v>
      </c>
      <c r="G364" s="6"/>
      <c r="H364" s="6"/>
    </row>
    <row r="365" customFormat="false" ht="118.8" hidden="false" customHeight="false" outlineLevel="0" collapsed="false">
      <c r="A365" s="90" t="s">
        <v>28</v>
      </c>
      <c r="B365" s="77" t="s">
        <v>27</v>
      </c>
      <c r="C365" s="109" t="n">
        <v>7</v>
      </c>
      <c r="D365" s="114" t="s">
        <v>2105</v>
      </c>
      <c r="E365" s="96" t="s">
        <v>2641</v>
      </c>
      <c r="F365" s="96" t="s">
        <v>2642</v>
      </c>
      <c r="G365" s="6"/>
      <c r="H365" s="6"/>
    </row>
    <row r="366" customFormat="false" ht="118.8" hidden="false" customHeight="false" outlineLevel="0" collapsed="false">
      <c r="A366" s="90" t="s">
        <v>28</v>
      </c>
      <c r="B366" s="77" t="s">
        <v>27</v>
      </c>
      <c r="C366" s="109" t="n">
        <v>8</v>
      </c>
      <c r="D366" s="114" t="s">
        <v>2105</v>
      </c>
      <c r="E366" s="96" t="s">
        <v>2643</v>
      </c>
      <c r="F366" s="96" t="s">
        <v>2297</v>
      </c>
      <c r="G366" s="6"/>
      <c r="H366" s="6"/>
    </row>
    <row r="367" customFormat="false" ht="52.8" hidden="false" customHeight="false" outlineLevel="0" collapsed="false">
      <c r="A367" s="90" t="s">
        <v>28</v>
      </c>
      <c r="B367" s="77" t="s">
        <v>27</v>
      </c>
      <c r="C367" s="109" t="s">
        <v>171</v>
      </c>
      <c r="D367" s="114" t="s">
        <v>2102</v>
      </c>
      <c r="E367" s="96" t="s">
        <v>2644</v>
      </c>
      <c r="F367" s="96" t="s">
        <v>2645</v>
      </c>
      <c r="G367" s="6"/>
      <c r="H367" s="6"/>
    </row>
    <row r="368" customFormat="false" ht="118.8" hidden="false" customHeight="false" outlineLevel="0" collapsed="false">
      <c r="A368" s="90" t="s">
        <v>28</v>
      </c>
      <c r="B368" s="77" t="s">
        <v>27</v>
      </c>
      <c r="C368" s="109" t="s">
        <v>171</v>
      </c>
      <c r="D368" s="114" t="s">
        <v>2105</v>
      </c>
      <c r="E368" s="96" t="s">
        <v>2646</v>
      </c>
      <c r="F368" s="96" t="s">
        <v>2202</v>
      </c>
      <c r="G368" s="6"/>
      <c r="H368" s="6"/>
    </row>
    <row r="369" customFormat="false" ht="26.4" hidden="false" customHeight="false" outlineLevel="0" collapsed="false">
      <c r="A369" s="90" t="s">
        <v>3</v>
      </c>
      <c r="B369" s="77" t="s">
        <v>2</v>
      </c>
      <c r="C369" s="109" t="n">
        <v>113</v>
      </c>
      <c r="D369" s="114" t="s">
        <v>2102</v>
      </c>
      <c r="E369" s="96" t="s">
        <v>2647</v>
      </c>
      <c r="F369" s="96" t="s">
        <v>2648</v>
      </c>
      <c r="G369" s="6"/>
      <c r="H369" s="6"/>
    </row>
    <row r="370" customFormat="false" ht="26.4" hidden="false" customHeight="false" outlineLevel="0" collapsed="false">
      <c r="A370" s="90" t="s">
        <v>3</v>
      </c>
      <c r="B370" s="77" t="s">
        <v>2</v>
      </c>
      <c r="C370" s="109" t="n">
        <v>113</v>
      </c>
      <c r="D370" s="114" t="s">
        <v>2147</v>
      </c>
      <c r="E370" s="96" t="s">
        <v>2649</v>
      </c>
      <c r="F370" s="96" t="s">
        <v>2650</v>
      </c>
      <c r="G370" s="6"/>
      <c r="H370" s="6"/>
    </row>
    <row r="371" customFormat="false" ht="52.8" hidden="false" customHeight="false" outlineLevel="0" collapsed="false">
      <c r="A371" s="90" t="s">
        <v>17</v>
      </c>
      <c r="B371" s="77" t="s">
        <v>16</v>
      </c>
      <c r="C371" s="109" t="n">
        <v>3</v>
      </c>
      <c r="D371" s="114" t="s">
        <v>2147</v>
      </c>
      <c r="E371" s="96" t="s">
        <v>2651</v>
      </c>
      <c r="F371" s="96"/>
      <c r="G371" s="6"/>
      <c r="H371" s="6"/>
    </row>
    <row r="372" customFormat="false" ht="52.8" hidden="false" customHeight="false" outlineLevel="0" collapsed="false">
      <c r="A372" s="90" t="s">
        <v>17</v>
      </c>
      <c r="B372" s="77" t="s">
        <v>16</v>
      </c>
      <c r="C372" s="109" t="n">
        <v>4</v>
      </c>
      <c r="D372" s="114" t="s">
        <v>2147</v>
      </c>
      <c r="E372" s="96" t="s">
        <v>2651</v>
      </c>
      <c r="F372" s="96"/>
      <c r="G372" s="6"/>
      <c r="H372" s="6"/>
    </row>
    <row r="373" customFormat="false" ht="52.8" hidden="false" customHeight="false" outlineLevel="0" collapsed="false">
      <c r="A373" s="90" t="s">
        <v>17</v>
      </c>
      <c r="B373" s="77" t="s">
        <v>16</v>
      </c>
      <c r="C373" s="109" t="n">
        <v>4</v>
      </c>
      <c r="D373" s="114" t="s">
        <v>2147</v>
      </c>
      <c r="E373" s="96" t="s">
        <v>2652</v>
      </c>
      <c r="F373" s="96"/>
      <c r="G373" s="6"/>
      <c r="H373" s="6"/>
    </row>
    <row r="374" customFormat="false" ht="26.4" hidden="false" customHeight="false" outlineLevel="0" collapsed="false">
      <c r="A374" s="90" t="s">
        <v>17</v>
      </c>
      <c r="B374" s="77" t="s">
        <v>16</v>
      </c>
      <c r="C374" s="109" t="n">
        <v>4</v>
      </c>
      <c r="D374" s="114" t="s">
        <v>2147</v>
      </c>
      <c r="E374" s="96" t="s">
        <v>2653</v>
      </c>
      <c r="F374" s="96"/>
      <c r="G374" s="6"/>
      <c r="H374" s="6"/>
    </row>
    <row r="375" customFormat="false" ht="26.4" hidden="false" customHeight="false" outlineLevel="0" collapsed="false">
      <c r="A375" s="90" t="s">
        <v>17</v>
      </c>
      <c r="B375" s="77" t="s">
        <v>16</v>
      </c>
      <c r="C375" s="109" t="n">
        <v>4</v>
      </c>
      <c r="D375" s="114" t="s">
        <v>2147</v>
      </c>
      <c r="E375" s="96" t="s">
        <v>2653</v>
      </c>
      <c r="F375" s="96"/>
      <c r="G375" s="6"/>
      <c r="H375" s="6"/>
    </row>
    <row r="376" customFormat="false" ht="26.4" hidden="false" customHeight="false" outlineLevel="0" collapsed="false">
      <c r="A376" s="90" t="s">
        <v>17</v>
      </c>
      <c r="B376" s="77" t="s">
        <v>16</v>
      </c>
      <c r="C376" s="109" t="n">
        <v>6</v>
      </c>
      <c r="D376" s="114" t="s">
        <v>2102</v>
      </c>
      <c r="E376" s="96" t="s">
        <v>2654</v>
      </c>
      <c r="F376" s="96" t="s">
        <v>2655</v>
      </c>
      <c r="G376" s="6"/>
      <c r="H376" s="6"/>
    </row>
    <row r="377" customFormat="false" ht="26.4" hidden="false" customHeight="false" outlineLevel="0" collapsed="false">
      <c r="A377" s="90" t="s">
        <v>17</v>
      </c>
      <c r="B377" s="77" t="s">
        <v>16</v>
      </c>
      <c r="C377" s="109" t="n">
        <v>7</v>
      </c>
      <c r="D377" s="114" t="s">
        <v>2102</v>
      </c>
      <c r="E377" s="96" t="s">
        <v>2656</v>
      </c>
      <c r="F377" s="96" t="s">
        <v>2657</v>
      </c>
      <c r="G377" s="6"/>
      <c r="H377" s="6"/>
    </row>
    <row r="378" customFormat="false" ht="26.4" hidden="false" customHeight="false" outlineLevel="0" collapsed="false">
      <c r="A378" s="90" t="s">
        <v>17</v>
      </c>
      <c r="B378" s="77" t="s">
        <v>16</v>
      </c>
      <c r="C378" s="109" t="n">
        <v>10</v>
      </c>
      <c r="D378" s="114" t="s">
        <v>2102</v>
      </c>
      <c r="E378" s="96" t="s">
        <v>2654</v>
      </c>
      <c r="F378" s="96" t="s">
        <v>2658</v>
      </c>
      <c r="G378" s="6"/>
      <c r="H378" s="6"/>
    </row>
    <row r="379" customFormat="false" ht="26.4" hidden="false" customHeight="false" outlineLevel="0" collapsed="false">
      <c r="A379" s="90" t="s">
        <v>17</v>
      </c>
      <c r="B379" s="77" t="s">
        <v>16</v>
      </c>
      <c r="C379" s="109" t="n">
        <v>13</v>
      </c>
      <c r="D379" s="114" t="s">
        <v>2102</v>
      </c>
      <c r="E379" s="96" t="s">
        <v>2659</v>
      </c>
      <c r="F379" s="96" t="s">
        <v>2660</v>
      </c>
      <c r="G379" s="6"/>
      <c r="H379" s="6"/>
    </row>
    <row r="380" customFormat="false" ht="26.4" hidden="false" customHeight="false" outlineLevel="0" collapsed="false">
      <c r="A380" s="90" t="s">
        <v>17</v>
      </c>
      <c r="B380" s="77" t="s">
        <v>16</v>
      </c>
      <c r="C380" s="109" t="n">
        <v>14</v>
      </c>
      <c r="D380" s="114" t="s">
        <v>2102</v>
      </c>
      <c r="E380" s="96" t="s">
        <v>2661</v>
      </c>
      <c r="F380" s="96"/>
      <c r="G380" s="6"/>
      <c r="H380" s="6"/>
    </row>
    <row r="381" customFormat="false" ht="26.4" hidden="false" customHeight="false" outlineLevel="0" collapsed="false">
      <c r="A381" s="90" t="s">
        <v>17</v>
      </c>
      <c r="B381" s="77" t="s">
        <v>16</v>
      </c>
      <c r="C381" s="109" t="n">
        <v>15</v>
      </c>
      <c r="D381" s="114" t="s">
        <v>2102</v>
      </c>
      <c r="E381" s="96" t="s">
        <v>2662</v>
      </c>
      <c r="F381" s="96"/>
      <c r="G381" s="6"/>
      <c r="H381" s="6"/>
    </row>
    <row r="382" customFormat="false" ht="26.4" hidden="false" customHeight="false" outlineLevel="0" collapsed="false">
      <c r="A382" s="90" t="s">
        <v>17</v>
      </c>
      <c r="B382" s="77" t="s">
        <v>16</v>
      </c>
      <c r="C382" s="109" t="n">
        <v>16</v>
      </c>
      <c r="D382" s="114" t="s">
        <v>2102</v>
      </c>
      <c r="E382" s="96" t="s">
        <v>2663</v>
      </c>
      <c r="F382" s="96"/>
      <c r="G382" s="6"/>
      <c r="H382" s="6"/>
    </row>
    <row r="383" customFormat="false" ht="26.4" hidden="false" customHeight="false" outlineLevel="0" collapsed="false">
      <c r="A383" s="90" t="s">
        <v>17</v>
      </c>
      <c r="B383" s="77" t="s">
        <v>16</v>
      </c>
      <c r="C383" s="109" t="n">
        <v>18</v>
      </c>
      <c r="D383" s="114" t="s">
        <v>2102</v>
      </c>
      <c r="E383" s="96" t="s">
        <v>2664</v>
      </c>
      <c r="F383" s="96" t="s">
        <v>2665</v>
      </c>
      <c r="G383" s="6"/>
      <c r="H383" s="6"/>
    </row>
    <row r="384" customFormat="false" ht="92.4" hidden="false" customHeight="false" outlineLevel="0" collapsed="false">
      <c r="A384" s="90" t="s">
        <v>17</v>
      </c>
      <c r="B384" s="77" t="s">
        <v>16</v>
      </c>
      <c r="C384" s="109" t="n">
        <v>18</v>
      </c>
      <c r="D384" s="114" t="s">
        <v>2105</v>
      </c>
      <c r="E384" s="96" t="s">
        <v>2666</v>
      </c>
      <c r="F384" s="96" t="s">
        <v>2146</v>
      </c>
      <c r="G384" s="6"/>
      <c r="H384" s="6"/>
    </row>
    <row r="385" customFormat="false" ht="211.2" hidden="false" customHeight="false" outlineLevel="0" collapsed="false">
      <c r="A385" s="90" t="s">
        <v>17</v>
      </c>
      <c r="B385" s="77" t="s">
        <v>16</v>
      </c>
      <c r="C385" s="109" t="n">
        <v>19</v>
      </c>
      <c r="D385" s="114" t="s">
        <v>2105</v>
      </c>
      <c r="E385" s="96" t="s">
        <v>2667</v>
      </c>
      <c r="F385" s="96" t="s">
        <v>2668</v>
      </c>
      <c r="G385" s="6"/>
      <c r="H385" s="6"/>
    </row>
    <row r="386" customFormat="false" ht="26.4" hidden="false" customHeight="false" outlineLevel="0" collapsed="false">
      <c r="A386" s="90" t="s">
        <v>17</v>
      </c>
      <c r="B386" s="77" t="s">
        <v>16</v>
      </c>
      <c r="C386" s="109" t="n">
        <v>25</v>
      </c>
      <c r="D386" s="114" t="s">
        <v>2102</v>
      </c>
      <c r="E386" s="96" t="s">
        <v>2669</v>
      </c>
      <c r="F386" s="96"/>
      <c r="G386" s="6"/>
      <c r="H386" s="6"/>
    </row>
    <row r="387" customFormat="false" ht="105.6" hidden="false" customHeight="false" outlineLevel="0" collapsed="false">
      <c r="A387" s="90" t="s">
        <v>17</v>
      </c>
      <c r="B387" s="77" t="s">
        <v>16</v>
      </c>
      <c r="C387" s="109" t="n">
        <v>25</v>
      </c>
      <c r="D387" s="114" t="s">
        <v>2105</v>
      </c>
      <c r="E387" s="96" t="s">
        <v>2670</v>
      </c>
      <c r="F387" s="96" t="s">
        <v>2197</v>
      </c>
      <c r="G387" s="6"/>
      <c r="H387" s="6"/>
    </row>
    <row r="388" customFormat="false" ht="39.6" hidden="false" customHeight="false" outlineLevel="0" collapsed="false">
      <c r="A388" s="90" t="s">
        <v>17</v>
      </c>
      <c r="B388" s="77" t="s">
        <v>16</v>
      </c>
      <c r="C388" s="109" t="n">
        <v>27</v>
      </c>
      <c r="D388" s="114" t="s">
        <v>2105</v>
      </c>
      <c r="E388" s="96" t="s">
        <v>2671</v>
      </c>
      <c r="F388" s="96" t="s">
        <v>2332</v>
      </c>
      <c r="G388" s="6"/>
      <c r="H388" s="6"/>
    </row>
    <row r="389" customFormat="false" ht="26.4" hidden="false" customHeight="false" outlineLevel="0" collapsed="false">
      <c r="A389" s="90" t="s">
        <v>17</v>
      </c>
      <c r="B389" s="77" t="s">
        <v>16</v>
      </c>
      <c r="C389" s="109" t="n">
        <v>29</v>
      </c>
      <c r="D389" s="114" t="s">
        <v>2102</v>
      </c>
      <c r="E389" s="96" t="s">
        <v>2545</v>
      </c>
      <c r="F389" s="96" t="s">
        <v>2672</v>
      </c>
      <c r="G389" s="6"/>
      <c r="H389" s="6"/>
    </row>
    <row r="390" customFormat="false" ht="132" hidden="false" customHeight="false" outlineLevel="0" collapsed="false">
      <c r="A390" s="90" t="s">
        <v>17</v>
      </c>
      <c r="B390" s="77" t="s">
        <v>16</v>
      </c>
      <c r="C390" s="109" t="n">
        <v>29</v>
      </c>
      <c r="D390" s="114" t="s">
        <v>2105</v>
      </c>
      <c r="E390" s="96" t="s">
        <v>2673</v>
      </c>
      <c r="F390" s="96" t="s">
        <v>2285</v>
      </c>
      <c r="G390" s="6"/>
      <c r="H390" s="6"/>
    </row>
    <row r="391" customFormat="false" ht="26.4" hidden="false" customHeight="false" outlineLevel="0" collapsed="false">
      <c r="A391" s="90" t="s">
        <v>17</v>
      </c>
      <c r="B391" s="77" t="s">
        <v>16</v>
      </c>
      <c r="C391" s="109" t="n">
        <v>34</v>
      </c>
      <c r="D391" s="114" t="s">
        <v>2105</v>
      </c>
      <c r="E391" s="96" t="s">
        <v>2674</v>
      </c>
      <c r="F391" s="96" t="s">
        <v>2270</v>
      </c>
      <c r="G391" s="6"/>
      <c r="H391" s="6"/>
    </row>
    <row r="392" customFormat="false" ht="26.4" hidden="false" customHeight="false" outlineLevel="0" collapsed="false">
      <c r="A392" s="90" t="s">
        <v>17</v>
      </c>
      <c r="B392" s="77" t="s">
        <v>16</v>
      </c>
      <c r="C392" s="109" t="n">
        <v>34</v>
      </c>
      <c r="D392" s="114" t="s">
        <v>2102</v>
      </c>
      <c r="E392" s="96" t="s">
        <v>2675</v>
      </c>
      <c r="F392" s="96" t="s">
        <v>2676</v>
      </c>
      <c r="G392" s="6"/>
      <c r="H392" s="6"/>
    </row>
    <row r="393" customFormat="false" ht="26.4" hidden="false" customHeight="false" outlineLevel="0" collapsed="false">
      <c r="A393" s="90" t="s">
        <v>17</v>
      </c>
      <c r="B393" s="77" t="s">
        <v>16</v>
      </c>
      <c r="C393" s="109" t="n">
        <v>35</v>
      </c>
      <c r="D393" s="114" t="s">
        <v>2147</v>
      </c>
      <c r="E393" s="96" t="s">
        <v>2677</v>
      </c>
      <c r="F393" s="96"/>
      <c r="G393" s="6"/>
      <c r="H393" s="6"/>
    </row>
    <row r="394" customFormat="false" ht="92.4" hidden="false" customHeight="false" outlineLevel="0" collapsed="false">
      <c r="A394" s="90" t="s">
        <v>17</v>
      </c>
      <c r="B394" s="77" t="s">
        <v>16</v>
      </c>
      <c r="C394" s="109" t="n">
        <v>40</v>
      </c>
      <c r="D394" s="114" t="s">
        <v>2102</v>
      </c>
      <c r="E394" s="96" t="s">
        <v>2678</v>
      </c>
      <c r="F394" s="96" t="s">
        <v>2679</v>
      </c>
      <c r="G394" s="6"/>
      <c r="H394" s="6"/>
    </row>
    <row r="395" customFormat="false" ht="409.6" hidden="false" customHeight="false" outlineLevel="0" collapsed="false">
      <c r="A395" s="90" t="s">
        <v>17</v>
      </c>
      <c r="B395" s="77" t="s">
        <v>16</v>
      </c>
      <c r="C395" s="109" t="n">
        <v>40</v>
      </c>
      <c r="D395" s="114" t="s">
        <v>2105</v>
      </c>
      <c r="E395" s="96" t="s">
        <v>2680</v>
      </c>
      <c r="F395" s="96" t="s">
        <v>2681</v>
      </c>
      <c r="G395" s="6"/>
      <c r="H395" s="6"/>
    </row>
    <row r="396" customFormat="false" ht="52.8" hidden="false" customHeight="false" outlineLevel="0" collapsed="false">
      <c r="A396" s="90" t="s">
        <v>17</v>
      </c>
      <c r="B396" s="77" t="s">
        <v>16</v>
      </c>
      <c r="C396" s="109" t="n">
        <v>209</v>
      </c>
      <c r="D396" s="114" t="s">
        <v>2102</v>
      </c>
      <c r="E396" s="96" t="s">
        <v>2682</v>
      </c>
      <c r="F396" s="96" t="s">
        <v>2683</v>
      </c>
      <c r="G396" s="6"/>
      <c r="H396" s="6"/>
    </row>
    <row r="397" customFormat="false" ht="316.8" hidden="false" customHeight="false" outlineLevel="0" collapsed="false">
      <c r="A397" s="90" t="s">
        <v>17</v>
      </c>
      <c r="B397" s="77" t="s">
        <v>16</v>
      </c>
      <c r="C397" s="109" t="n">
        <v>209</v>
      </c>
      <c r="D397" s="114" t="s">
        <v>2105</v>
      </c>
      <c r="E397" s="96" t="s">
        <v>2684</v>
      </c>
      <c r="F397" s="96" t="s">
        <v>2685</v>
      </c>
      <c r="G397" s="6"/>
      <c r="H397" s="6"/>
    </row>
    <row r="398" customFormat="false" ht="343.2" hidden="false" customHeight="false" outlineLevel="0" collapsed="false">
      <c r="A398" s="90" t="s">
        <v>43</v>
      </c>
      <c r="B398" s="77" t="s">
        <v>42</v>
      </c>
      <c r="C398" s="109" t="n">
        <v>6</v>
      </c>
      <c r="D398" s="114" t="s">
        <v>2102</v>
      </c>
      <c r="E398" s="96" t="s">
        <v>2686</v>
      </c>
      <c r="F398" s="96" t="s">
        <v>2556</v>
      </c>
      <c r="G398" s="6"/>
      <c r="H398" s="6"/>
    </row>
    <row r="399" customFormat="false" ht="343.2" hidden="false" customHeight="false" outlineLevel="0" collapsed="false">
      <c r="A399" s="90" t="s">
        <v>43</v>
      </c>
      <c r="B399" s="77" t="s">
        <v>42</v>
      </c>
      <c r="C399" s="109" t="n">
        <v>8</v>
      </c>
      <c r="D399" s="114" t="s">
        <v>2105</v>
      </c>
      <c r="E399" s="96" t="s">
        <v>2686</v>
      </c>
      <c r="F399" s="96" t="s">
        <v>2556</v>
      </c>
      <c r="G399" s="6"/>
      <c r="H399" s="6"/>
    </row>
    <row r="400" customFormat="false" ht="343.2" hidden="false" customHeight="false" outlineLevel="0" collapsed="false">
      <c r="A400" s="90" t="s">
        <v>43</v>
      </c>
      <c r="B400" s="77" t="s">
        <v>42</v>
      </c>
      <c r="C400" s="109" t="n">
        <v>6</v>
      </c>
      <c r="D400" s="114" t="s">
        <v>2105</v>
      </c>
      <c r="E400" s="96" t="s">
        <v>2686</v>
      </c>
      <c r="F400" s="96" t="s">
        <v>2556</v>
      </c>
      <c r="G400" s="6"/>
      <c r="H400" s="6"/>
    </row>
    <row r="401" customFormat="false" ht="303.6" hidden="false" customHeight="false" outlineLevel="0" collapsed="false">
      <c r="A401" s="90" t="s">
        <v>43</v>
      </c>
      <c r="B401" s="77" t="s">
        <v>42</v>
      </c>
      <c r="C401" s="109" t="n">
        <v>4</v>
      </c>
      <c r="D401" s="114" t="s">
        <v>2105</v>
      </c>
      <c r="E401" s="96" t="s">
        <v>2687</v>
      </c>
      <c r="F401" s="96" t="s">
        <v>2688</v>
      </c>
      <c r="G401" s="6"/>
      <c r="H401" s="6"/>
    </row>
    <row r="402" customFormat="false" ht="26.4" hidden="false" customHeight="false" outlineLevel="0" collapsed="false">
      <c r="A402" s="90" t="s">
        <v>26</v>
      </c>
      <c r="B402" s="39" t="s">
        <v>25</v>
      </c>
      <c r="C402" s="132" t="n">
        <v>1</v>
      </c>
      <c r="D402" s="114" t="s">
        <v>2102</v>
      </c>
      <c r="E402" s="84" t="s">
        <v>2689</v>
      </c>
      <c r="F402" s="84" t="s">
        <v>2690</v>
      </c>
      <c r="G402" s="6"/>
      <c r="H402" s="6"/>
    </row>
    <row r="403" customFormat="false" ht="100.8" hidden="false" customHeight="false" outlineLevel="0" collapsed="false">
      <c r="A403" s="90" t="s">
        <v>26</v>
      </c>
      <c r="B403" s="39" t="s">
        <v>25</v>
      </c>
      <c r="C403" s="109" t="n">
        <v>2</v>
      </c>
      <c r="D403" s="114" t="s">
        <v>2102</v>
      </c>
      <c r="E403" s="84" t="s">
        <v>2691</v>
      </c>
      <c r="F403" s="84" t="s">
        <v>2692</v>
      </c>
      <c r="G403" s="6"/>
      <c r="H403" s="6"/>
    </row>
    <row r="404" customFormat="false" ht="86.4" hidden="false" customHeight="false" outlineLevel="0" collapsed="false">
      <c r="A404" s="90" t="s">
        <v>26</v>
      </c>
      <c r="B404" s="39" t="s">
        <v>25</v>
      </c>
      <c r="C404" s="109" t="n">
        <v>3</v>
      </c>
      <c r="D404" s="114" t="s">
        <v>2102</v>
      </c>
      <c r="E404" s="84" t="s">
        <v>2693</v>
      </c>
      <c r="F404" s="84" t="s">
        <v>2694</v>
      </c>
      <c r="G404" s="6"/>
      <c r="H404" s="6"/>
    </row>
    <row r="405" customFormat="false" ht="100.8" hidden="false" customHeight="false" outlineLevel="0" collapsed="false">
      <c r="A405" s="90" t="s">
        <v>26</v>
      </c>
      <c r="B405" s="39" t="s">
        <v>25</v>
      </c>
      <c r="C405" s="109" t="n">
        <v>4</v>
      </c>
      <c r="D405" s="114" t="s">
        <v>2102</v>
      </c>
      <c r="E405" s="84" t="s">
        <v>2695</v>
      </c>
      <c r="F405" s="84" t="s">
        <v>2696</v>
      </c>
      <c r="G405" s="6"/>
      <c r="H405" s="6"/>
    </row>
    <row r="406" customFormat="false" ht="26.4" hidden="false" customHeight="false" outlineLevel="0" collapsed="false">
      <c r="A406" s="90" t="s">
        <v>26</v>
      </c>
      <c r="B406" s="39" t="s">
        <v>25</v>
      </c>
      <c r="C406" s="109" t="n">
        <v>6</v>
      </c>
      <c r="D406" s="114" t="s">
        <v>2102</v>
      </c>
      <c r="E406" s="96" t="s">
        <v>2697</v>
      </c>
      <c r="F406" s="96" t="s">
        <v>2698</v>
      </c>
      <c r="G406" s="6"/>
      <c r="H406" s="6"/>
    </row>
    <row r="407" customFormat="false" ht="26.4" hidden="false" customHeight="false" outlineLevel="0" collapsed="false">
      <c r="A407" s="90" t="s">
        <v>26</v>
      </c>
      <c r="B407" s="39" t="s">
        <v>25</v>
      </c>
      <c r="C407" s="132" t="n">
        <v>7</v>
      </c>
      <c r="D407" s="114" t="s">
        <v>2102</v>
      </c>
      <c r="E407" s="84" t="s">
        <v>2699</v>
      </c>
      <c r="F407" s="84" t="s">
        <v>2700</v>
      </c>
      <c r="G407" s="6"/>
      <c r="H407" s="6"/>
    </row>
    <row r="408" customFormat="false" ht="52.8" hidden="false" customHeight="false" outlineLevel="0" collapsed="false">
      <c r="A408" s="90" t="s">
        <v>26</v>
      </c>
      <c r="B408" s="39" t="s">
        <v>25</v>
      </c>
      <c r="C408" s="109" t="n">
        <v>8</v>
      </c>
      <c r="D408" s="114" t="s">
        <v>2102</v>
      </c>
      <c r="E408" s="96" t="s">
        <v>2701</v>
      </c>
      <c r="F408" s="96" t="s">
        <v>2702</v>
      </c>
      <c r="G408" s="6"/>
      <c r="H408" s="6"/>
    </row>
    <row r="409" customFormat="false" ht="86.4" hidden="false" customHeight="false" outlineLevel="0" collapsed="false">
      <c r="A409" s="90" t="s">
        <v>26</v>
      </c>
      <c r="B409" s="39" t="s">
        <v>25</v>
      </c>
      <c r="C409" s="109" t="n">
        <v>9</v>
      </c>
      <c r="D409" s="114" t="s">
        <v>2102</v>
      </c>
      <c r="E409" s="84" t="s">
        <v>2703</v>
      </c>
      <c r="F409" s="84" t="s">
        <v>2704</v>
      </c>
      <c r="G409" s="6"/>
      <c r="H409" s="6"/>
    </row>
    <row r="410" customFormat="false" ht="100.8" hidden="false" customHeight="false" outlineLevel="0" collapsed="false">
      <c r="A410" s="90" t="s">
        <v>26</v>
      </c>
      <c r="B410" s="39" t="s">
        <v>25</v>
      </c>
      <c r="C410" s="109" t="n">
        <v>10</v>
      </c>
      <c r="D410" s="114" t="s">
        <v>2102</v>
      </c>
      <c r="E410" s="84" t="s">
        <v>2705</v>
      </c>
      <c r="F410" s="84" t="s">
        <v>2706</v>
      </c>
      <c r="G410" s="6"/>
      <c r="H410" s="6"/>
    </row>
    <row r="411" customFormat="false" ht="79.2" hidden="false" customHeight="false" outlineLevel="0" collapsed="false">
      <c r="A411" s="90" t="s">
        <v>26</v>
      </c>
      <c r="B411" s="77" t="s">
        <v>25</v>
      </c>
      <c r="C411" s="109" t="n">
        <v>11</v>
      </c>
      <c r="D411" s="114" t="s">
        <v>2102</v>
      </c>
      <c r="E411" s="96" t="s">
        <v>2707</v>
      </c>
      <c r="F411" s="96" t="s">
        <v>2708</v>
      </c>
      <c r="G411" s="6"/>
      <c r="H411" s="6"/>
    </row>
    <row r="412" customFormat="false" ht="52.8" hidden="false" customHeight="false" outlineLevel="0" collapsed="false">
      <c r="A412" s="90" t="s">
        <v>26</v>
      </c>
      <c r="B412" s="77" t="s">
        <v>25</v>
      </c>
      <c r="C412" s="109" t="n">
        <v>12</v>
      </c>
      <c r="D412" s="114" t="s">
        <v>2102</v>
      </c>
      <c r="E412" s="96" t="s">
        <v>2709</v>
      </c>
      <c r="F412" s="96" t="s">
        <v>2710</v>
      </c>
      <c r="G412" s="6"/>
      <c r="H412" s="6"/>
    </row>
    <row r="413" customFormat="false" ht="79.2" hidden="false" customHeight="false" outlineLevel="0" collapsed="false">
      <c r="A413" s="90" t="s">
        <v>26</v>
      </c>
      <c r="B413" s="77" t="s">
        <v>25</v>
      </c>
      <c r="C413" s="109" t="n">
        <v>13</v>
      </c>
      <c r="D413" s="114" t="s">
        <v>2102</v>
      </c>
      <c r="E413" s="96" t="s">
        <v>2711</v>
      </c>
      <c r="F413" s="96" t="s">
        <v>2712</v>
      </c>
      <c r="G413" s="6"/>
      <c r="H413" s="6"/>
    </row>
    <row r="414" customFormat="false" ht="39.6" hidden="false" customHeight="false" outlineLevel="0" collapsed="false">
      <c r="A414" s="90" t="s">
        <v>26</v>
      </c>
      <c r="B414" s="77" t="s">
        <v>25</v>
      </c>
      <c r="C414" s="109" t="n">
        <v>14</v>
      </c>
      <c r="D414" s="114" t="s">
        <v>2102</v>
      </c>
      <c r="E414" s="96" t="s">
        <v>2713</v>
      </c>
      <c r="F414" s="96" t="s">
        <v>2714</v>
      </c>
      <c r="G414" s="6"/>
      <c r="H414" s="6"/>
    </row>
    <row r="415" customFormat="false" ht="79.2" hidden="false" customHeight="false" outlineLevel="0" collapsed="false">
      <c r="A415" s="90" t="s">
        <v>26</v>
      </c>
      <c r="B415" s="83" t="s">
        <v>25</v>
      </c>
      <c r="C415" s="109" t="n">
        <v>15</v>
      </c>
      <c r="D415" s="114" t="s">
        <v>2102</v>
      </c>
      <c r="E415" s="96" t="s">
        <v>2715</v>
      </c>
      <c r="F415" s="96" t="s">
        <v>2716</v>
      </c>
      <c r="G415" s="6"/>
      <c r="H415" s="6"/>
    </row>
    <row r="416" customFormat="false" ht="26.4" hidden="false" customHeight="false" outlineLevel="0" collapsed="false">
      <c r="A416" s="90" t="s">
        <v>26</v>
      </c>
      <c r="B416" s="83" t="s">
        <v>25</v>
      </c>
      <c r="C416" s="109" t="n">
        <v>16</v>
      </c>
      <c r="D416" s="114" t="s">
        <v>2102</v>
      </c>
      <c r="E416" s="96" t="s">
        <v>2717</v>
      </c>
      <c r="F416" s="96" t="s">
        <v>2718</v>
      </c>
      <c r="G416" s="6"/>
      <c r="H416" s="6"/>
    </row>
    <row r="417" customFormat="false" ht="26.4" hidden="false" customHeight="false" outlineLevel="0" collapsed="false">
      <c r="A417" s="90" t="s">
        <v>26</v>
      </c>
      <c r="B417" s="83" t="s">
        <v>25</v>
      </c>
      <c r="C417" s="109" t="n">
        <v>19</v>
      </c>
      <c r="D417" s="114" t="s">
        <v>2102</v>
      </c>
      <c r="E417" s="96" t="s">
        <v>2719</v>
      </c>
      <c r="F417" s="96" t="s">
        <v>2720</v>
      </c>
      <c r="G417" s="6"/>
      <c r="H417" s="6"/>
    </row>
    <row r="418" customFormat="false" ht="26.4" hidden="false" customHeight="false" outlineLevel="0" collapsed="false">
      <c r="A418" s="90" t="s">
        <v>26</v>
      </c>
      <c r="B418" s="83" t="s">
        <v>25</v>
      </c>
      <c r="C418" s="109" t="n">
        <v>1</v>
      </c>
      <c r="D418" s="114" t="s">
        <v>2105</v>
      </c>
      <c r="E418" s="96" t="s">
        <v>2721</v>
      </c>
      <c r="F418" s="96" t="s">
        <v>2270</v>
      </c>
      <c r="G418" s="6"/>
      <c r="H418" s="6"/>
    </row>
    <row r="419" customFormat="false" ht="277.2" hidden="false" customHeight="false" outlineLevel="0" collapsed="false">
      <c r="A419" s="90" t="s">
        <v>26</v>
      </c>
      <c r="B419" s="83" t="s">
        <v>25</v>
      </c>
      <c r="C419" s="109" t="n">
        <v>2</v>
      </c>
      <c r="D419" s="114" t="s">
        <v>2105</v>
      </c>
      <c r="E419" s="96" t="s">
        <v>2722</v>
      </c>
      <c r="F419" s="96" t="s">
        <v>2204</v>
      </c>
      <c r="G419" s="6"/>
      <c r="H419" s="6"/>
    </row>
    <row r="420" customFormat="false" ht="264" hidden="false" customHeight="false" outlineLevel="0" collapsed="false">
      <c r="A420" s="90" t="s">
        <v>26</v>
      </c>
      <c r="B420" s="77" t="s">
        <v>25</v>
      </c>
      <c r="C420" s="109" t="n">
        <v>3</v>
      </c>
      <c r="D420" s="114" t="s">
        <v>2105</v>
      </c>
      <c r="E420" s="96" t="s">
        <v>2723</v>
      </c>
      <c r="F420" s="96" t="s">
        <v>2724</v>
      </c>
      <c r="G420" s="6"/>
      <c r="H420" s="6"/>
    </row>
    <row r="421" customFormat="false" ht="211.2" hidden="false" customHeight="false" outlineLevel="0" collapsed="false">
      <c r="A421" s="90" t="s">
        <v>26</v>
      </c>
      <c r="B421" s="77" t="s">
        <v>25</v>
      </c>
      <c r="C421" s="109" t="n">
        <v>4</v>
      </c>
      <c r="D421" s="114" t="s">
        <v>2105</v>
      </c>
      <c r="E421" s="96" t="s">
        <v>2725</v>
      </c>
      <c r="F421" s="96" t="s">
        <v>2549</v>
      </c>
      <c r="G421" s="6"/>
      <c r="H421" s="6"/>
    </row>
    <row r="422" customFormat="false" ht="39.6" hidden="false" customHeight="false" outlineLevel="0" collapsed="false">
      <c r="A422" s="90" t="s">
        <v>26</v>
      </c>
      <c r="B422" s="77" t="s">
        <v>25</v>
      </c>
      <c r="C422" s="109" t="n">
        <v>7</v>
      </c>
      <c r="D422" s="114" t="s">
        <v>2105</v>
      </c>
      <c r="E422" s="96" t="s">
        <v>2726</v>
      </c>
      <c r="F422" s="96" t="s">
        <v>2202</v>
      </c>
      <c r="G422" s="6"/>
      <c r="H422" s="6"/>
    </row>
    <row r="423" customFormat="false" ht="158.4" hidden="false" customHeight="false" outlineLevel="0" collapsed="false">
      <c r="A423" s="90" t="s">
        <v>26</v>
      </c>
      <c r="B423" s="77" t="s">
        <v>25</v>
      </c>
      <c r="C423" s="109" t="n">
        <v>8</v>
      </c>
      <c r="D423" s="114" t="s">
        <v>2105</v>
      </c>
      <c r="E423" s="96" t="s">
        <v>2727</v>
      </c>
      <c r="F423" s="96" t="s">
        <v>2197</v>
      </c>
      <c r="G423" s="6"/>
      <c r="H423" s="6"/>
    </row>
    <row r="424" customFormat="false" ht="158.4" hidden="false" customHeight="false" outlineLevel="0" collapsed="false">
      <c r="A424" s="90" t="s">
        <v>26</v>
      </c>
      <c r="B424" s="77" t="s">
        <v>25</v>
      </c>
      <c r="C424" s="109" t="n">
        <v>9</v>
      </c>
      <c r="D424" s="114" t="s">
        <v>2105</v>
      </c>
      <c r="E424" s="96" t="s">
        <v>2728</v>
      </c>
      <c r="F424" s="96" t="s">
        <v>2193</v>
      </c>
      <c r="G424" s="6"/>
      <c r="H424" s="6"/>
    </row>
    <row r="425" customFormat="false" ht="211.2" hidden="false" customHeight="false" outlineLevel="0" collapsed="false">
      <c r="A425" s="90" t="s">
        <v>26</v>
      </c>
      <c r="B425" s="77" t="s">
        <v>25</v>
      </c>
      <c r="C425" s="109" t="n">
        <v>10</v>
      </c>
      <c r="D425" s="114" t="s">
        <v>2105</v>
      </c>
      <c r="E425" s="96" t="s">
        <v>2729</v>
      </c>
      <c r="F425" s="96" t="s">
        <v>2295</v>
      </c>
      <c r="G425" s="6"/>
      <c r="H425" s="6"/>
    </row>
    <row r="426" customFormat="false" ht="145.2" hidden="false" customHeight="false" outlineLevel="0" collapsed="false">
      <c r="A426" s="90" t="s">
        <v>26</v>
      </c>
      <c r="B426" s="77" t="s">
        <v>25</v>
      </c>
      <c r="C426" s="109" t="n">
        <v>11</v>
      </c>
      <c r="D426" s="114" t="s">
        <v>2105</v>
      </c>
      <c r="E426" s="96" t="s">
        <v>2730</v>
      </c>
      <c r="F426" s="96" t="s">
        <v>2109</v>
      </c>
      <c r="G426" s="6"/>
      <c r="H426" s="6"/>
    </row>
    <row r="427" customFormat="false" ht="132" hidden="false" customHeight="false" outlineLevel="0" collapsed="false">
      <c r="A427" s="90" t="s">
        <v>26</v>
      </c>
      <c r="B427" s="77" t="s">
        <v>25</v>
      </c>
      <c r="C427" s="109" t="n">
        <v>12</v>
      </c>
      <c r="D427" s="114" t="s">
        <v>2105</v>
      </c>
      <c r="E427" s="96" t="s">
        <v>2731</v>
      </c>
      <c r="F427" s="96" t="s">
        <v>2222</v>
      </c>
      <c r="G427" s="6"/>
      <c r="H427" s="6"/>
    </row>
    <row r="428" customFormat="false" ht="237.6" hidden="false" customHeight="false" outlineLevel="0" collapsed="false">
      <c r="A428" s="90" t="s">
        <v>26</v>
      </c>
      <c r="B428" s="77" t="s">
        <v>25</v>
      </c>
      <c r="C428" s="109" t="n">
        <v>13</v>
      </c>
      <c r="D428" s="114" t="s">
        <v>2105</v>
      </c>
      <c r="E428" s="96" t="s">
        <v>2732</v>
      </c>
      <c r="F428" s="96" t="s">
        <v>2431</v>
      </c>
      <c r="G428" s="6"/>
      <c r="H428" s="6"/>
    </row>
    <row r="429" customFormat="false" ht="158.4" hidden="false" customHeight="false" outlineLevel="0" collapsed="false">
      <c r="A429" s="90" t="s">
        <v>26</v>
      </c>
      <c r="B429" s="77" t="s">
        <v>25</v>
      </c>
      <c r="C429" s="109" t="n">
        <v>14</v>
      </c>
      <c r="D429" s="114" t="s">
        <v>2105</v>
      </c>
      <c r="E429" s="96" t="s">
        <v>2733</v>
      </c>
      <c r="F429" s="96" t="s">
        <v>2295</v>
      </c>
      <c r="G429" s="6"/>
      <c r="H429" s="6"/>
    </row>
    <row r="430" customFormat="false" ht="145.2" hidden="false" customHeight="false" outlineLevel="0" collapsed="false">
      <c r="A430" s="90" t="s">
        <v>26</v>
      </c>
      <c r="B430" s="77" t="s">
        <v>25</v>
      </c>
      <c r="C430" s="109" t="n">
        <v>15</v>
      </c>
      <c r="D430" s="114" t="s">
        <v>2105</v>
      </c>
      <c r="E430" s="96" t="s">
        <v>2734</v>
      </c>
      <c r="F430" s="96" t="s">
        <v>2237</v>
      </c>
      <c r="G430" s="6"/>
      <c r="H430" s="6"/>
    </row>
    <row r="431" customFormat="false" ht="118.8" hidden="false" customHeight="false" outlineLevel="0" collapsed="false">
      <c r="A431" s="90" t="s">
        <v>26</v>
      </c>
      <c r="B431" s="77" t="s">
        <v>25</v>
      </c>
      <c r="C431" s="109" t="n">
        <v>16</v>
      </c>
      <c r="D431" s="114" t="s">
        <v>2105</v>
      </c>
      <c r="E431" s="96" t="s">
        <v>2735</v>
      </c>
      <c r="F431" s="96" t="s">
        <v>2285</v>
      </c>
      <c r="G431" s="6"/>
      <c r="H431" s="6"/>
    </row>
    <row r="432" customFormat="false" ht="28.8" hidden="false" customHeight="false" outlineLevel="0" collapsed="false">
      <c r="A432" s="90" t="s">
        <v>26</v>
      </c>
      <c r="B432" s="77" t="s">
        <v>25</v>
      </c>
      <c r="C432" s="109" t="n">
        <v>17</v>
      </c>
      <c r="D432" s="114" t="s">
        <v>2105</v>
      </c>
      <c r="E432" s="84" t="s">
        <v>2736</v>
      </c>
      <c r="F432" s="84" t="s">
        <v>2118</v>
      </c>
      <c r="G432" s="6"/>
      <c r="H432" s="6"/>
    </row>
    <row r="433" customFormat="false" ht="288" hidden="false" customHeight="false" outlineLevel="0" collapsed="false">
      <c r="A433" s="90" t="s">
        <v>26</v>
      </c>
      <c r="B433" s="77" t="s">
        <v>25</v>
      </c>
      <c r="C433" s="109" t="n">
        <v>19</v>
      </c>
      <c r="D433" s="114" t="s">
        <v>2105</v>
      </c>
      <c r="E433" s="84" t="s">
        <v>2737</v>
      </c>
      <c r="F433" s="84" t="s">
        <v>2738</v>
      </c>
      <c r="G433" s="6"/>
      <c r="H433" s="6"/>
    </row>
    <row r="434" customFormat="false" ht="201.6" hidden="false" customHeight="false" outlineLevel="0" collapsed="false">
      <c r="A434" s="90" t="s">
        <v>26</v>
      </c>
      <c r="B434" s="77" t="s">
        <v>25</v>
      </c>
      <c r="C434" s="109" t="n">
        <v>20</v>
      </c>
      <c r="D434" s="114" t="s">
        <v>2105</v>
      </c>
      <c r="E434" s="84" t="s">
        <v>2739</v>
      </c>
      <c r="F434" s="84" t="s">
        <v>2200</v>
      </c>
      <c r="G434" s="6"/>
      <c r="H434" s="6"/>
    </row>
    <row r="435" customFormat="false" ht="92.4" hidden="false" customHeight="false" outlineLevel="0" collapsed="false">
      <c r="A435" s="90" t="s">
        <v>26</v>
      </c>
      <c r="B435" s="77" t="s">
        <v>25</v>
      </c>
      <c r="C435" s="109" t="n">
        <v>37</v>
      </c>
      <c r="D435" s="114" t="s">
        <v>2105</v>
      </c>
      <c r="E435" s="96" t="s">
        <v>2740</v>
      </c>
      <c r="F435" s="96" t="s">
        <v>2285</v>
      </c>
      <c r="G435" s="6"/>
      <c r="H435" s="6"/>
    </row>
    <row r="436" customFormat="false" ht="26.4" hidden="false" customHeight="false" outlineLevel="0" collapsed="false">
      <c r="A436" s="90" t="s">
        <v>26</v>
      </c>
      <c r="B436" s="77" t="s">
        <v>25</v>
      </c>
      <c r="C436" s="109" t="n">
        <v>38</v>
      </c>
      <c r="D436" s="114" t="s">
        <v>2147</v>
      </c>
      <c r="E436" s="84" t="s">
        <v>2741</v>
      </c>
      <c r="F436" s="84" t="s">
        <v>2742</v>
      </c>
      <c r="G436" s="6"/>
      <c r="H436" s="6"/>
    </row>
    <row r="437" customFormat="false" ht="43.2" hidden="false" customHeight="false" outlineLevel="0" collapsed="false">
      <c r="A437" s="90" t="s">
        <v>11</v>
      </c>
      <c r="B437" s="77" t="s">
        <v>10</v>
      </c>
      <c r="C437" s="109" t="n">
        <v>24</v>
      </c>
      <c r="D437" s="114" t="s">
        <v>2102</v>
      </c>
      <c r="E437" s="84" t="s">
        <v>2743</v>
      </c>
      <c r="F437" s="84" t="s">
        <v>2744</v>
      </c>
      <c r="G437" s="6"/>
      <c r="H437" s="6"/>
    </row>
    <row r="438" customFormat="false" ht="28.8" hidden="false" customHeight="false" outlineLevel="0" collapsed="false">
      <c r="A438" s="90" t="s">
        <v>11</v>
      </c>
      <c r="B438" s="77" t="s">
        <v>10</v>
      </c>
      <c r="C438" s="109" t="n">
        <v>26</v>
      </c>
      <c r="D438" s="114" t="s">
        <v>2102</v>
      </c>
      <c r="E438" s="84" t="s">
        <v>2745</v>
      </c>
      <c r="F438" s="96" t="s">
        <v>2746</v>
      </c>
      <c r="G438" s="6"/>
      <c r="H438" s="6"/>
    </row>
    <row r="439" customFormat="false" ht="72" hidden="false" customHeight="false" outlineLevel="0" collapsed="false">
      <c r="A439" s="90" t="s">
        <v>11</v>
      </c>
      <c r="B439" s="77" t="s">
        <v>10</v>
      </c>
      <c r="C439" s="109" t="n">
        <v>32</v>
      </c>
      <c r="D439" s="114" t="s">
        <v>2102</v>
      </c>
      <c r="E439" s="84" t="s">
        <v>2747</v>
      </c>
      <c r="F439" s="96" t="s">
        <v>2748</v>
      </c>
      <c r="G439" s="6"/>
      <c r="H439" s="6"/>
    </row>
    <row r="440" customFormat="false" ht="28.8" hidden="false" customHeight="false" outlineLevel="0" collapsed="false">
      <c r="A440" s="90" t="s">
        <v>11</v>
      </c>
      <c r="B440" s="77" t="s">
        <v>10</v>
      </c>
      <c r="C440" s="109" t="n">
        <v>73</v>
      </c>
      <c r="D440" s="114" t="s">
        <v>2102</v>
      </c>
      <c r="E440" s="84" t="s">
        <v>2749</v>
      </c>
      <c r="F440" s="84" t="s">
        <v>2750</v>
      </c>
      <c r="G440" s="6"/>
      <c r="H440" s="6"/>
    </row>
    <row r="441" customFormat="false" ht="43.2" hidden="false" customHeight="false" outlineLevel="0" collapsed="false">
      <c r="A441" s="90" t="s">
        <v>11</v>
      </c>
      <c r="B441" s="77" t="s">
        <v>10</v>
      </c>
      <c r="C441" s="109" t="n">
        <v>23</v>
      </c>
      <c r="D441" s="114" t="s">
        <v>2102</v>
      </c>
      <c r="E441" s="84" t="s">
        <v>2751</v>
      </c>
      <c r="F441" s="96" t="s">
        <v>2752</v>
      </c>
      <c r="G441" s="6"/>
      <c r="H441" s="6"/>
    </row>
    <row r="442" customFormat="false" ht="26.4" hidden="false" customHeight="false" outlineLevel="0" collapsed="false">
      <c r="A442" s="90" t="s">
        <v>11</v>
      </c>
      <c r="B442" s="77" t="s">
        <v>10</v>
      </c>
      <c r="C442" s="109" t="n">
        <v>81</v>
      </c>
      <c r="D442" s="114" t="s">
        <v>2753</v>
      </c>
      <c r="E442" s="96" t="s">
        <v>2754</v>
      </c>
      <c r="F442" s="96" t="s">
        <v>2597</v>
      </c>
      <c r="G442" s="6"/>
      <c r="H442" s="6"/>
    </row>
    <row r="443" customFormat="false" ht="52.8" hidden="false" customHeight="false" outlineLevel="0" collapsed="false">
      <c r="A443" s="90" t="s">
        <v>11</v>
      </c>
      <c r="B443" s="77" t="s">
        <v>10</v>
      </c>
      <c r="C443" s="109" t="n">
        <v>81</v>
      </c>
      <c r="D443" s="114" t="s">
        <v>2102</v>
      </c>
      <c r="E443" s="96" t="s">
        <v>2755</v>
      </c>
      <c r="F443" s="96" t="s">
        <v>2756</v>
      </c>
      <c r="G443" s="6"/>
      <c r="H443" s="6"/>
    </row>
    <row r="444" customFormat="false" ht="100.8" hidden="false" customHeight="false" outlineLevel="0" collapsed="false">
      <c r="A444" s="90" t="s">
        <v>11</v>
      </c>
      <c r="B444" s="77" t="s">
        <v>10</v>
      </c>
      <c r="C444" s="109" t="n">
        <v>16</v>
      </c>
      <c r="D444" s="114" t="s">
        <v>2102</v>
      </c>
      <c r="E444" s="84" t="s">
        <v>2757</v>
      </c>
      <c r="F444" s="96" t="s">
        <v>2758</v>
      </c>
      <c r="G444" s="6"/>
      <c r="H444" s="6"/>
    </row>
    <row r="445" customFormat="false" ht="115.2" hidden="false" customHeight="false" outlineLevel="0" collapsed="false">
      <c r="A445" s="90" t="s">
        <v>11</v>
      </c>
      <c r="B445" s="77" t="s">
        <v>10</v>
      </c>
      <c r="C445" s="109" t="n">
        <v>6</v>
      </c>
      <c r="D445" s="114" t="s">
        <v>2105</v>
      </c>
      <c r="E445" s="84" t="s">
        <v>2759</v>
      </c>
      <c r="F445" s="96" t="s">
        <v>2118</v>
      </c>
      <c r="G445" s="6"/>
      <c r="H445" s="6"/>
    </row>
    <row r="446" customFormat="false" ht="129.6" hidden="false" customHeight="false" outlineLevel="0" collapsed="false">
      <c r="A446" s="90" t="s">
        <v>11</v>
      </c>
      <c r="B446" s="77" t="s">
        <v>10</v>
      </c>
      <c r="C446" s="109" t="n">
        <v>7</v>
      </c>
      <c r="D446" s="114" t="s">
        <v>2147</v>
      </c>
      <c r="E446" s="84" t="s">
        <v>2760</v>
      </c>
      <c r="F446" s="96" t="s">
        <v>2761</v>
      </c>
      <c r="G446" s="6"/>
      <c r="H446" s="6"/>
    </row>
    <row r="447" customFormat="false" ht="100.8" hidden="false" customHeight="false" outlineLevel="0" collapsed="false">
      <c r="A447" s="90" t="s">
        <v>11</v>
      </c>
      <c r="B447" s="77" t="s">
        <v>10</v>
      </c>
      <c r="C447" s="109" t="n">
        <v>8</v>
      </c>
      <c r="D447" s="114" t="s">
        <v>2105</v>
      </c>
      <c r="E447" s="84" t="s">
        <v>2762</v>
      </c>
      <c r="F447" s="96" t="s">
        <v>2321</v>
      </c>
      <c r="G447" s="6"/>
      <c r="H447" s="6"/>
    </row>
    <row r="448" customFormat="false" ht="115.2" hidden="false" customHeight="false" outlineLevel="0" collapsed="false">
      <c r="A448" s="90" t="s">
        <v>11</v>
      </c>
      <c r="B448" s="77" t="s">
        <v>10</v>
      </c>
      <c r="C448" s="109" t="n">
        <v>9</v>
      </c>
      <c r="D448" s="114" t="s">
        <v>2105</v>
      </c>
      <c r="E448" s="84" t="s">
        <v>2763</v>
      </c>
      <c r="F448" s="96" t="s">
        <v>2321</v>
      </c>
      <c r="G448" s="6"/>
      <c r="H448" s="6"/>
    </row>
    <row r="449" customFormat="false" ht="129.6" hidden="false" customHeight="false" outlineLevel="0" collapsed="false">
      <c r="A449" s="90" t="s">
        <v>11</v>
      </c>
      <c r="B449" s="77" t="s">
        <v>10</v>
      </c>
      <c r="C449" s="109" t="n">
        <v>16</v>
      </c>
      <c r="D449" s="114" t="s">
        <v>2105</v>
      </c>
      <c r="E449" s="84" t="s">
        <v>2764</v>
      </c>
      <c r="F449" s="96" t="s">
        <v>2321</v>
      </c>
      <c r="G449" s="6"/>
      <c r="H449" s="6"/>
    </row>
    <row r="450" customFormat="false" ht="360" hidden="false" customHeight="false" outlineLevel="0" collapsed="false">
      <c r="A450" s="90" t="s">
        <v>11</v>
      </c>
      <c r="B450" s="77" t="s">
        <v>10</v>
      </c>
      <c r="C450" s="109" t="n">
        <v>20</v>
      </c>
      <c r="D450" s="114" t="s">
        <v>2105</v>
      </c>
      <c r="E450" s="84" t="s">
        <v>2765</v>
      </c>
      <c r="F450" s="96" t="s">
        <v>2688</v>
      </c>
      <c r="G450" s="6"/>
      <c r="H450" s="6"/>
    </row>
    <row r="451" customFormat="false" ht="28.8" hidden="false" customHeight="false" outlineLevel="0" collapsed="false">
      <c r="A451" s="90" t="s">
        <v>11</v>
      </c>
      <c r="B451" s="77" t="s">
        <v>10</v>
      </c>
      <c r="C451" s="109" t="n">
        <v>23</v>
      </c>
      <c r="D451" s="114" t="s">
        <v>2753</v>
      </c>
      <c r="E451" s="84" t="s">
        <v>2754</v>
      </c>
      <c r="F451" s="96" t="s">
        <v>2597</v>
      </c>
      <c r="G451" s="6"/>
      <c r="H451" s="6"/>
    </row>
    <row r="452" customFormat="false" ht="57.6" hidden="false" customHeight="false" outlineLevel="0" collapsed="false">
      <c r="A452" s="90" t="s">
        <v>11</v>
      </c>
      <c r="B452" s="77" t="s">
        <v>10</v>
      </c>
      <c r="C452" s="109" t="n">
        <v>23</v>
      </c>
      <c r="D452" s="114" t="s">
        <v>2105</v>
      </c>
      <c r="E452" s="84" t="s">
        <v>2766</v>
      </c>
      <c r="F452" s="96" t="s">
        <v>2118</v>
      </c>
      <c r="G452" s="6"/>
      <c r="H452" s="6"/>
    </row>
    <row r="453" customFormat="false" ht="28.8" hidden="false" customHeight="false" outlineLevel="0" collapsed="false">
      <c r="A453" s="90" t="s">
        <v>11</v>
      </c>
      <c r="B453" s="77" t="s">
        <v>10</v>
      </c>
      <c r="C453" s="109" t="n">
        <v>24</v>
      </c>
      <c r="D453" s="114" t="s">
        <v>2105</v>
      </c>
      <c r="E453" s="84" t="s">
        <v>2767</v>
      </c>
      <c r="F453" s="96" t="s">
        <v>2118</v>
      </c>
      <c r="G453" s="6"/>
      <c r="H453" s="6"/>
    </row>
    <row r="454" customFormat="false" ht="100.8" hidden="false" customHeight="false" outlineLevel="0" collapsed="false">
      <c r="A454" s="90" t="s">
        <v>11</v>
      </c>
      <c r="B454" s="77" t="s">
        <v>10</v>
      </c>
      <c r="C454" s="109" t="n">
        <v>25</v>
      </c>
      <c r="D454" s="114" t="s">
        <v>2105</v>
      </c>
      <c r="E454" s="84" t="s">
        <v>2768</v>
      </c>
      <c r="F454" s="96" t="s">
        <v>2222</v>
      </c>
      <c r="G454" s="6"/>
      <c r="H454" s="6"/>
    </row>
    <row r="455" customFormat="false" ht="172.8" hidden="false" customHeight="false" outlineLevel="0" collapsed="false">
      <c r="A455" s="90" t="s">
        <v>11</v>
      </c>
      <c r="B455" s="77" t="s">
        <v>10</v>
      </c>
      <c r="C455" s="109" t="n">
        <v>26</v>
      </c>
      <c r="D455" s="114" t="s">
        <v>2105</v>
      </c>
      <c r="E455" s="84" t="s">
        <v>2769</v>
      </c>
      <c r="F455" s="96" t="s">
        <v>2187</v>
      </c>
      <c r="G455" s="6"/>
      <c r="H455" s="6"/>
    </row>
    <row r="456" customFormat="false" ht="100.8" hidden="false" customHeight="false" outlineLevel="0" collapsed="false">
      <c r="A456" s="90" t="s">
        <v>11</v>
      </c>
      <c r="B456" s="39" t="s">
        <v>10</v>
      </c>
      <c r="C456" s="110" t="n">
        <v>27</v>
      </c>
      <c r="D456" s="114" t="s">
        <v>2105</v>
      </c>
      <c r="E456" s="84" t="s">
        <v>2770</v>
      </c>
      <c r="F456" s="96" t="s">
        <v>2189</v>
      </c>
      <c r="G456" s="6"/>
      <c r="H456" s="6"/>
    </row>
    <row r="457" customFormat="false" ht="158.4" hidden="false" customHeight="false" outlineLevel="0" collapsed="false">
      <c r="A457" s="90" t="s">
        <v>11</v>
      </c>
      <c r="B457" s="39" t="s">
        <v>10</v>
      </c>
      <c r="C457" s="110" t="n">
        <v>28</v>
      </c>
      <c r="D457" s="114" t="s">
        <v>2105</v>
      </c>
      <c r="E457" s="84" t="s">
        <v>2771</v>
      </c>
      <c r="F457" s="96" t="s">
        <v>2202</v>
      </c>
      <c r="G457" s="6"/>
      <c r="H457" s="6"/>
    </row>
    <row r="458" customFormat="false" ht="144" hidden="false" customHeight="false" outlineLevel="0" collapsed="false">
      <c r="A458" s="90" t="s">
        <v>11</v>
      </c>
      <c r="B458" s="39" t="s">
        <v>10</v>
      </c>
      <c r="C458" s="110" t="n">
        <v>29</v>
      </c>
      <c r="D458" s="114" t="s">
        <v>2105</v>
      </c>
      <c r="E458" s="84" t="s">
        <v>2772</v>
      </c>
      <c r="F458" s="96" t="s">
        <v>2197</v>
      </c>
      <c r="G458" s="6"/>
      <c r="H458" s="6"/>
    </row>
    <row r="459" customFormat="false" ht="230.4" hidden="false" customHeight="false" outlineLevel="0" collapsed="false">
      <c r="A459" s="90" t="s">
        <v>11</v>
      </c>
      <c r="B459" s="39" t="s">
        <v>10</v>
      </c>
      <c r="C459" s="110" t="n">
        <v>32</v>
      </c>
      <c r="D459" s="114" t="s">
        <v>2105</v>
      </c>
      <c r="E459" s="84" t="s">
        <v>2773</v>
      </c>
      <c r="F459" s="84" t="s">
        <v>2185</v>
      </c>
      <c r="G459" s="6"/>
      <c r="H459" s="6"/>
    </row>
    <row r="460" customFormat="false" ht="115.2" hidden="false" customHeight="false" outlineLevel="0" collapsed="false">
      <c r="A460" s="90" t="s">
        <v>11</v>
      </c>
      <c r="B460" s="39" t="s">
        <v>10</v>
      </c>
      <c r="C460" s="109" t="n">
        <v>41</v>
      </c>
      <c r="D460" s="114" t="s">
        <v>2105</v>
      </c>
      <c r="E460" s="84" t="s">
        <v>2774</v>
      </c>
      <c r="F460" s="84" t="s">
        <v>2202</v>
      </c>
      <c r="G460" s="6"/>
      <c r="H460" s="6"/>
    </row>
    <row r="461" customFormat="false" ht="115.2" hidden="false" customHeight="false" outlineLevel="0" collapsed="false">
      <c r="A461" s="90" t="s">
        <v>11</v>
      </c>
      <c r="B461" s="39" t="s">
        <v>10</v>
      </c>
      <c r="C461" s="110" t="n">
        <v>65</v>
      </c>
      <c r="D461" s="114" t="s">
        <v>2105</v>
      </c>
      <c r="E461" s="84" t="s">
        <v>2775</v>
      </c>
      <c r="F461" s="84" t="s">
        <v>2270</v>
      </c>
      <c r="G461" s="6"/>
      <c r="H461" s="6"/>
    </row>
    <row r="462" customFormat="false" ht="158.4" hidden="false" customHeight="false" outlineLevel="0" collapsed="false">
      <c r="A462" s="90" t="s">
        <v>11</v>
      </c>
      <c r="B462" s="39" t="s">
        <v>10</v>
      </c>
      <c r="C462" s="110" t="n">
        <v>73</v>
      </c>
      <c r="D462" s="114" t="s">
        <v>2105</v>
      </c>
      <c r="E462" s="84" t="s">
        <v>2776</v>
      </c>
      <c r="F462" s="84" t="s">
        <v>2202</v>
      </c>
      <c r="G462" s="6"/>
      <c r="H462" s="6"/>
    </row>
    <row r="463" customFormat="false" ht="129.6" hidden="false" customHeight="false" outlineLevel="0" collapsed="false">
      <c r="A463" s="90" t="s">
        <v>11</v>
      </c>
      <c r="B463" s="39" t="s">
        <v>10</v>
      </c>
      <c r="C463" s="110" t="n">
        <v>74</v>
      </c>
      <c r="D463" s="114" t="s">
        <v>2105</v>
      </c>
      <c r="E463" s="84" t="s">
        <v>2777</v>
      </c>
      <c r="F463" s="84" t="s">
        <v>2118</v>
      </c>
      <c r="G463" s="6"/>
      <c r="H463" s="6"/>
    </row>
    <row r="464" customFormat="false" ht="273.6" hidden="false" customHeight="false" outlineLevel="0" collapsed="false">
      <c r="A464" s="90" t="s">
        <v>11</v>
      </c>
      <c r="B464" s="39" t="s">
        <v>10</v>
      </c>
      <c r="C464" s="110" t="n">
        <v>204</v>
      </c>
      <c r="D464" s="114" t="s">
        <v>2105</v>
      </c>
      <c r="E464" s="84" t="s">
        <v>2778</v>
      </c>
      <c r="F464" s="84" t="s">
        <v>2207</v>
      </c>
      <c r="G464" s="6"/>
      <c r="H464" s="6"/>
    </row>
    <row r="465" customFormat="false" ht="409.6" hidden="false" customHeight="false" outlineLevel="0" collapsed="false">
      <c r="A465" s="90" t="s">
        <v>11</v>
      </c>
      <c r="B465" s="39" t="s">
        <v>10</v>
      </c>
      <c r="C465" s="110" t="n">
        <v>204</v>
      </c>
      <c r="D465" s="114" t="s">
        <v>2105</v>
      </c>
      <c r="E465" s="84" t="s">
        <v>2779</v>
      </c>
      <c r="F465" s="84" t="s">
        <v>2780</v>
      </c>
      <c r="G465" s="6"/>
      <c r="H465" s="6"/>
    </row>
    <row r="466" customFormat="false" ht="187.2" hidden="false" customHeight="false" outlineLevel="0" collapsed="false">
      <c r="A466" s="90" t="s">
        <v>11</v>
      </c>
      <c r="B466" s="39" t="s">
        <v>10</v>
      </c>
      <c r="C466" s="110" t="n">
        <v>81</v>
      </c>
      <c r="D466" s="114" t="s">
        <v>2105</v>
      </c>
      <c r="E466" s="84" t="s">
        <v>2781</v>
      </c>
      <c r="F466" s="84" t="s">
        <v>2146</v>
      </c>
      <c r="G466" s="6"/>
      <c r="H466" s="6"/>
    </row>
    <row r="467" customFormat="false" ht="129.6" hidden="false" customHeight="false" outlineLevel="0" collapsed="false">
      <c r="A467" s="90" t="s">
        <v>11</v>
      </c>
      <c r="B467" s="39" t="s">
        <v>10</v>
      </c>
      <c r="C467" s="110" t="n">
        <v>85</v>
      </c>
      <c r="D467" s="114" t="s">
        <v>2147</v>
      </c>
      <c r="E467" s="84" t="s">
        <v>2782</v>
      </c>
      <c r="F467" s="84" t="s">
        <v>2293</v>
      </c>
      <c r="G467" s="6"/>
      <c r="H467" s="6"/>
    </row>
    <row r="468" customFormat="false" ht="43.2" hidden="false" customHeight="false" outlineLevel="0" collapsed="false">
      <c r="A468" s="90" t="s">
        <v>11</v>
      </c>
      <c r="B468" s="39" t="s">
        <v>10</v>
      </c>
      <c r="C468" s="110" t="n">
        <v>27</v>
      </c>
      <c r="D468" s="114" t="s">
        <v>2102</v>
      </c>
      <c r="E468" s="84" t="s">
        <v>2783</v>
      </c>
      <c r="F468" s="84" t="s">
        <v>2784</v>
      </c>
      <c r="G468" s="6"/>
      <c r="H468" s="6"/>
    </row>
    <row r="469" customFormat="false" ht="52.8" hidden="false" customHeight="false" outlineLevel="0" collapsed="false">
      <c r="A469" s="90" t="s">
        <v>11</v>
      </c>
      <c r="B469" s="39" t="s">
        <v>10</v>
      </c>
      <c r="C469" s="110" t="n">
        <v>41</v>
      </c>
      <c r="D469" s="114" t="s">
        <v>2102</v>
      </c>
      <c r="E469" s="96" t="s">
        <v>2785</v>
      </c>
      <c r="F469" s="96" t="s">
        <v>2786</v>
      </c>
      <c r="G469" s="6"/>
      <c r="H469" s="6"/>
    </row>
    <row r="470" customFormat="false" ht="39.6" hidden="false" customHeight="false" outlineLevel="0" collapsed="false">
      <c r="A470" s="90" t="s">
        <v>11</v>
      </c>
      <c r="B470" s="39" t="s">
        <v>10</v>
      </c>
      <c r="C470" s="110" t="n">
        <v>85</v>
      </c>
      <c r="D470" s="114" t="s">
        <v>2102</v>
      </c>
      <c r="E470" s="96" t="s">
        <v>2787</v>
      </c>
      <c r="F470" s="96" t="s">
        <v>2788</v>
      </c>
      <c r="G470" s="6"/>
      <c r="H470" s="6"/>
    </row>
    <row r="471" customFormat="false" ht="43.2" hidden="false" customHeight="false" outlineLevel="0" collapsed="false">
      <c r="A471" s="90" t="s">
        <v>11</v>
      </c>
      <c r="B471" s="39" t="s">
        <v>10</v>
      </c>
      <c r="C471" s="110" t="n">
        <v>29</v>
      </c>
      <c r="D471" s="114" t="s">
        <v>2102</v>
      </c>
      <c r="E471" s="84" t="s">
        <v>2789</v>
      </c>
      <c r="F471" s="84" t="s">
        <v>2790</v>
      </c>
      <c r="G471" s="6"/>
      <c r="H471" s="6"/>
    </row>
    <row r="472" customFormat="false" ht="28.8" hidden="false" customHeight="false" outlineLevel="0" collapsed="false">
      <c r="A472" s="90" t="s">
        <v>11</v>
      </c>
      <c r="B472" s="39" t="s">
        <v>10</v>
      </c>
      <c r="C472" s="110" t="n">
        <v>7</v>
      </c>
      <c r="D472" s="114" t="s">
        <v>2102</v>
      </c>
      <c r="E472" s="84" t="s">
        <v>2791</v>
      </c>
      <c r="F472" s="84" t="s">
        <v>2792</v>
      </c>
      <c r="G472" s="6"/>
      <c r="H472" s="6"/>
    </row>
    <row r="473" customFormat="false" ht="28.8" hidden="false" customHeight="false" outlineLevel="0" collapsed="false">
      <c r="A473" s="90" t="s">
        <v>11</v>
      </c>
      <c r="B473" s="39" t="s">
        <v>10</v>
      </c>
      <c r="C473" s="110" t="n">
        <v>8</v>
      </c>
      <c r="D473" s="114" t="s">
        <v>2102</v>
      </c>
      <c r="E473" s="84" t="s">
        <v>2793</v>
      </c>
      <c r="F473" s="84" t="s">
        <v>2794</v>
      </c>
      <c r="G473" s="6"/>
      <c r="H473" s="6"/>
    </row>
    <row r="474" customFormat="false" ht="26.4" hidden="false" customHeight="false" outlineLevel="0" collapsed="false">
      <c r="A474" s="90" t="s">
        <v>11</v>
      </c>
      <c r="B474" s="39" t="s">
        <v>10</v>
      </c>
      <c r="C474" s="110" t="n">
        <v>9</v>
      </c>
      <c r="D474" s="114" t="s">
        <v>2102</v>
      </c>
      <c r="E474" s="96" t="s">
        <v>2795</v>
      </c>
      <c r="F474" s="96" t="s">
        <v>2796</v>
      </c>
      <c r="G474" s="6"/>
      <c r="H474" s="6"/>
    </row>
    <row r="475" customFormat="false" ht="171.6" hidden="false" customHeight="false" outlineLevel="0" collapsed="false">
      <c r="A475" s="76"/>
      <c r="B475" s="39" t="s">
        <v>10</v>
      </c>
      <c r="C475" s="110" t="n">
        <v>20</v>
      </c>
      <c r="D475" s="114" t="s">
        <v>2102</v>
      </c>
      <c r="E475" s="96" t="s">
        <v>2797</v>
      </c>
      <c r="F475" s="96" t="s">
        <v>2798</v>
      </c>
      <c r="G475" s="6"/>
      <c r="H475" s="6"/>
    </row>
    <row r="476" customFormat="false" ht="39.6" hidden="false" customHeight="false" outlineLevel="0" collapsed="false">
      <c r="A476" s="76"/>
      <c r="B476" s="39" t="s">
        <v>10</v>
      </c>
      <c r="C476" s="110" t="n">
        <v>25</v>
      </c>
      <c r="D476" s="114" t="s">
        <v>2102</v>
      </c>
      <c r="E476" s="96" t="s">
        <v>2799</v>
      </c>
      <c r="F476" s="96" t="s">
        <v>2800</v>
      </c>
      <c r="G476" s="6"/>
      <c r="H476" s="6"/>
    </row>
    <row r="477" customFormat="false" ht="66" hidden="false" customHeight="false" outlineLevel="0" collapsed="false">
      <c r="A477" s="76"/>
      <c r="B477" s="39" t="s">
        <v>10</v>
      </c>
      <c r="C477" s="110" t="n">
        <v>28</v>
      </c>
      <c r="D477" s="114" t="s">
        <v>2102</v>
      </c>
      <c r="E477" s="96" t="s">
        <v>2801</v>
      </c>
      <c r="F477" s="96" t="s">
        <v>2802</v>
      </c>
      <c r="G477" s="6"/>
      <c r="H477" s="6"/>
    </row>
    <row r="478" customFormat="false" ht="26.4" hidden="false" customHeight="false" outlineLevel="0" collapsed="false">
      <c r="A478" s="76"/>
      <c r="B478" s="39" t="s">
        <v>10</v>
      </c>
      <c r="C478" s="110" t="n">
        <v>74</v>
      </c>
      <c r="D478" s="114" t="s">
        <v>2102</v>
      </c>
      <c r="E478" s="96" t="s">
        <v>2803</v>
      </c>
      <c r="F478" s="96" t="s">
        <v>2804</v>
      </c>
      <c r="G478" s="6"/>
      <c r="H478" s="6"/>
    </row>
    <row r="479" customFormat="false" ht="26.4" hidden="false" customHeight="false" outlineLevel="0" collapsed="false">
      <c r="A479" s="76"/>
      <c r="B479" s="39" t="s">
        <v>10</v>
      </c>
      <c r="C479" s="110" t="n">
        <v>6</v>
      </c>
      <c r="D479" s="114" t="s">
        <v>2102</v>
      </c>
      <c r="E479" s="96" t="s">
        <v>2805</v>
      </c>
      <c r="F479" s="96" t="s">
        <v>2806</v>
      </c>
      <c r="G479" s="6"/>
      <c r="H479" s="6"/>
    </row>
    <row r="480" customFormat="false" ht="52.8" hidden="false" customHeight="false" outlineLevel="0" collapsed="false">
      <c r="A480" s="76"/>
      <c r="B480" s="39" t="s">
        <v>10</v>
      </c>
      <c r="C480" s="110" t="n">
        <v>204</v>
      </c>
      <c r="D480" s="114" t="s">
        <v>2105</v>
      </c>
      <c r="E480" s="96" t="s">
        <v>2807</v>
      </c>
      <c r="F480" s="96" t="s">
        <v>2808</v>
      </c>
      <c r="G480" s="6"/>
      <c r="H480" s="6"/>
    </row>
    <row r="481" customFormat="false" ht="52.8" hidden="false" customHeight="false" outlineLevel="0" collapsed="false">
      <c r="A481" s="76"/>
      <c r="B481" s="39" t="s">
        <v>10</v>
      </c>
      <c r="C481" s="110" t="n">
        <v>204</v>
      </c>
      <c r="D481" s="114" t="s">
        <v>2105</v>
      </c>
      <c r="E481" s="96" t="s">
        <v>2809</v>
      </c>
      <c r="F481" s="96" t="s">
        <v>2810</v>
      </c>
      <c r="G481" s="6"/>
      <c r="H481" s="6"/>
    </row>
    <row r="482" customFormat="false" ht="52.8" hidden="false" customHeight="false" outlineLevel="0" collapsed="false">
      <c r="A482" s="76"/>
      <c r="B482" s="39" t="s">
        <v>10</v>
      </c>
      <c r="C482" s="110" t="n">
        <v>204</v>
      </c>
      <c r="D482" s="114" t="s">
        <v>2105</v>
      </c>
      <c r="E482" s="96" t="s">
        <v>2809</v>
      </c>
      <c r="F482" s="96" t="s">
        <v>2810</v>
      </c>
      <c r="G482" s="6"/>
      <c r="H482" s="6"/>
    </row>
    <row r="483" customFormat="false" ht="92.4" hidden="false" customHeight="false" outlineLevel="0" collapsed="false">
      <c r="A483" s="76"/>
      <c r="B483" s="39" t="s">
        <v>38</v>
      </c>
      <c r="C483" s="110" t="n">
        <v>1</v>
      </c>
      <c r="D483" s="114" t="s">
        <v>2105</v>
      </c>
      <c r="E483" s="96" t="s">
        <v>2811</v>
      </c>
      <c r="F483" s="96" t="s">
        <v>2136</v>
      </c>
      <c r="G483" s="6"/>
      <c r="H483" s="6"/>
    </row>
    <row r="484" customFormat="false" ht="105.6" hidden="false" customHeight="false" outlineLevel="0" collapsed="false">
      <c r="A484" s="76"/>
      <c r="B484" s="39" t="s">
        <v>38</v>
      </c>
      <c r="C484" s="110" t="n">
        <v>1</v>
      </c>
      <c r="D484" s="114" t="s">
        <v>2102</v>
      </c>
      <c r="E484" s="96" t="s">
        <v>2812</v>
      </c>
      <c r="F484" s="96"/>
      <c r="G484" s="6"/>
      <c r="H484" s="6"/>
    </row>
    <row r="485" customFormat="false" ht="145.2" hidden="false" customHeight="false" outlineLevel="0" collapsed="false">
      <c r="A485" s="76"/>
      <c r="B485" s="39" t="s">
        <v>48</v>
      </c>
      <c r="C485" s="110" t="n">
        <v>1</v>
      </c>
      <c r="D485" s="114" t="s">
        <v>2102</v>
      </c>
      <c r="E485" s="96" t="s">
        <v>2813</v>
      </c>
      <c r="F485" s="96" t="s">
        <v>2814</v>
      </c>
      <c r="G485" s="6"/>
      <c r="H485" s="6"/>
    </row>
    <row r="486" customFormat="false" ht="290.4" hidden="false" customHeight="false" outlineLevel="0" collapsed="false">
      <c r="A486" s="76"/>
      <c r="B486" s="39" t="s">
        <v>48</v>
      </c>
      <c r="C486" s="110" t="n">
        <v>1</v>
      </c>
      <c r="D486" s="114" t="s">
        <v>2105</v>
      </c>
      <c r="E486" s="96" t="s">
        <v>2815</v>
      </c>
      <c r="F486" s="96" t="s">
        <v>2124</v>
      </c>
      <c r="G486" s="6"/>
      <c r="H486" s="6"/>
    </row>
    <row r="487" customFormat="false" ht="26.4" hidden="false" customHeight="false" outlineLevel="0" collapsed="false">
      <c r="A487" s="76"/>
      <c r="B487" s="39" t="s">
        <v>52</v>
      </c>
      <c r="C487" s="110" t="n">
        <v>1</v>
      </c>
      <c r="D487" s="114" t="s">
        <v>2102</v>
      </c>
      <c r="E487" s="96" t="s">
        <v>2816</v>
      </c>
      <c r="F487" s="96" t="s">
        <v>2817</v>
      </c>
      <c r="G487" s="6"/>
      <c r="H487" s="6"/>
    </row>
    <row r="488" customFormat="false" ht="26.4" hidden="false" customHeight="false" outlineLevel="0" collapsed="false">
      <c r="A488" s="76"/>
      <c r="B488" s="39" t="s">
        <v>52</v>
      </c>
      <c r="C488" s="110" t="n">
        <v>1</v>
      </c>
      <c r="D488" s="114" t="s">
        <v>2147</v>
      </c>
      <c r="E488" s="96" t="s">
        <v>2818</v>
      </c>
      <c r="F488" s="96" t="s">
        <v>2819</v>
      </c>
      <c r="G488" s="6"/>
      <c r="H488" s="6"/>
    </row>
    <row r="489" customFormat="false" ht="26.4" hidden="false" customHeight="false" outlineLevel="0" collapsed="false">
      <c r="A489" s="76"/>
      <c r="B489" s="39" t="s">
        <v>2</v>
      </c>
      <c r="C489" s="110" t="n">
        <v>17</v>
      </c>
      <c r="D489" s="114" t="s">
        <v>2102</v>
      </c>
      <c r="E489" s="96" t="s">
        <v>2820</v>
      </c>
      <c r="F489" s="96" t="s">
        <v>2821</v>
      </c>
      <c r="G489" s="6"/>
      <c r="H489" s="6"/>
    </row>
    <row r="490" customFormat="false" ht="26.4" hidden="false" customHeight="false" outlineLevel="0" collapsed="false">
      <c r="A490" s="76"/>
      <c r="B490" s="39" t="s">
        <v>8</v>
      </c>
      <c r="C490" s="110" t="n">
        <v>132</v>
      </c>
      <c r="D490" s="114" t="s">
        <v>2102</v>
      </c>
      <c r="E490" s="96" t="s">
        <v>2822</v>
      </c>
      <c r="F490" s="96" t="str">
        <f aca="false">[2]Recensement!M2731&amp;" : "&amp;[2]Recensement!N2731</f>
        <v>m² : 8000</v>
      </c>
      <c r="G490" s="6"/>
      <c r="H490" s="6"/>
    </row>
    <row r="491" customFormat="false" ht="26.4" hidden="false" customHeight="false" outlineLevel="0" collapsed="false">
      <c r="A491" s="76"/>
      <c r="B491" s="39" t="s">
        <v>8</v>
      </c>
      <c r="C491" s="110" t="n">
        <v>132</v>
      </c>
      <c r="D491" s="114" t="s">
        <v>2147</v>
      </c>
      <c r="E491" s="96" t="s">
        <v>2818</v>
      </c>
      <c r="F491" s="96" t="str">
        <f aca="false">[2]Recensement!M2732&amp;" : "&amp;[2]Recensement!N2732</f>
        <v>m² : 1000</v>
      </c>
      <c r="G491" s="6"/>
      <c r="H491" s="6"/>
    </row>
    <row r="492" customFormat="false" ht="26.4" hidden="false" customHeight="false" outlineLevel="0" collapsed="false">
      <c r="A492" s="76"/>
      <c r="B492" s="39" t="s">
        <v>8</v>
      </c>
      <c r="C492" s="110" t="n">
        <v>132</v>
      </c>
      <c r="D492" s="114" t="s">
        <v>2147</v>
      </c>
      <c r="E492" s="96" t="s">
        <v>2823</v>
      </c>
      <c r="F492" s="96" t="str">
        <f aca="false">[2]Recensement!M2733&amp;" : "&amp;[2]Recensement!N2733</f>
        <v>m² : 1</v>
      </c>
      <c r="G492" s="6"/>
      <c r="H492" s="6"/>
    </row>
    <row r="493" customFormat="false" ht="26.4" hidden="false" customHeight="false" outlineLevel="0" collapsed="false">
      <c r="A493" s="76"/>
      <c r="B493" s="39" t="s">
        <v>8</v>
      </c>
      <c r="C493" s="110" t="n">
        <v>132</v>
      </c>
      <c r="D493" s="114" t="s">
        <v>2147</v>
      </c>
      <c r="E493" s="96" t="s">
        <v>2823</v>
      </c>
      <c r="F493" s="96" t="str">
        <f aca="false">[2]Recensement!M2734&amp;" : "&amp;[2]Recensement!N2734</f>
        <v>m² : 1</v>
      </c>
      <c r="G493" s="6"/>
      <c r="H493" s="6"/>
    </row>
    <row r="494" customFormat="false" ht="26.4" hidden="false" customHeight="false" outlineLevel="0" collapsed="false">
      <c r="A494" s="76"/>
      <c r="B494" s="39" t="s">
        <v>8</v>
      </c>
      <c r="C494" s="110" t="n">
        <v>132</v>
      </c>
      <c r="D494" s="114" t="s">
        <v>2147</v>
      </c>
      <c r="E494" s="96" t="s">
        <v>2824</v>
      </c>
      <c r="F494" s="96" t="str">
        <f aca="false">[2]Recensement!M2735&amp;" : "&amp;[2]Recensement!N2735</f>
        <v>m² : 1</v>
      </c>
      <c r="G494" s="6"/>
      <c r="H494" s="6"/>
    </row>
    <row r="495" customFormat="false" ht="26.4" hidden="false" customHeight="false" outlineLevel="0" collapsed="false">
      <c r="A495" s="76"/>
      <c r="B495" s="39" t="s">
        <v>8</v>
      </c>
      <c r="C495" s="110" t="n">
        <v>132</v>
      </c>
      <c r="D495" s="114" t="s">
        <v>2147</v>
      </c>
      <c r="E495" s="96" t="s">
        <v>2825</v>
      </c>
      <c r="F495" s="96" t="str">
        <f aca="false">[2]Recensement!M2736&amp;" : "&amp;[2]Recensement!N2736</f>
        <v>m² : 1</v>
      </c>
      <c r="G495" s="6"/>
      <c r="H495" s="6"/>
    </row>
    <row r="496" customFormat="false" ht="26.4" hidden="false" customHeight="false" outlineLevel="0" collapsed="false">
      <c r="A496" s="76"/>
      <c r="B496" s="39" t="s">
        <v>8</v>
      </c>
      <c r="C496" s="110" t="n">
        <v>132</v>
      </c>
      <c r="D496" s="114" t="s">
        <v>2147</v>
      </c>
      <c r="E496" s="96" t="s">
        <v>2826</v>
      </c>
      <c r="F496" s="96" t="str">
        <f aca="false">[2]Recensement!M2737&amp;" : "&amp;[2]Recensement!N2737</f>
        <v>m² : 1</v>
      </c>
      <c r="G496" s="6"/>
      <c r="H496" s="6"/>
    </row>
    <row r="497" customFormat="false" ht="26.4" hidden="false" customHeight="false" outlineLevel="0" collapsed="false">
      <c r="A497" s="76"/>
      <c r="B497" s="39" t="s">
        <v>8</v>
      </c>
      <c r="C497" s="110" t="n">
        <v>132</v>
      </c>
      <c r="D497" s="114" t="s">
        <v>2147</v>
      </c>
      <c r="E497" s="96" t="s">
        <v>2827</v>
      </c>
      <c r="F497" s="96" t="str">
        <f aca="false">[2]Recensement!M2738&amp;" : "&amp;[2]Recensement!N2738</f>
        <v>m² : 1</v>
      </c>
      <c r="G497" s="6"/>
      <c r="H497" s="6"/>
    </row>
    <row r="498" customFormat="false" ht="26.4" hidden="false" customHeight="false" outlineLevel="0" collapsed="false">
      <c r="A498" s="76"/>
      <c r="B498" s="39" t="s">
        <v>8</v>
      </c>
      <c r="C498" s="110" t="n">
        <v>132</v>
      </c>
      <c r="D498" s="114" t="s">
        <v>2147</v>
      </c>
      <c r="E498" s="96" t="s">
        <v>2828</v>
      </c>
      <c r="F498" s="96" t="str">
        <f aca="false">[2]Recensement!M2739&amp;" : "&amp;[2]Recensement!N2739</f>
        <v>m² : 1</v>
      </c>
      <c r="G498" s="6"/>
      <c r="H498" s="6"/>
    </row>
    <row r="499" customFormat="false" ht="26.4" hidden="false" customHeight="false" outlineLevel="0" collapsed="false">
      <c r="A499" s="76"/>
      <c r="B499" s="39" t="s">
        <v>8</v>
      </c>
      <c r="C499" s="110" t="n">
        <v>132</v>
      </c>
      <c r="D499" s="114" t="s">
        <v>2147</v>
      </c>
      <c r="E499" s="96" t="s">
        <v>2827</v>
      </c>
      <c r="F499" s="96" t="str">
        <f aca="false">[2]Recensement!M2740&amp;" : "&amp;[2]Recensement!N2740</f>
        <v>m² : 1</v>
      </c>
      <c r="G499" s="6"/>
      <c r="H499" s="6"/>
    </row>
    <row r="500" customFormat="false" ht="26.4" hidden="false" customHeight="false" outlineLevel="0" collapsed="false">
      <c r="A500" s="76"/>
      <c r="B500" s="39" t="s">
        <v>8</v>
      </c>
      <c r="C500" s="110" t="n">
        <v>132</v>
      </c>
      <c r="D500" s="114" t="s">
        <v>2147</v>
      </c>
      <c r="E500" s="96" t="s">
        <v>2828</v>
      </c>
      <c r="F500" s="96" t="str">
        <f aca="false">[2]Recensement!M2741&amp;" : "&amp;[2]Recensement!N2741</f>
        <v>m² : 1</v>
      </c>
      <c r="G500" s="6"/>
      <c r="H500" s="6"/>
    </row>
    <row r="501" customFormat="false" ht="26.4" hidden="false" customHeight="false" outlineLevel="0" collapsed="false">
      <c r="A501" s="76"/>
      <c r="B501" s="39" t="s">
        <v>8</v>
      </c>
      <c r="C501" s="110" t="n">
        <v>132</v>
      </c>
      <c r="D501" s="114" t="s">
        <v>2147</v>
      </c>
      <c r="E501" s="96" t="s">
        <v>2829</v>
      </c>
      <c r="F501" s="96" t="str">
        <f aca="false">[2]Recensement!M2742&amp;" : "&amp;[2]Recensement!N2742</f>
        <v>m² : 1</v>
      </c>
      <c r="G501" s="6"/>
      <c r="H501" s="6"/>
    </row>
    <row r="502" customFormat="false" ht="26.4" hidden="false" customHeight="false" outlineLevel="0" collapsed="false">
      <c r="A502" s="76"/>
      <c r="B502" s="39" t="s">
        <v>8</v>
      </c>
      <c r="C502" s="110" t="n">
        <v>132</v>
      </c>
      <c r="D502" s="114" t="s">
        <v>2147</v>
      </c>
      <c r="E502" s="96" t="s">
        <v>2829</v>
      </c>
      <c r="F502" s="96" t="str">
        <f aca="false">[2]Recensement!M2743&amp;" : "&amp;[2]Recensement!N2743</f>
        <v>m² : 1</v>
      </c>
      <c r="G502" s="6"/>
      <c r="H502" s="6"/>
    </row>
  </sheetData>
  <autoFilter ref="A3:H474"/>
  <mergeCells count="2">
    <mergeCell ref="A1:H1"/>
    <mergeCell ref="A2:H2"/>
  </mergeCells>
  <conditionalFormatting sqref="B4:B45">
    <cfRule type="expression" priority="2" aboveAverage="0" equalAverage="0" bottom="0" percent="0" rank="0" text="" dxfId="636">
      <formula>$B4="Supprimer"</formula>
    </cfRule>
    <cfRule type="expression" priority="3" aboveAverage="0" equalAverage="0" bottom="0" percent="0" rank="0" text="" dxfId="637">
      <formula>$B4="Ajouter"</formula>
    </cfRule>
  </conditionalFormatting>
  <conditionalFormatting sqref="C4:C45">
    <cfRule type="expression" priority="4" aboveAverage="0" equalAverage="0" bottom="0" percent="0" rank="0" text="" dxfId="638">
      <formula>$B4="Supprimer"</formula>
    </cfRule>
    <cfRule type="expression" priority="5" aboveAverage="0" equalAverage="0" bottom="0" percent="0" rank="0" text="" dxfId="639">
      <formula>$B4="Ajouter"</formula>
    </cfRule>
  </conditionalFormatting>
  <conditionalFormatting sqref="E27:E45">
    <cfRule type="expression" priority="6" aboveAverage="0" equalAverage="0" bottom="0" percent="0" rank="0" text="" dxfId="640">
      <formula>$B27="Supprimer"</formula>
    </cfRule>
    <cfRule type="expression" priority="7" aboveAverage="0" equalAverage="0" bottom="0" percent="0" rank="0" text="" dxfId="641">
      <formula>$B27="Ajouter"</formula>
    </cfRule>
  </conditionalFormatting>
  <conditionalFormatting sqref="B288:B303 B217:B254">
    <cfRule type="expression" priority="8" aboveAverage="0" equalAverage="0" bottom="0" percent="0" rank="0" text="" dxfId="642">
      <formula>$B288="Ajouter"</formula>
    </cfRule>
    <cfRule type="expression" priority="9" aboveAverage="0" equalAverage="0" bottom="0" percent="0" rank="0" text="" dxfId="643">
      <formula>$B288="Supprimer"</formula>
    </cfRule>
  </conditionalFormatting>
  <conditionalFormatting sqref="B258:B259 B255">
    <cfRule type="expression" priority="10" aboveAverage="0" equalAverage="0" bottom="0" percent="0" rank="0" text="" dxfId="644">
      <formula>$B258="Ajouter"</formula>
    </cfRule>
    <cfRule type="expression" priority="11" aboveAverage="0" equalAverage="0" bottom="0" percent="0" rank="0" text="" dxfId="645">
      <formula>$B258="Supprimer"</formula>
    </cfRule>
  </conditionalFormatting>
  <conditionalFormatting sqref="B261">
    <cfRule type="expression" priority="12" aboveAverage="0" equalAverage="0" bottom="0" percent="0" rank="0" text="" dxfId="646">
      <formula>$B261="Ajouter"</formula>
    </cfRule>
    <cfRule type="expression" priority="13" aboveAverage="0" equalAverage="0" bottom="0" percent="0" rank="0" text="" dxfId="647">
      <formula>$B261="Supprimer"</formula>
    </cfRule>
  </conditionalFormatting>
  <conditionalFormatting sqref="B262">
    <cfRule type="expression" priority="14" aboveAverage="0" equalAverage="0" bottom="0" percent="0" rank="0" text="" dxfId="648">
      <formula>$B262="Ajouter"</formula>
    </cfRule>
    <cfRule type="expression" priority="15" aboveAverage="0" equalAverage="0" bottom="0" percent="0" rank="0" text="" dxfId="649">
      <formula>$B262="Supprimer"</formula>
    </cfRule>
  </conditionalFormatting>
  <conditionalFormatting sqref="B263">
    <cfRule type="expression" priority="16" aboveAverage="0" equalAverage="0" bottom="0" percent="0" rank="0" text="" dxfId="650">
      <formula>$B263="Ajouter"</formula>
    </cfRule>
    <cfRule type="expression" priority="17" aboveAverage="0" equalAverage="0" bottom="0" percent="0" rank="0" text="" dxfId="651">
      <formula>$B263="Supprimer"</formula>
    </cfRule>
  </conditionalFormatting>
  <conditionalFormatting sqref="B264">
    <cfRule type="expression" priority="18" aboveAverage="0" equalAverage="0" bottom="0" percent="0" rank="0" text="" dxfId="652">
      <formula>$B264="Ajouter"</formula>
    </cfRule>
    <cfRule type="expression" priority="19" aboveAverage="0" equalAverage="0" bottom="0" percent="0" rank="0" text="" dxfId="653">
      <formula>$B264="Supprimer"</formula>
    </cfRule>
  </conditionalFormatting>
  <conditionalFormatting sqref="B265">
    <cfRule type="expression" priority="20" aboveAverage="0" equalAverage="0" bottom="0" percent="0" rank="0" text="" dxfId="654">
      <formula>$B265="Ajouter"</formula>
    </cfRule>
    <cfRule type="expression" priority="21" aboveAverage="0" equalAverage="0" bottom="0" percent="0" rank="0" text="" dxfId="655">
      <formula>$B265="Supprimer"</formula>
    </cfRule>
  </conditionalFormatting>
  <conditionalFormatting sqref="B266">
    <cfRule type="expression" priority="22" aboveAverage="0" equalAverage="0" bottom="0" percent="0" rank="0" text="" dxfId="656">
      <formula>$B266="Ajouter"</formula>
    </cfRule>
    <cfRule type="expression" priority="23" aboveAverage="0" equalAverage="0" bottom="0" percent="0" rank="0" text="" dxfId="657">
      <formula>$B266="Supprimer"</formula>
    </cfRule>
  </conditionalFormatting>
  <conditionalFormatting sqref="B267">
    <cfRule type="expression" priority="24" aboveAverage="0" equalAverage="0" bottom="0" percent="0" rank="0" text="" dxfId="658">
      <formula>$B267="Ajouter"</formula>
    </cfRule>
    <cfRule type="expression" priority="25" aboveAverage="0" equalAverage="0" bottom="0" percent="0" rank="0" text="" dxfId="659">
      <formula>$B267="Supprimer"</formula>
    </cfRule>
  </conditionalFormatting>
  <conditionalFormatting sqref="B304">
    <cfRule type="expression" priority="26" aboveAverage="0" equalAverage="0" bottom="0" percent="0" rank="0" text="" dxfId="660">
      <formula>$B304="Ajouter"</formula>
    </cfRule>
    <cfRule type="expression" priority="27" aboveAverage="0" equalAverage="0" bottom="0" percent="0" rank="0" text="" dxfId="661">
      <formula>$B304="Supprimer"</formula>
    </cfRule>
  </conditionalFormatting>
  <conditionalFormatting sqref="B305">
    <cfRule type="expression" priority="28" aboveAverage="0" equalAverage="0" bottom="0" percent="0" rank="0" text="" dxfId="662">
      <formula>$B305="Ajouter"</formula>
    </cfRule>
    <cfRule type="expression" priority="29" aboveAverage="0" equalAverage="0" bottom="0" percent="0" rank="0" text="" dxfId="663">
      <formula>$B305="Supprimer"</formula>
    </cfRule>
  </conditionalFormatting>
  <conditionalFormatting sqref="B306">
    <cfRule type="expression" priority="30" aboveAverage="0" equalAverage="0" bottom="0" percent="0" rank="0" text="" dxfId="664">
      <formula>$B306="Ajouter"</formula>
    </cfRule>
    <cfRule type="expression" priority="31" aboveAverage="0" equalAverage="0" bottom="0" percent="0" rank="0" text="" dxfId="665">
      <formula>$B306="Supprimer"</formula>
    </cfRule>
  </conditionalFormatting>
  <conditionalFormatting sqref="B329">
    <cfRule type="expression" priority="32" aboveAverage="0" equalAverage="0" bottom="0" percent="0" rank="0" text="" dxfId="666">
      <formula>$B329="Ajouter"</formula>
    </cfRule>
    <cfRule type="expression" priority="33" aboveAverage="0" equalAverage="0" bottom="0" percent="0" rank="0" text="" dxfId="667">
      <formula>$B329="Supprimer"</formula>
    </cfRule>
  </conditionalFormatting>
  <conditionalFormatting sqref="B330:B332">
    <cfRule type="expression" priority="34" aboveAverage="0" equalAverage="0" bottom="0" percent="0" rank="0" text="" dxfId="668">
      <formula>$B330="Ajouter"</formula>
    </cfRule>
    <cfRule type="expression" priority="35" aboveAverage="0" equalAverage="0" bottom="0" percent="0" rank="0" text="" dxfId="669">
      <formula>$B330="Supprimer"</formula>
    </cfRule>
  </conditionalFormatting>
  <conditionalFormatting sqref="C288:C303 C222:C254 C217:C219">
    <cfRule type="expression" priority="36" aboveAverage="0" equalAverage="0" bottom="0" percent="0" rank="0" text="" dxfId="670">
      <formula>$B288="Ajouter"</formula>
    </cfRule>
    <cfRule type="expression" priority="37" aboveAverage="0" equalAverage="0" bottom="0" percent="0" rank="0" text="" dxfId="671">
      <formula>$B288="Supprimer"</formula>
    </cfRule>
  </conditionalFormatting>
  <conditionalFormatting sqref="C220:C221">
    <cfRule type="expression" priority="38" aboveAverage="0" equalAverage="0" bottom="0" percent="0" rank="0" text="" dxfId="672">
      <formula>$B220="Ajouter"</formula>
    </cfRule>
    <cfRule type="expression" priority="39" aboveAverage="0" equalAverage="0" bottom="0" percent="0" rank="0" text="" dxfId="673">
      <formula>$B220="Supprimer"</formula>
    </cfRule>
  </conditionalFormatting>
  <conditionalFormatting sqref="C258:C259 C255">
    <cfRule type="expression" priority="40" aboveAverage="0" equalAverage="0" bottom="0" percent="0" rank="0" text="" dxfId="674">
      <formula>$B258="Ajouter"</formula>
    </cfRule>
    <cfRule type="expression" priority="41" aboveAverage="0" equalAverage="0" bottom="0" percent="0" rank="0" text="" dxfId="675">
      <formula>$B258="Supprimer"</formula>
    </cfRule>
  </conditionalFormatting>
  <conditionalFormatting sqref="C256">
    <cfRule type="expression" priority="42" aboveAverage="0" equalAverage="0" bottom="0" percent="0" rank="0" text="" dxfId="676">
      <formula>$B256="Ajouter"</formula>
    </cfRule>
    <cfRule type="expression" priority="43" aboveAverage="0" equalAverage="0" bottom="0" percent="0" rank="0" text="" dxfId="677">
      <formula>$B256="Supprimer"</formula>
    </cfRule>
  </conditionalFormatting>
  <conditionalFormatting sqref="C257">
    <cfRule type="expression" priority="44" aboveAverage="0" equalAverage="0" bottom="0" percent="0" rank="0" text="" dxfId="678">
      <formula>$B257="Ajouter"</formula>
    </cfRule>
    <cfRule type="expression" priority="45" aboveAverage="0" equalAverage="0" bottom="0" percent="0" rank="0" text="" dxfId="679">
      <formula>$B257="Supprimer"</formula>
    </cfRule>
  </conditionalFormatting>
  <conditionalFormatting sqref="C260">
    <cfRule type="expression" priority="46" aboveAverage="0" equalAverage="0" bottom="0" percent="0" rank="0" text="" dxfId="680">
      <formula>$B260="Ajouter"</formula>
    </cfRule>
    <cfRule type="expression" priority="47" aboveAverage="0" equalAverage="0" bottom="0" percent="0" rank="0" text="" dxfId="681">
      <formula>$B260="Supprimer"</formula>
    </cfRule>
  </conditionalFormatting>
  <conditionalFormatting sqref="C266 C261">
    <cfRule type="expression" priority="48" aboveAverage="0" equalAverage="0" bottom="0" percent="0" rank="0" text="" dxfId="682">
      <formula>$B266="Ajouter"</formula>
    </cfRule>
    <cfRule type="expression" priority="49" aboveAverage="0" equalAverage="0" bottom="0" percent="0" rank="0" text="" dxfId="683">
      <formula>$B266="Supprimer"</formula>
    </cfRule>
  </conditionalFormatting>
  <conditionalFormatting sqref="C265">
    <cfRule type="expression" priority="50" aboveAverage="0" equalAverage="0" bottom="0" percent="0" rank="0" text="" dxfId="684">
      <formula>$B265="Ajouter"</formula>
    </cfRule>
    <cfRule type="expression" priority="51" aboveAverage="0" equalAverage="0" bottom="0" percent="0" rank="0" text="" dxfId="685">
      <formula>$B265="Supprimer"</formula>
    </cfRule>
  </conditionalFormatting>
  <conditionalFormatting sqref="C267">
    <cfRule type="expression" priority="52" aboveAverage="0" equalAverage="0" bottom="0" percent="0" rank="0" text="" dxfId="686">
      <formula>$B267="Ajouter"</formula>
    </cfRule>
    <cfRule type="expression" priority="53" aboveAverage="0" equalAverage="0" bottom="0" percent="0" rank="0" text="" dxfId="687">
      <formula>$B267="Supprimer"</formula>
    </cfRule>
  </conditionalFormatting>
  <conditionalFormatting sqref="C304">
    <cfRule type="expression" priority="54" aboveAverage="0" equalAverage="0" bottom="0" percent="0" rank="0" text="" dxfId="688">
      <formula>$B304="Ajouter"</formula>
    </cfRule>
    <cfRule type="expression" priority="55" aboveAverage="0" equalAverage="0" bottom="0" percent="0" rank="0" text="" dxfId="689">
      <formula>$B304="Supprimer"</formula>
    </cfRule>
  </conditionalFormatting>
  <conditionalFormatting sqref="C305">
    <cfRule type="expression" priority="56" aboveAverage="0" equalAverage="0" bottom="0" percent="0" rank="0" text="" dxfId="690">
      <formula>$B305="Ajouter"</formula>
    </cfRule>
    <cfRule type="expression" priority="57" aboveAverage="0" equalAverage="0" bottom="0" percent="0" rank="0" text="" dxfId="691">
      <formula>$B305="Supprimer"</formula>
    </cfRule>
  </conditionalFormatting>
  <conditionalFormatting sqref="C306">
    <cfRule type="expression" priority="58" aboveAverage="0" equalAverage="0" bottom="0" percent="0" rank="0" text="" dxfId="692">
      <formula>$B306="Ajouter"</formula>
    </cfRule>
    <cfRule type="expression" priority="59" aboveAverage="0" equalAverage="0" bottom="0" percent="0" rank="0" text="" dxfId="693">
      <formula>$B306="Supprimer"</formula>
    </cfRule>
  </conditionalFormatting>
  <conditionalFormatting sqref="C329">
    <cfRule type="expression" priority="60" aboveAverage="0" equalAverage="0" bottom="0" percent="0" rank="0" text="" dxfId="694">
      <formula>$B329="Ajouter"</formula>
    </cfRule>
    <cfRule type="expression" priority="61" aboveAverage="0" equalAverage="0" bottom="0" percent="0" rank="0" text="" dxfId="695">
      <formula>$B329="Supprimer"</formula>
    </cfRule>
  </conditionalFormatting>
  <conditionalFormatting sqref="C330:C332">
    <cfRule type="expression" priority="62" aboveAverage="0" equalAverage="0" bottom="0" percent="0" rank="0" text="" dxfId="696">
      <formula>$B330="Ajouter"</formula>
    </cfRule>
    <cfRule type="expression" priority="63" aboveAverage="0" equalAverage="0" bottom="0" percent="0" rank="0" text="" dxfId="697">
      <formula>$B330="Supprimer"</formula>
    </cfRule>
  </conditionalFormatting>
  <conditionalFormatting sqref="E296:F303 E295 E288:F294 E222:F254 E217:F219">
    <cfRule type="expression" priority="64" aboveAverage="0" equalAverage="0" bottom="0" percent="0" rank="0" text="" dxfId="698">
      <formula>$B296="Ajouter"</formula>
    </cfRule>
    <cfRule type="expression" priority="65" aboveAverage="0" equalAverage="0" bottom="0" percent="0" rank="0" text="" dxfId="699">
      <formula>$B296="Supprimer"</formula>
    </cfRule>
  </conditionalFormatting>
  <conditionalFormatting sqref="E220:F221">
    <cfRule type="expression" priority="66" aboveAverage="0" equalAverage="0" bottom="0" percent="0" rank="0" text="" dxfId="700">
      <formula>$B220="Ajouter"</formula>
    </cfRule>
    <cfRule type="expression" priority="67" aboveAverage="0" equalAverage="0" bottom="0" percent="0" rank="0" text="" dxfId="701">
      <formula>$B220="Supprimer"</formula>
    </cfRule>
  </conditionalFormatting>
  <conditionalFormatting sqref="F255">
    <cfRule type="expression" priority="68" aboveAverage="0" equalAverage="0" bottom="0" percent="0" rank="0" text="" dxfId="702">
      <formula>$B255="Ajouter"</formula>
    </cfRule>
    <cfRule type="expression" priority="69" aboveAverage="0" equalAverage="0" bottom="0" percent="0" rank="0" text="" dxfId="703">
      <formula>$B255="Supprimer"</formula>
    </cfRule>
  </conditionalFormatting>
  <conditionalFormatting sqref="E255">
    <cfRule type="expression" priority="70" aboveAverage="0" equalAverage="0" bottom="0" percent="0" rank="0" text="" dxfId="704">
      <formula>$B255="Supprimer"</formula>
    </cfRule>
    <cfRule type="expression" priority="71" aboveAverage="0" equalAverage="0" bottom="0" percent="0" rank="0" text="" dxfId="705">
      <formula>$B255="Ajouter"</formula>
    </cfRule>
  </conditionalFormatting>
  <conditionalFormatting sqref="F255">
    <cfRule type="expression" priority="72" aboveAverage="0" equalAverage="0" bottom="0" percent="0" rank="0" text="" dxfId="706">
      <formula>$B255="Supprimer"</formula>
    </cfRule>
    <cfRule type="expression" priority="73" aboveAverage="0" equalAverage="0" bottom="0" percent="0" rank="0" text="" dxfId="707">
      <formula>$B255="Ajouter"</formula>
    </cfRule>
  </conditionalFormatting>
  <conditionalFormatting sqref="E255">
    <cfRule type="expression" priority="74" aboveAverage="0" equalAverage="0" bottom="0" percent="0" rank="0" text="" dxfId="708">
      <formula>$B255="Supprimer"</formula>
    </cfRule>
    <cfRule type="expression" priority="75" aboveAverage="0" equalAverage="0" bottom="0" percent="0" rank="0" text="" dxfId="709">
      <formula>$B255="Ajouter"</formula>
    </cfRule>
  </conditionalFormatting>
  <conditionalFormatting sqref="F256">
    <cfRule type="expression" priority="76" aboveAverage="0" equalAverage="0" bottom="0" percent="0" rank="0" text="" dxfId="710">
      <formula>$B256="Ajouter"</formula>
    </cfRule>
    <cfRule type="expression" priority="77" aboveAverage="0" equalAverage="0" bottom="0" percent="0" rank="0" text="" dxfId="711">
      <formula>$B256="Supprimer"</formula>
    </cfRule>
  </conditionalFormatting>
  <conditionalFormatting sqref="E256">
    <cfRule type="expression" priority="78" aboveAverage="0" equalAverage="0" bottom="0" percent="0" rank="0" text="" dxfId="712">
      <formula>$B256="Supprimer"</formula>
    </cfRule>
    <cfRule type="expression" priority="79" aboveAverage="0" equalAverage="0" bottom="0" percent="0" rank="0" text="" dxfId="713">
      <formula>$B256="Ajouter"</formula>
    </cfRule>
  </conditionalFormatting>
  <conditionalFormatting sqref="F258">
    <cfRule type="expression" priority="80" aboveAverage="0" equalAverage="0" bottom="0" percent="0" rank="0" text="" dxfId="714">
      <formula>$B258="Ajouter"</formula>
    </cfRule>
    <cfRule type="expression" priority="81" aboveAverage="0" equalAverage="0" bottom="0" percent="0" rank="0" text="" dxfId="715">
      <formula>$B258="Supprimer"</formula>
    </cfRule>
  </conditionalFormatting>
  <conditionalFormatting sqref="E258">
    <cfRule type="expression" priority="82" aboveAverage="0" equalAverage="0" bottom="0" percent="0" rank="0" text="" dxfId="716">
      <formula>$B258="Supprimer"</formula>
    </cfRule>
    <cfRule type="expression" priority="83" aboveAverage="0" equalAverage="0" bottom="0" percent="0" rank="0" text="" dxfId="717">
      <formula>$B258="Ajouter"</formula>
    </cfRule>
  </conditionalFormatting>
  <conditionalFormatting sqref="F258">
    <cfRule type="expression" priority="84" aboveAverage="0" equalAverage="0" bottom="0" percent="0" rank="0" text="" dxfId="718">
      <formula>$B258="Supprimer"</formula>
    </cfRule>
    <cfRule type="expression" priority="85" aboveAverage="0" equalAverage="0" bottom="0" percent="0" rank="0" text="" dxfId="719">
      <formula>$B258="Ajouter"</formula>
    </cfRule>
  </conditionalFormatting>
  <conditionalFormatting sqref="E258">
    <cfRule type="expression" priority="86" aboveAverage="0" equalAverage="0" bottom="0" percent="0" rank="0" text="" dxfId="720">
      <formula>$B258="Supprimer"</formula>
    </cfRule>
    <cfRule type="expression" priority="87" aboveAverage="0" equalAverage="0" bottom="0" percent="0" rank="0" text="" dxfId="721">
      <formula>$B258="Ajouter"</formula>
    </cfRule>
  </conditionalFormatting>
  <conditionalFormatting sqref="F257">
    <cfRule type="expression" priority="88" aboveAverage="0" equalAverage="0" bottom="0" percent="0" rank="0" text="" dxfId="722">
      <formula>$B257="Ajouter"</formula>
    </cfRule>
    <cfRule type="expression" priority="89" aboveAverage="0" equalAverage="0" bottom="0" percent="0" rank="0" text="" dxfId="723">
      <formula>$B257="Supprimer"</formula>
    </cfRule>
  </conditionalFormatting>
  <conditionalFormatting sqref="E257">
    <cfRule type="expression" priority="90" aboveAverage="0" equalAverage="0" bottom="0" percent="0" rank="0" text="" dxfId="724">
      <formula>$B257="Supprimer"</formula>
    </cfRule>
    <cfRule type="expression" priority="91" aboveAverage="0" equalAverage="0" bottom="0" percent="0" rank="0" text="" dxfId="725">
      <formula>$B257="Ajouter"</formula>
    </cfRule>
  </conditionalFormatting>
  <conditionalFormatting sqref="E260">
    <cfRule type="expression" priority="92" aboveAverage="0" equalAverage="0" bottom="0" percent="0" rank="0" text="" dxfId="726">
      <formula>$B260="Supprimer"</formula>
    </cfRule>
    <cfRule type="expression" priority="93" aboveAverage="0" equalAverage="0" bottom="0" percent="0" rank="0" text="" dxfId="727">
      <formula>$B260="Ajouter"</formula>
    </cfRule>
  </conditionalFormatting>
  <conditionalFormatting sqref="E259">
    <cfRule type="expression" priority="94" aboveAverage="0" equalAverage="0" bottom="0" percent="0" rank="0" text="" dxfId="728">
      <formula>$B259="Supprimer"</formula>
    </cfRule>
    <cfRule type="expression" priority="95" aboveAverage="0" equalAverage="0" bottom="0" percent="0" rank="0" text="" dxfId="729">
      <formula>$B259="Ajouter"</formula>
    </cfRule>
  </conditionalFormatting>
  <conditionalFormatting sqref="F260">
    <cfRule type="expression" priority="96" aboveAverage="0" equalAverage="0" bottom="0" percent="0" rank="0" text="" dxfId="730">
      <formula>$B260="Ajouter"</formula>
    </cfRule>
    <cfRule type="expression" priority="97" aboveAverage="0" equalAverage="0" bottom="0" percent="0" rank="0" text="" dxfId="731">
      <formula>$B260="Supprimer"</formula>
    </cfRule>
  </conditionalFormatting>
  <conditionalFormatting sqref="F259">
    <cfRule type="expression" priority="98" aboveAverage="0" equalAverage="0" bottom="0" percent="0" rank="0" text="" dxfId="732">
      <formula>$B259="Ajouter"</formula>
    </cfRule>
    <cfRule type="expression" priority="99" aboveAverage="0" equalAverage="0" bottom="0" percent="0" rank="0" text="" dxfId="733">
      <formula>$B259="Supprimer"</formula>
    </cfRule>
  </conditionalFormatting>
  <conditionalFormatting sqref="E259">
    <cfRule type="expression" priority="100" aboveAverage="0" equalAverage="0" bottom="0" percent="0" rank="0" text="" dxfId="734">
      <formula>$B259="Supprimer"</formula>
    </cfRule>
    <cfRule type="expression" priority="101" aboveAverage="0" equalAverage="0" bottom="0" percent="0" rank="0" text="" dxfId="735">
      <formula>$B259="Ajouter"</formula>
    </cfRule>
  </conditionalFormatting>
  <conditionalFormatting sqref="F259">
    <cfRule type="expression" priority="102" aboveAverage="0" equalAverage="0" bottom="0" percent="0" rank="0" text="" dxfId="736">
      <formula>$B259="Supprimer"</formula>
    </cfRule>
    <cfRule type="expression" priority="103" aboveAverage="0" equalAverage="0" bottom="0" percent="0" rank="0" text="" dxfId="737">
      <formula>$B259="Ajouter"</formula>
    </cfRule>
  </conditionalFormatting>
  <conditionalFormatting sqref="F261">
    <cfRule type="expression" priority="104" aboveAverage="0" equalAverage="0" bottom="0" percent="0" rank="0" text="" dxfId="738">
      <formula>$B261="Ajouter"</formula>
    </cfRule>
    <cfRule type="expression" priority="105" aboveAverage="0" equalAverage="0" bottom="0" percent="0" rank="0" text="" dxfId="739">
      <formula>$B261="Supprimer"</formula>
    </cfRule>
  </conditionalFormatting>
  <conditionalFormatting sqref="E261">
    <cfRule type="expression" priority="106" aboveAverage="0" equalAverage="0" bottom="0" percent="0" rank="0" text="" dxfId="740">
      <formula>$B261="Supprimer"</formula>
    </cfRule>
    <cfRule type="expression" priority="107" aboveAverage="0" equalAverage="0" bottom="0" percent="0" rank="0" text="" dxfId="741">
      <formula>$B261="Ajouter"</formula>
    </cfRule>
  </conditionalFormatting>
  <conditionalFormatting sqref="F261">
    <cfRule type="expression" priority="108" aboveAverage="0" equalAverage="0" bottom="0" percent="0" rank="0" text="" dxfId="742">
      <formula>$B261="Supprimer"</formula>
    </cfRule>
    <cfRule type="expression" priority="109" aboveAverage="0" equalAverage="0" bottom="0" percent="0" rank="0" text="" dxfId="743">
      <formula>$B261="Ajouter"</formula>
    </cfRule>
  </conditionalFormatting>
  <conditionalFormatting sqref="E261">
    <cfRule type="expression" priority="110" aboveAverage="0" equalAverage="0" bottom="0" percent="0" rank="0" text="" dxfId="744">
      <formula>$B261="Supprimer"</formula>
    </cfRule>
    <cfRule type="expression" priority="111" aboveAverage="0" equalAverage="0" bottom="0" percent="0" rank="0" text="" dxfId="745">
      <formula>$B261="Ajouter"</formula>
    </cfRule>
  </conditionalFormatting>
  <conditionalFormatting sqref="E265:F265">
    <cfRule type="expression" priority="112" aboveAverage="0" equalAverage="0" bottom="0" percent="0" rank="0" text="" dxfId="746">
      <formula>$B265="Ajouter"</formula>
    </cfRule>
    <cfRule type="expression" priority="113" aboveAverage="0" equalAverage="0" bottom="0" percent="0" rank="0" text="" dxfId="747">
      <formula>$B265="Supprimer"</formula>
    </cfRule>
  </conditionalFormatting>
  <conditionalFormatting sqref="F268">
    <cfRule type="expression" priority="114" aboveAverage="0" equalAverage="0" bottom="0" percent="0" rank="0" text="" dxfId="748">
      <formula>$B268="Supprimer"</formula>
    </cfRule>
    <cfRule type="expression" priority="115" aboveAverage="0" equalAverage="0" bottom="0" percent="0" rank="0" text="" dxfId="749">
      <formula>$B268="Ajouter"</formula>
    </cfRule>
  </conditionalFormatting>
  <conditionalFormatting sqref="E268">
    <cfRule type="expression" priority="116" aboveAverage="0" equalAverage="0" bottom="0" percent="0" rank="0" text="" dxfId="750">
      <formula>$B268="Supprimer"</formula>
    </cfRule>
    <cfRule type="expression" priority="117" aboveAverage="0" equalAverage="0" bottom="0" percent="0" rank="0" text="" dxfId="751">
      <formula>$B268="Ajouter"</formula>
    </cfRule>
  </conditionalFormatting>
  <conditionalFormatting sqref="F269">
    <cfRule type="expression" priority="118" aboveAverage="0" equalAverage="0" bottom="0" percent="0" rank="0" text="" dxfId="752">
      <formula>$B269="Supprimer"</formula>
    </cfRule>
    <cfRule type="expression" priority="119" aboveAverage="0" equalAverage="0" bottom="0" percent="0" rank="0" text="" dxfId="753">
      <formula>$B269="Ajouter"</formula>
    </cfRule>
  </conditionalFormatting>
  <conditionalFormatting sqref="F270">
    <cfRule type="expression" priority="120" aboveAverage="0" equalAverage="0" bottom="0" percent="0" rank="0" text="" dxfId="754">
      <formula>$B270="Supprimer"</formula>
    </cfRule>
    <cfRule type="expression" priority="121" aboveAverage="0" equalAverage="0" bottom="0" percent="0" rank="0" text="" dxfId="755">
      <formula>$B270="Ajouter"</formula>
    </cfRule>
  </conditionalFormatting>
  <conditionalFormatting sqref="F271">
    <cfRule type="expression" priority="122" aboveAverage="0" equalAverage="0" bottom="0" percent="0" rank="0" text="" dxfId="756">
      <formula>$B271="Supprimer"</formula>
    </cfRule>
    <cfRule type="expression" priority="123" aboveAverage="0" equalAverage="0" bottom="0" percent="0" rank="0" text="" dxfId="757">
      <formula>$B271="Ajouter"</formula>
    </cfRule>
  </conditionalFormatting>
  <conditionalFormatting sqref="F272">
    <cfRule type="expression" priority="124" aboveAverage="0" equalAverage="0" bottom="0" percent="0" rank="0" text="" dxfId="758">
      <formula>$B272="Supprimer"</formula>
    </cfRule>
    <cfRule type="expression" priority="125" aboveAverage="0" equalAverage="0" bottom="0" percent="0" rank="0" text="" dxfId="759">
      <formula>$B272="Ajouter"</formula>
    </cfRule>
  </conditionalFormatting>
  <conditionalFormatting sqref="F273">
    <cfRule type="expression" priority="126" aboveAverage="0" equalAverage="0" bottom="0" percent="0" rank="0" text="" dxfId="760">
      <formula>$B273="Supprimer"</formula>
    </cfRule>
    <cfRule type="expression" priority="127" aboveAverage="0" equalAverage="0" bottom="0" percent="0" rank="0" text="" dxfId="761">
      <formula>$B273="Ajouter"</formula>
    </cfRule>
  </conditionalFormatting>
  <conditionalFormatting sqref="F274">
    <cfRule type="expression" priority="128" aboveAverage="0" equalAverage="0" bottom="0" percent="0" rank="0" text="" dxfId="762">
      <formula>$B274="Supprimer"</formula>
    </cfRule>
    <cfRule type="expression" priority="129" aboveAverage="0" equalAverage="0" bottom="0" percent="0" rank="0" text="" dxfId="763">
      <formula>$B274="Ajouter"</formula>
    </cfRule>
  </conditionalFormatting>
  <conditionalFormatting sqref="F283">
    <cfRule type="expression" priority="130" aboveAverage="0" equalAverage="0" bottom="0" percent="0" rank="0" text="" dxfId="764">
      <formula>$B283="Supprimer"</formula>
    </cfRule>
    <cfRule type="expression" priority="131" aboveAverage="0" equalAverage="0" bottom="0" percent="0" rank="0" text="" dxfId="765">
      <formula>$B283="Ajouter"</formula>
    </cfRule>
  </conditionalFormatting>
  <conditionalFormatting sqref="F284">
    <cfRule type="expression" priority="132" aboveAverage="0" equalAverage="0" bottom="0" percent="0" rank="0" text="" dxfId="766">
      <formula>$B284="Supprimer"</formula>
    </cfRule>
    <cfRule type="expression" priority="133" aboveAverage="0" equalAverage="0" bottom="0" percent="0" rank="0" text="" dxfId="767">
      <formula>$B284="Ajouter"</formula>
    </cfRule>
  </conditionalFormatting>
  <conditionalFormatting sqref="E284">
    <cfRule type="expression" priority="134" aboveAverage="0" equalAverage="0" bottom="0" percent="0" rank="0" text="" dxfId="768">
      <formula>$B284="Supprimer"</formula>
    </cfRule>
    <cfRule type="expression" priority="135" aboveAverage="0" equalAverage="0" bottom="0" percent="0" rank="0" text="" dxfId="769">
      <formula>$B284="Ajouter"</formula>
    </cfRule>
  </conditionalFormatting>
  <conditionalFormatting sqref="F287">
    <cfRule type="expression" priority="136" aboveAverage="0" equalAverage="0" bottom="0" percent="0" rank="0" text="" dxfId="770">
      <formula>$B287="Supprimer"</formula>
    </cfRule>
    <cfRule type="expression" priority="137" aboveAverage="0" equalAverage="0" bottom="0" percent="0" rank="0" text="" dxfId="771">
      <formula>$B287="Ajouter"</formula>
    </cfRule>
  </conditionalFormatting>
  <conditionalFormatting sqref="E287">
    <cfRule type="expression" priority="138" aboveAverage="0" equalAverage="0" bottom="0" percent="0" rank="0" text="" dxfId="772">
      <formula>$B287="Supprimer"</formula>
    </cfRule>
    <cfRule type="expression" priority="139" aboveAverage="0" equalAverage="0" bottom="0" percent="0" rank="0" text="" dxfId="773">
      <formula>$B287="Ajouter"</formula>
    </cfRule>
  </conditionalFormatting>
  <conditionalFormatting sqref="F285">
    <cfRule type="expression" priority="140" aboveAverage="0" equalAverage="0" bottom="0" percent="0" rank="0" text="" dxfId="774">
      <formula>$B285="Supprimer"</formula>
    </cfRule>
    <cfRule type="expression" priority="141" aboveAverage="0" equalAverage="0" bottom="0" percent="0" rank="0" text="" dxfId="775">
      <formula>$B285="Ajouter"</formula>
    </cfRule>
  </conditionalFormatting>
  <conditionalFormatting sqref="E285">
    <cfRule type="expression" priority="142" aboveAverage="0" equalAverage="0" bottom="0" percent="0" rank="0" text="" dxfId="776">
      <formula>$B285="Supprimer"</formula>
    </cfRule>
    <cfRule type="expression" priority="143" aboveAverage="0" equalAverage="0" bottom="0" percent="0" rank="0" text="" dxfId="777">
      <formula>$B285="Ajouter"</formula>
    </cfRule>
  </conditionalFormatting>
  <conditionalFormatting sqref="F275">
    <cfRule type="expression" priority="144" aboveAverage="0" equalAverage="0" bottom="0" percent="0" rank="0" text="" dxfId="778">
      <formula>$B275="Supprimer"</formula>
    </cfRule>
    <cfRule type="expression" priority="145" aboveAverage="0" equalAverage="0" bottom="0" percent="0" rank="0" text="" dxfId="779">
      <formula>$B275="Ajouter"</formula>
    </cfRule>
  </conditionalFormatting>
  <conditionalFormatting sqref="F278">
    <cfRule type="expression" priority="146" aboveAverage="0" equalAverage="0" bottom="0" percent="0" rank="0" text="" dxfId="780">
      <formula>$B278="Supprimer"</formula>
    </cfRule>
    <cfRule type="expression" priority="147" aboveAverage="0" equalAverage="0" bottom="0" percent="0" rank="0" text="" dxfId="781">
      <formula>$B278="Ajouter"</formula>
    </cfRule>
  </conditionalFormatting>
  <conditionalFormatting sqref="F279">
    <cfRule type="expression" priority="148" aboveAverage="0" equalAverage="0" bottom="0" percent="0" rank="0" text="" dxfId="782">
      <formula>$B279="Supprimer"</formula>
    </cfRule>
    <cfRule type="expression" priority="149" aboveAverage="0" equalAverage="0" bottom="0" percent="0" rank="0" text="" dxfId="783">
      <formula>$B279="Ajouter"</formula>
    </cfRule>
  </conditionalFormatting>
  <conditionalFormatting sqref="F280">
    <cfRule type="expression" priority="150" aboveAverage="0" equalAverage="0" bottom="0" percent="0" rank="0" text="" dxfId="784">
      <formula>$B280="Supprimer"</formula>
    </cfRule>
    <cfRule type="expression" priority="151" aboveAverage="0" equalAverage="0" bottom="0" percent="0" rank="0" text="" dxfId="785">
      <formula>$B280="Ajouter"</formula>
    </cfRule>
  </conditionalFormatting>
  <conditionalFormatting sqref="F295">
    <cfRule type="expression" priority="152" aboveAverage="0" equalAverage="0" bottom="0" percent="0" rank="0" text="" dxfId="786">
      <formula>$B295="Ajouter"</formula>
    </cfRule>
    <cfRule type="expression" priority="153" aboveAverage="0" equalAverage="0" bottom="0" percent="0" rank="0" text="" dxfId="787">
      <formula>$B295="Supprimer"</formula>
    </cfRule>
  </conditionalFormatting>
  <conditionalFormatting sqref="E304:F304">
    <cfRule type="expression" priority="154" aboveAverage="0" equalAverage="0" bottom="0" percent="0" rank="0" text="" dxfId="788">
      <formula>$B304="Ajouter"</formula>
    </cfRule>
    <cfRule type="expression" priority="155" aboveAverage="0" equalAverage="0" bottom="0" percent="0" rank="0" text="" dxfId="789">
      <formula>$B304="Supprimer"</formula>
    </cfRule>
  </conditionalFormatting>
  <conditionalFormatting sqref="E305:F305">
    <cfRule type="expression" priority="156" aboveAverage="0" equalAverage="0" bottom="0" percent="0" rank="0" text="" dxfId="790">
      <formula>$B305="Ajouter"</formula>
    </cfRule>
    <cfRule type="expression" priority="157" aboveAverage="0" equalAverage="0" bottom="0" percent="0" rank="0" text="" dxfId="791">
      <formula>$B305="Supprimer"</formula>
    </cfRule>
  </conditionalFormatting>
  <conditionalFormatting sqref="E306:F306">
    <cfRule type="expression" priority="158" aboveAverage="0" equalAverage="0" bottom="0" percent="0" rank="0" text="" dxfId="792">
      <formula>$B306="Ajouter"</formula>
    </cfRule>
    <cfRule type="expression" priority="159" aboveAverage="0" equalAverage="0" bottom="0" percent="0" rank="0" text="" dxfId="793">
      <formula>$B306="Supprimer"</formula>
    </cfRule>
  </conditionalFormatting>
  <conditionalFormatting sqref="E329:F329">
    <cfRule type="expression" priority="160" aboveAverage="0" equalAverage="0" bottom="0" percent="0" rank="0" text="" dxfId="794">
      <formula>$B329="Ajouter"</formula>
    </cfRule>
    <cfRule type="expression" priority="161" aboveAverage="0" equalAverage="0" bottom="0" percent="0" rank="0" text="" dxfId="795">
      <formula>$B329="Supprimer"</formula>
    </cfRule>
  </conditionalFormatting>
  <conditionalFormatting sqref="E330:F332">
    <cfRule type="expression" priority="162" aboveAverage="0" equalAverage="0" bottom="0" percent="0" rank="0" text="" dxfId="796">
      <formula>$B330="Ajouter"</formula>
    </cfRule>
    <cfRule type="expression" priority="163" aboveAverage="0" equalAverage="0" bottom="0" percent="0" rank="0" text="" dxfId="797">
      <formula>$B330="Supprimer"</formula>
    </cfRule>
  </conditionalFormatting>
  <conditionalFormatting sqref="B421:B434 B350:B373 B333:B348">
    <cfRule type="expression" priority="164" aboveAverage="0" equalAverage="0" bottom="0" percent="0" rank="0" text="" dxfId="798">
      <formula>$B421="Ajouter"</formula>
    </cfRule>
    <cfRule type="expression" priority="165" aboveAverage="0" equalAverage="0" bottom="0" percent="0" rank="0" text="" dxfId="799">
      <formula>$B421="Supprimer"</formula>
    </cfRule>
  </conditionalFormatting>
  <conditionalFormatting sqref="B349">
    <cfRule type="expression" priority="166" aboveAverage="0" equalAverage="0" bottom="0" percent="0" rank="0" text="" dxfId="800">
      <formula>$B349="Ajouter"</formula>
    </cfRule>
    <cfRule type="expression" priority="167" aboveAverage="0" equalAverage="0" bottom="0" percent="0" rank="0" text="" dxfId="801">
      <formula>$B349="Supprimer"</formula>
    </cfRule>
  </conditionalFormatting>
  <conditionalFormatting sqref="B374:B382">
    <cfRule type="expression" priority="168" aboveAverage="0" equalAverage="0" bottom="0" percent="0" rank="0" text="" dxfId="802">
      <formula>$B374="Ajouter"</formula>
    </cfRule>
    <cfRule type="expression" priority="169" aboveAverage="0" equalAverage="0" bottom="0" percent="0" rank="0" text="" dxfId="803">
      <formula>$B374="Supprimer"</formula>
    </cfRule>
  </conditionalFormatting>
  <conditionalFormatting sqref="B395 B392:B393">
    <cfRule type="expression" priority="170" aboveAverage="0" equalAverage="0" bottom="0" percent="0" rank="0" text="" dxfId="804">
      <formula>$B395="Ajouter"</formula>
    </cfRule>
    <cfRule type="expression" priority="171" aboveAverage="0" equalAverage="0" bottom="0" percent="0" rank="0" text="" dxfId="805">
      <formula>$B395="Supprimer"</formula>
    </cfRule>
  </conditionalFormatting>
  <conditionalFormatting sqref="B394">
    <cfRule type="expression" priority="172" aboveAverage="0" equalAverage="0" bottom="0" percent="0" rank="0" text="" dxfId="806">
      <formula>$B394="Ajouter"</formula>
    </cfRule>
    <cfRule type="expression" priority="173" aboveAverage="0" equalAverage="0" bottom="0" percent="0" rank="0" text="" dxfId="807">
      <formula>$B394="Supprimer"</formula>
    </cfRule>
  </conditionalFormatting>
  <conditionalFormatting sqref="B399 B397">
    <cfRule type="expression" priority="174" aboveAverage="0" equalAverage="0" bottom="0" percent="0" rank="0" text="" dxfId="808">
      <formula>$B399="Ajouter"</formula>
    </cfRule>
    <cfRule type="expression" priority="175" aboveAverage="0" equalAverage="0" bottom="0" percent="0" rank="0" text="" dxfId="809">
      <formula>$B399="Supprimer"</formula>
    </cfRule>
  </conditionalFormatting>
  <conditionalFormatting sqref="B400">
    <cfRule type="expression" priority="176" aboveAverage="0" equalAverage="0" bottom="0" percent="0" rank="0" text="" dxfId="810">
      <formula>$B400="Ajouter"</formula>
    </cfRule>
    <cfRule type="expression" priority="177" aboveAverage="0" equalAverage="0" bottom="0" percent="0" rank="0" text="" dxfId="811">
      <formula>$B400="Supprimer"</formula>
    </cfRule>
  </conditionalFormatting>
  <conditionalFormatting sqref="B401">
    <cfRule type="expression" priority="178" aboveAverage="0" equalAverage="0" bottom="0" percent="0" rank="0" text="" dxfId="812">
      <formula>$B401="Ajouter"</formula>
    </cfRule>
    <cfRule type="expression" priority="179" aboveAverage="0" equalAverage="0" bottom="0" percent="0" rank="0" text="" dxfId="813">
      <formula>$B401="Supprimer"</formula>
    </cfRule>
  </conditionalFormatting>
  <conditionalFormatting sqref="B402">
    <cfRule type="expression" priority="180" aboveAverage="0" equalAverage="0" bottom="0" percent="0" rank="0" text="" dxfId="814">
      <formula>$B402="Ajouter"</formula>
    </cfRule>
    <cfRule type="expression" priority="181" aboveAverage="0" equalAverage="0" bottom="0" percent="0" rank="0" text="" dxfId="815">
      <formula>$B402="Supprimer"</formula>
    </cfRule>
  </conditionalFormatting>
  <conditionalFormatting sqref="B403">
    <cfRule type="expression" priority="182" aboveAverage="0" equalAverage="0" bottom="0" percent="0" rank="0" text="" dxfId="816">
      <formula>$B403="Ajouter"</formula>
    </cfRule>
    <cfRule type="expression" priority="183" aboveAverage="0" equalAverage="0" bottom="0" percent="0" rank="0" text="" dxfId="817">
      <formula>$B403="Supprimer"</formula>
    </cfRule>
  </conditionalFormatting>
  <conditionalFormatting sqref="B404">
    <cfRule type="expression" priority="184" aboveAverage="0" equalAverage="0" bottom="0" percent="0" rank="0" text="" dxfId="818">
      <formula>$B404="Ajouter"</formula>
    </cfRule>
    <cfRule type="expression" priority="185" aboveAverage="0" equalAverage="0" bottom="0" percent="0" rank="0" text="" dxfId="819">
      <formula>$B404="Supprimer"</formula>
    </cfRule>
  </conditionalFormatting>
  <conditionalFormatting sqref="B405">
    <cfRule type="expression" priority="186" aboveAverage="0" equalAverage="0" bottom="0" percent="0" rank="0" text="" dxfId="820">
      <formula>$B405="Ajouter"</formula>
    </cfRule>
    <cfRule type="expression" priority="187" aboveAverage="0" equalAverage="0" bottom="0" percent="0" rank="0" text="" dxfId="821">
      <formula>$B405="Supprimer"</formula>
    </cfRule>
  </conditionalFormatting>
  <conditionalFormatting sqref="B435">
    <cfRule type="expression" priority="188" aboveAverage="0" equalAverage="0" bottom="0" percent="0" rank="0" text="" dxfId="822">
      <formula>$B435="Ajouter"</formula>
    </cfRule>
    <cfRule type="expression" priority="189" aboveAverage="0" equalAverage="0" bottom="0" percent="0" rank="0" text="" dxfId="823">
      <formula>$B435="Supprimer"</formula>
    </cfRule>
  </conditionalFormatting>
  <conditionalFormatting sqref="B436:B439">
    <cfRule type="expression" priority="190" aboveAverage="0" equalAverage="0" bottom="0" percent="0" rank="0" text="" dxfId="824">
      <formula>$B436="Ajouter"</formula>
    </cfRule>
    <cfRule type="expression" priority="191" aboveAverage="0" equalAverage="0" bottom="0" percent="0" rank="0" text="" dxfId="825">
      <formula>$B436="Supprimer"</formula>
    </cfRule>
  </conditionalFormatting>
  <conditionalFormatting sqref="B443:B452">
    <cfRule type="expression" priority="192" aboveAverage="0" equalAverage="0" bottom="0" percent="0" rank="0" text="" dxfId="826">
      <formula>$B443="Ajouter"</formula>
    </cfRule>
    <cfRule type="expression" priority="193" aboveAverage="0" equalAverage="0" bottom="0" percent="0" rank="0" text="" dxfId="827">
      <formula>$B443="Supprimer"</formula>
    </cfRule>
  </conditionalFormatting>
  <conditionalFormatting sqref="B453">
    <cfRule type="expression" priority="194" aboveAverage="0" equalAverage="0" bottom="0" percent="0" rank="0" text="" dxfId="828">
      <formula>$B453="Ajouter"</formula>
    </cfRule>
    <cfRule type="expression" priority="195" aboveAverage="0" equalAverage="0" bottom="0" percent="0" rank="0" text="" dxfId="829">
      <formula>$B453="Supprimer"</formula>
    </cfRule>
  </conditionalFormatting>
  <conditionalFormatting sqref="B454">
    <cfRule type="expression" priority="196" aboveAverage="0" equalAverage="0" bottom="0" percent="0" rank="0" text="" dxfId="830">
      <formula>$B454="Ajouter"</formula>
    </cfRule>
    <cfRule type="expression" priority="197" aboveAverage="0" equalAverage="0" bottom="0" percent="0" rank="0" text="" dxfId="831">
      <formula>$B454="Supprimer"</formula>
    </cfRule>
  </conditionalFormatting>
  <conditionalFormatting sqref="B455">
    <cfRule type="expression" priority="198" aboveAverage="0" equalAverage="0" bottom="0" percent="0" rank="0" text="" dxfId="832">
      <formula>$B455="Ajouter"</formula>
    </cfRule>
    <cfRule type="expression" priority="199" aboveAverage="0" equalAverage="0" bottom="0" percent="0" rank="0" text="" dxfId="833">
      <formula>$B455="Supprimer"</formula>
    </cfRule>
  </conditionalFormatting>
  <conditionalFormatting sqref="C421:C434 C350:C382 C333:C347">
    <cfRule type="expression" priority="200" aboveAverage="0" equalAverage="0" bottom="0" percent="0" rank="0" text="" dxfId="834">
      <formula>$B421="Ajouter"</formula>
    </cfRule>
    <cfRule type="expression" priority="201" aboveAverage="0" equalAverage="0" bottom="0" percent="0" rank="0" text="" dxfId="835">
      <formula>$B421="Supprimer"</formula>
    </cfRule>
  </conditionalFormatting>
  <conditionalFormatting sqref="C349">
    <cfRule type="expression" priority="202" aboveAverage="0" equalAverage="0" bottom="0" percent="0" rank="0" text="" dxfId="836">
      <formula>$B349="Ajouter"</formula>
    </cfRule>
    <cfRule type="expression" priority="203" aboveAverage="0" equalAverage="0" bottom="0" percent="0" rank="0" text="" dxfId="837">
      <formula>$B349="Supprimer"</formula>
    </cfRule>
  </conditionalFormatting>
  <conditionalFormatting sqref="C348">
    <cfRule type="expression" priority="204" aboveAverage="0" equalAverage="0" bottom="0" percent="0" rank="0" text="" dxfId="838">
      <formula>$B348="Ajouter"</formula>
    </cfRule>
    <cfRule type="expression" priority="205" aboveAverage="0" equalAverage="0" bottom="0" percent="0" rank="0" text="" dxfId="839">
      <formula>$B348="Supprimer"</formula>
    </cfRule>
  </conditionalFormatting>
  <conditionalFormatting sqref="C383">
    <cfRule type="expression" priority="206" aboveAverage="0" equalAverage="0" bottom="0" percent="0" rank="0" text="" dxfId="840">
      <formula>$B383="Ajouter"</formula>
    </cfRule>
    <cfRule type="expression" priority="207" aboveAverage="0" equalAverage="0" bottom="0" percent="0" rank="0" text="" dxfId="841">
      <formula>$B383="Supprimer"</formula>
    </cfRule>
  </conditionalFormatting>
  <conditionalFormatting sqref="C384">
    <cfRule type="expression" priority="208" aboveAverage="0" equalAverage="0" bottom="0" percent="0" rank="0" text="" dxfId="842">
      <formula>$B384="Ajouter"</formula>
    </cfRule>
    <cfRule type="expression" priority="209" aboveAverage="0" equalAverage="0" bottom="0" percent="0" rank="0" text="" dxfId="843">
      <formula>$B384="Supprimer"</formula>
    </cfRule>
  </conditionalFormatting>
  <conditionalFormatting sqref="C386">
    <cfRule type="expression" priority="210" aboveAverage="0" equalAverage="0" bottom="0" percent="0" rank="0" text="" dxfId="844">
      <formula>$B386="Ajouter"</formula>
    </cfRule>
    <cfRule type="expression" priority="211" aboveAverage="0" equalAverage="0" bottom="0" percent="0" rank="0" text="" dxfId="845">
      <formula>$B386="Supprimer"</formula>
    </cfRule>
  </conditionalFormatting>
  <conditionalFormatting sqref="C392:C393 C395">
    <cfRule type="expression" priority="212" aboveAverage="0" equalAverage="0" bottom="0" percent="0" rank="0" text="" dxfId="846">
      <formula>$B392="Ajouter"</formula>
    </cfRule>
    <cfRule type="expression" priority="213" aboveAverage="0" equalAverage="0" bottom="0" percent="0" rank="0" text="" dxfId="847">
      <formula>$B392="Supprimer"</formula>
    </cfRule>
  </conditionalFormatting>
  <conditionalFormatting sqref="C394">
    <cfRule type="expression" priority="214" aboveAverage="0" equalAverage="0" bottom="0" percent="0" rank="0" text="" dxfId="848">
      <formula>$B394="Ajouter"</formula>
    </cfRule>
    <cfRule type="expression" priority="215" aboveAverage="0" equalAverage="0" bottom="0" percent="0" rank="0" text="" dxfId="849">
      <formula>$B394="Supprimer"</formula>
    </cfRule>
  </conditionalFormatting>
  <conditionalFormatting sqref="C396">
    <cfRule type="expression" priority="216" aboveAverage="0" equalAverage="0" bottom="0" percent="0" rank="0" text="" dxfId="850">
      <formula>$B396="Ajouter"</formula>
    </cfRule>
    <cfRule type="expression" priority="217" aboveAverage="0" equalAverage="0" bottom="0" percent="0" rank="0" text="" dxfId="851">
      <formula>$B396="Supprimer"</formula>
    </cfRule>
  </conditionalFormatting>
  <conditionalFormatting sqref="C399 C397">
    <cfRule type="expression" priority="218" aboveAverage="0" equalAverage="0" bottom="0" percent="0" rank="0" text="" dxfId="852">
      <formula>$B399="Ajouter"</formula>
    </cfRule>
    <cfRule type="expression" priority="219" aboveAverage="0" equalAverage="0" bottom="0" percent="0" rank="0" text="" dxfId="853">
      <formula>$B399="Supprimer"</formula>
    </cfRule>
  </conditionalFormatting>
  <conditionalFormatting sqref="C398">
    <cfRule type="expression" priority="220" aboveAverage="0" equalAverage="0" bottom="0" percent="0" rank="0" text="" dxfId="854">
      <formula>$B398="Ajouter"</formula>
    </cfRule>
    <cfRule type="expression" priority="221" aboveAverage="0" equalAverage="0" bottom="0" percent="0" rank="0" text="" dxfId="855">
      <formula>$B398="Supprimer"</formula>
    </cfRule>
  </conditionalFormatting>
  <conditionalFormatting sqref="C401">
    <cfRule type="expression" priority="222" aboveAverage="0" equalAverage="0" bottom="0" percent="0" rank="0" text="" dxfId="856">
      <formula>$B401="Ajouter"</formula>
    </cfRule>
    <cfRule type="expression" priority="223" aboveAverage="0" equalAverage="0" bottom="0" percent="0" rank="0" text="" dxfId="857">
      <formula>$B401="Supprimer"</formula>
    </cfRule>
  </conditionalFormatting>
  <conditionalFormatting sqref="C402:C405">
    <cfRule type="expression" priority="224" aboveAverage="0" equalAverage="0" bottom="0" percent="0" rank="0" text="" dxfId="858">
      <formula>$B402="Ajouter"</formula>
    </cfRule>
    <cfRule type="expression" priority="225" aboveAverage="0" equalAverage="0" bottom="0" percent="0" rank="0" text="" dxfId="859">
      <formula>$B402="Supprimer"</formula>
    </cfRule>
  </conditionalFormatting>
  <conditionalFormatting sqref="C435">
    <cfRule type="expression" priority="226" aboveAverage="0" equalAverage="0" bottom="0" percent="0" rank="0" text="" dxfId="860">
      <formula>$B435="Ajouter"</formula>
    </cfRule>
    <cfRule type="expression" priority="227" aboveAverage="0" equalAverage="0" bottom="0" percent="0" rank="0" text="" dxfId="861">
      <formula>$B435="Supprimer"</formula>
    </cfRule>
  </conditionalFormatting>
  <conditionalFormatting sqref="C436:C439">
    <cfRule type="expression" priority="228" aboveAverage="0" equalAverage="0" bottom="0" percent="0" rank="0" text="" dxfId="862">
      <formula>$B436="Ajouter"</formula>
    </cfRule>
    <cfRule type="expression" priority="229" aboveAverage="0" equalAverage="0" bottom="0" percent="0" rank="0" text="" dxfId="863">
      <formula>$B436="Supprimer"</formula>
    </cfRule>
  </conditionalFormatting>
  <conditionalFormatting sqref="C443:C452">
    <cfRule type="expression" priority="230" aboveAverage="0" equalAverage="0" bottom="0" percent="0" rank="0" text="" dxfId="864">
      <formula>$B443="Ajouter"</formula>
    </cfRule>
    <cfRule type="expression" priority="231" aboveAverage="0" equalAverage="0" bottom="0" percent="0" rank="0" text="" dxfId="865">
      <formula>$B443="Supprimer"</formula>
    </cfRule>
  </conditionalFormatting>
  <conditionalFormatting sqref="C453">
    <cfRule type="expression" priority="232" aboveAverage="0" equalAverage="0" bottom="0" percent="0" rank="0" text="" dxfId="866">
      <formula>$B453="Ajouter"</formula>
    </cfRule>
    <cfRule type="expression" priority="233" aboveAverage="0" equalAverage="0" bottom="0" percent="0" rank="0" text="" dxfId="867">
      <formula>$B453="Supprimer"</formula>
    </cfRule>
  </conditionalFormatting>
  <conditionalFormatting sqref="C454">
    <cfRule type="expression" priority="234" aboveAverage="0" equalAverage="0" bottom="0" percent="0" rank="0" text="" dxfId="868">
      <formula>$B454="Ajouter"</formula>
    </cfRule>
    <cfRule type="expression" priority="235" aboveAverage="0" equalAverage="0" bottom="0" percent="0" rank="0" text="" dxfId="869">
      <formula>$B454="Supprimer"</formula>
    </cfRule>
  </conditionalFormatting>
  <conditionalFormatting sqref="C455">
    <cfRule type="expression" priority="236" aboveAverage="0" equalAverage="0" bottom="0" percent="0" rank="0" text="" dxfId="870">
      <formula>$B455="Ajouter"</formula>
    </cfRule>
    <cfRule type="expression" priority="237" aboveAverage="0" equalAverage="0" bottom="0" percent="0" rank="0" text="" dxfId="871">
      <formula>$B455="Supprimer"</formula>
    </cfRule>
  </conditionalFormatting>
  <conditionalFormatting sqref="E421:F434 E354:F382 E333:F347">
    <cfRule type="expression" priority="238" aboveAverage="0" equalAverage="0" bottom="0" percent="0" rank="0" text="" dxfId="872">
      <formula>$B421="Ajouter"</formula>
    </cfRule>
    <cfRule type="expression" priority="239" aboveAverage="0" equalAverage="0" bottom="0" percent="0" rank="0" text="" dxfId="873">
      <formula>$B421="Supprimer"</formula>
    </cfRule>
  </conditionalFormatting>
  <conditionalFormatting sqref="E349:F349">
    <cfRule type="expression" priority="240" aboveAverage="0" equalAverage="0" bottom="0" percent="0" rank="0" text="" dxfId="874">
      <formula>$B349="Ajouter"</formula>
    </cfRule>
    <cfRule type="expression" priority="241" aboveAverage="0" equalAverage="0" bottom="0" percent="0" rank="0" text="" dxfId="875">
      <formula>$B349="Supprimer"</formula>
    </cfRule>
  </conditionalFormatting>
  <conditionalFormatting sqref="E351">
    <cfRule type="expression" priority="242" aboveAverage="0" equalAverage="0" bottom="0" percent="0" rank="0" text="" dxfId="876">
      <formula>$B351="Ajouter"</formula>
    </cfRule>
    <cfRule type="expression" priority="243" aboveAverage="0" equalAverage="0" bottom="0" percent="0" rank="0" text="" dxfId="877">
      <formula>$B351="Supprimer"</formula>
    </cfRule>
  </conditionalFormatting>
  <conditionalFormatting sqref="E348">
    <cfRule type="expression" priority="244" aboveAverage="0" equalAverage="0" bottom="0" percent="0" rank="0" text="" dxfId="878">
      <formula>$B348="Ajouter"</formula>
    </cfRule>
    <cfRule type="expression" priority="245" aboveAverage="0" equalAverage="0" bottom="0" percent="0" rank="0" text="" dxfId="879">
      <formula>$B348="Supprimer"</formula>
    </cfRule>
  </conditionalFormatting>
  <conditionalFormatting sqref="E352:F352 F350:F351 F353 F348">
    <cfRule type="expression" priority="246" aboveAverage="0" equalAverage="0" bottom="0" percent="0" rank="0" text="" dxfId="880">
      <formula>$B352="Ajouter"</formula>
    </cfRule>
    <cfRule type="expression" priority="247" aboveAverage="0" equalAverage="0" bottom="0" percent="0" rank="0" text="" dxfId="881">
      <formula>$B352="Supprimer"</formula>
    </cfRule>
  </conditionalFormatting>
  <conditionalFormatting sqref="E350">
    <cfRule type="expression" priority="248" aboveAverage="0" equalAverage="0" bottom="0" percent="0" rank="0" text="" dxfId="882">
      <formula>$B350="Ajouter"</formula>
    </cfRule>
    <cfRule type="expression" priority="249" aboveAverage="0" equalAverage="0" bottom="0" percent="0" rank="0" text="" dxfId="883">
      <formula>$B350="Supprimer"</formula>
    </cfRule>
  </conditionalFormatting>
  <conditionalFormatting sqref="E353">
    <cfRule type="expression" priority="250" aboveAverage="0" equalAverage="0" bottom="0" percent="0" rank="0" text="" dxfId="884">
      <formula>$B353="Ajouter"</formula>
    </cfRule>
    <cfRule type="expression" priority="251" aboveAverage="0" equalAverage="0" bottom="0" percent="0" rank="0" text="" dxfId="885">
      <formula>$B353="Supprimer"</formula>
    </cfRule>
  </conditionalFormatting>
  <conditionalFormatting sqref="F387">
    <cfRule type="expression" priority="252" aboveAverage="0" equalAverage="0" bottom="0" percent="0" rank="0" text="" dxfId="886">
      <formula>$B387="Ajouter"</formula>
    </cfRule>
    <cfRule type="expression" priority="253" aboveAverage="0" equalAverage="0" bottom="0" percent="0" rank="0" text="" dxfId="887">
      <formula>$B387="Supprimer"</formula>
    </cfRule>
  </conditionalFormatting>
  <conditionalFormatting sqref="E387">
    <cfRule type="expression" priority="254" aboveAverage="0" equalAverage="0" bottom="0" percent="0" rank="0" text="" dxfId="888">
      <formula>$B387="Supprimer"</formula>
    </cfRule>
    <cfRule type="expression" priority="255" aboveAverage="0" equalAverage="0" bottom="0" percent="0" rank="0" text="" dxfId="889">
      <formula>$B387="Ajouter"</formula>
    </cfRule>
  </conditionalFormatting>
  <conditionalFormatting sqref="F391">
    <cfRule type="expression" priority="256" aboveAverage="0" equalAverage="0" bottom="0" percent="0" rank="0" text="" dxfId="890">
      <formula>$B391="Ajouter"</formula>
    </cfRule>
    <cfRule type="expression" priority="257" aboveAverage="0" equalAverage="0" bottom="0" percent="0" rank="0" text="" dxfId="891">
      <formula>$B391="Supprimer"</formula>
    </cfRule>
  </conditionalFormatting>
  <conditionalFormatting sqref="E391">
    <cfRule type="expression" priority="258" aboveAverage="0" equalAverage="0" bottom="0" percent="0" rank="0" text="" dxfId="892">
      <formula>$B391="Supprimer"</formula>
    </cfRule>
    <cfRule type="expression" priority="259" aboveAverage="0" equalAverage="0" bottom="0" percent="0" rank="0" text="" dxfId="893">
      <formula>$B391="Ajouter"</formula>
    </cfRule>
  </conditionalFormatting>
  <conditionalFormatting sqref="F391">
    <cfRule type="expression" priority="260" aboveAverage="0" equalAverage="0" bottom="0" percent="0" rank="0" text="" dxfId="894">
      <formula>$B391="Supprimer"</formula>
    </cfRule>
    <cfRule type="expression" priority="261" aboveAverage="0" equalAverage="0" bottom="0" percent="0" rank="0" text="" dxfId="895">
      <formula>$B391="Ajouter"</formula>
    </cfRule>
  </conditionalFormatting>
  <conditionalFormatting sqref="E391">
    <cfRule type="expression" priority="262" aboveAverage="0" equalAverage="0" bottom="0" percent="0" rank="0" text="" dxfId="896">
      <formula>$B391="Supprimer"</formula>
    </cfRule>
    <cfRule type="expression" priority="263" aboveAverage="0" equalAverage="0" bottom="0" percent="0" rank="0" text="" dxfId="897">
      <formula>$B391="Ajouter"</formula>
    </cfRule>
  </conditionalFormatting>
  <conditionalFormatting sqref="F389">
    <cfRule type="expression" priority="264" aboveAverage="0" equalAverage="0" bottom="0" percent="0" rank="0" text="" dxfId="898">
      <formula>$B389="Ajouter"</formula>
    </cfRule>
    <cfRule type="expression" priority="265" aboveAverage="0" equalAverage="0" bottom="0" percent="0" rank="0" text="" dxfId="899">
      <formula>$B389="Supprimer"</formula>
    </cfRule>
  </conditionalFormatting>
  <conditionalFormatting sqref="E389">
    <cfRule type="expression" priority="266" aboveAverage="0" equalAverage="0" bottom="0" percent="0" rank="0" text="" dxfId="900">
      <formula>$B389="Supprimer"</formula>
    </cfRule>
    <cfRule type="expression" priority="267" aboveAverage="0" equalAverage="0" bottom="0" percent="0" rank="0" text="" dxfId="901">
      <formula>$B389="Ajouter"</formula>
    </cfRule>
  </conditionalFormatting>
  <conditionalFormatting sqref="F389">
    <cfRule type="expression" priority="268" aboveAverage="0" equalAverage="0" bottom="0" percent="0" rank="0" text="" dxfId="902">
      <formula>$B389="Supprimer"</formula>
    </cfRule>
    <cfRule type="expression" priority="269" aboveAverage="0" equalAverage="0" bottom="0" percent="0" rank="0" text="" dxfId="903">
      <formula>$B389="Ajouter"</formula>
    </cfRule>
  </conditionalFormatting>
  <conditionalFormatting sqref="E389">
    <cfRule type="expression" priority="270" aboveAverage="0" equalAverage="0" bottom="0" percent="0" rank="0" text="" dxfId="904">
      <formula>$B389="Supprimer"</formula>
    </cfRule>
    <cfRule type="expression" priority="271" aboveAverage="0" equalAverage="0" bottom="0" percent="0" rank="0" text="" dxfId="905">
      <formula>$B389="Ajouter"</formula>
    </cfRule>
  </conditionalFormatting>
  <conditionalFormatting sqref="F388">
    <cfRule type="expression" priority="272" aboveAverage="0" equalAverage="0" bottom="0" percent="0" rank="0" text="" dxfId="906">
      <formula>$B388="Ajouter"</formula>
    </cfRule>
    <cfRule type="expression" priority="273" aboveAverage="0" equalAverage="0" bottom="0" percent="0" rank="0" text="" dxfId="907">
      <formula>$B388="Supprimer"</formula>
    </cfRule>
  </conditionalFormatting>
  <conditionalFormatting sqref="E388">
    <cfRule type="expression" priority="274" aboveAverage="0" equalAverage="0" bottom="0" percent="0" rank="0" text="" dxfId="908">
      <formula>$B388="Supprimer"</formula>
    </cfRule>
    <cfRule type="expression" priority="275" aboveAverage="0" equalAverage="0" bottom="0" percent="0" rank="0" text="" dxfId="909">
      <formula>$B388="Ajouter"</formula>
    </cfRule>
  </conditionalFormatting>
  <conditionalFormatting sqref="F390">
    <cfRule type="expression" priority="276" aboveAverage="0" equalAverage="0" bottom="0" percent="0" rank="0" text="" dxfId="910">
      <formula>$B390="Ajouter"</formula>
    </cfRule>
    <cfRule type="expression" priority="277" aboveAverage="0" equalAverage="0" bottom="0" percent="0" rank="0" text="" dxfId="911">
      <formula>$B390="Supprimer"</formula>
    </cfRule>
  </conditionalFormatting>
  <conditionalFormatting sqref="E390">
    <cfRule type="expression" priority="278" aboveAverage="0" equalAverage="0" bottom="0" percent="0" rank="0" text="" dxfId="912">
      <formula>$B390="Supprimer"</formula>
    </cfRule>
    <cfRule type="expression" priority="279" aboveAverage="0" equalAverage="0" bottom="0" percent="0" rank="0" text="" dxfId="913">
      <formula>$B390="Ajouter"</formula>
    </cfRule>
  </conditionalFormatting>
  <conditionalFormatting sqref="F390">
    <cfRule type="expression" priority="280" aboveAverage="0" equalAverage="0" bottom="0" percent="0" rank="0" text="" dxfId="914">
      <formula>$B390="Supprimer"</formula>
    </cfRule>
    <cfRule type="expression" priority="281" aboveAverage="0" equalAverage="0" bottom="0" percent="0" rank="0" text="" dxfId="915">
      <formula>$B390="Ajouter"</formula>
    </cfRule>
  </conditionalFormatting>
  <conditionalFormatting sqref="E390">
    <cfRule type="expression" priority="282" aboveAverage="0" equalAverage="0" bottom="0" percent="0" rank="0" text="" dxfId="916">
      <formula>$B390="Supprimer"</formula>
    </cfRule>
    <cfRule type="expression" priority="283" aboveAverage="0" equalAverage="0" bottom="0" percent="0" rank="0" text="" dxfId="917">
      <formula>$B390="Ajouter"</formula>
    </cfRule>
  </conditionalFormatting>
  <conditionalFormatting sqref="E393">
    <cfRule type="expression" priority="284" aboveAverage="0" equalAverage="0" bottom="0" percent="0" rank="0" text="" dxfId="918">
      <formula>$B393="Supprimer"</formula>
    </cfRule>
    <cfRule type="expression" priority="285" aboveAverage="0" equalAverage="0" bottom="0" percent="0" rank="0" text="" dxfId="919">
      <formula>$B393="Ajouter"</formula>
    </cfRule>
  </conditionalFormatting>
  <conditionalFormatting sqref="F393">
    <cfRule type="expression" priority="286" aboveAverage="0" equalAverage="0" bottom="0" percent="0" rank="0" text="" dxfId="920">
      <formula>$B393="Supprimer"</formula>
    </cfRule>
    <cfRule type="expression" priority="287" aboveAverage="0" equalAverage="0" bottom="0" percent="0" rank="0" text="" dxfId="921">
      <formula>$B393="Ajouter"</formula>
    </cfRule>
  </conditionalFormatting>
  <conditionalFormatting sqref="F392">
    <cfRule type="expression" priority="288" aboveAverage="0" equalAverage="0" bottom="0" percent="0" rank="0" text="" dxfId="922">
      <formula>$B392="Supprimer"</formula>
    </cfRule>
    <cfRule type="expression" priority="289" aboveAverage="0" equalAverage="0" bottom="0" percent="0" rank="0" text="" dxfId="923">
      <formula>$B392="Ajouter"</formula>
    </cfRule>
  </conditionalFormatting>
  <conditionalFormatting sqref="F394">
    <cfRule type="expression" priority="290" aboveAverage="0" equalAverage="0" bottom="0" percent="0" rank="0" text="" dxfId="924">
      <formula>$B394="Supprimer"</formula>
    </cfRule>
    <cfRule type="expression" priority="291" aboveAverage="0" equalAverage="0" bottom="0" percent="0" rank="0" text="" dxfId="925">
      <formula>$B394="Ajouter"</formula>
    </cfRule>
  </conditionalFormatting>
  <conditionalFormatting sqref="E395">
    <cfRule type="expression" priority="292" aboveAverage="0" equalAverage="0" bottom="0" percent="0" rank="0" text="" dxfId="926">
      <formula>$B395="Supprimer"</formula>
    </cfRule>
    <cfRule type="expression" priority="293" aboveAverage="0" equalAverage="0" bottom="0" percent="0" rank="0" text="" dxfId="927">
      <formula>$B395="Ajouter"</formula>
    </cfRule>
  </conditionalFormatting>
  <conditionalFormatting sqref="F395">
    <cfRule type="expression" priority="294" aboveAverage="0" equalAverage="0" bottom="0" percent="0" rank="0" text="" dxfId="928">
      <formula>$B395="Supprimer"</formula>
    </cfRule>
    <cfRule type="expression" priority="295" aboveAverage="0" equalAverage="0" bottom="0" percent="0" rank="0" text="" dxfId="929">
      <formula>$B395="Ajouter"</formula>
    </cfRule>
  </conditionalFormatting>
  <conditionalFormatting sqref="F396">
    <cfRule type="expression" priority="296" aboveAverage="0" equalAverage="0" bottom="0" percent="0" rank="0" text="" dxfId="930">
      <formula>$B396="Ajouter"</formula>
    </cfRule>
    <cfRule type="expression" priority="297" aboveAverage="0" equalAverage="0" bottom="0" percent="0" rank="0" text="" dxfId="931">
      <formula>$B396="Supprimer"</formula>
    </cfRule>
  </conditionalFormatting>
  <conditionalFormatting sqref="E396">
    <cfRule type="expression" priority="298" aboveAverage="0" equalAverage="0" bottom="0" percent="0" rank="0" text="" dxfId="932">
      <formula>$B396="Supprimer"</formula>
    </cfRule>
    <cfRule type="expression" priority="299" aboveAverage="0" equalAverage="0" bottom="0" percent="0" rank="0" text="" dxfId="933">
      <formula>$B396="Ajouter"</formula>
    </cfRule>
  </conditionalFormatting>
  <conditionalFormatting sqref="F397">
    <cfRule type="expression" priority="300" aboveAverage="0" equalAverage="0" bottom="0" percent="0" rank="0" text="" dxfId="934">
      <formula>$B397="Ajouter"</formula>
    </cfRule>
    <cfRule type="expression" priority="301" aboveAverage="0" equalAverage="0" bottom="0" percent="0" rank="0" text="" dxfId="935">
      <formula>$B397="Supprimer"</formula>
    </cfRule>
  </conditionalFormatting>
  <conditionalFormatting sqref="E397">
    <cfRule type="expression" priority="302" aboveAverage="0" equalAverage="0" bottom="0" percent="0" rank="0" text="" dxfId="936">
      <formula>$B397="Supprimer"</formula>
    </cfRule>
    <cfRule type="expression" priority="303" aboveAverage="0" equalAverage="0" bottom="0" percent="0" rank="0" text="" dxfId="937">
      <formula>$B397="Ajouter"</formula>
    </cfRule>
  </conditionalFormatting>
  <conditionalFormatting sqref="F397">
    <cfRule type="expression" priority="304" aboveAverage="0" equalAverage="0" bottom="0" percent="0" rank="0" text="" dxfId="938">
      <formula>$B397="Supprimer"</formula>
    </cfRule>
    <cfRule type="expression" priority="305" aboveAverage="0" equalAverage="0" bottom="0" percent="0" rank="0" text="" dxfId="939">
      <formula>$B397="Ajouter"</formula>
    </cfRule>
  </conditionalFormatting>
  <conditionalFormatting sqref="E397">
    <cfRule type="expression" priority="306" aboveAverage="0" equalAverage="0" bottom="0" percent="0" rank="0" text="" dxfId="940">
      <formula>$B397="Supprimer"</formula>
    </cfRule>
    <cfRule type="expression" priority="307" aboveAverage="0" equalAverage="0" bottom="0" percent="0" rank="0" text="" dxfId="941">
      <formula>$B397="Ajouter"</formula>
    </cfRule>
  </conditionalFormatting>
  <conditionalFormatting sqref="F399">
    <cfRule type="expression" priority="308" aboveAverage="0" equalAverage="0" bottom="0" percent="0" rank="0" text="" dxfId="942">
      <formula>$B399="Ajouter"</formula>
    </cfRule>
    <cfRule type="expression" priority="309" aboveAverage="0" equalAverage="0" bottom="0" percent="0" rank="0" text="" dxfId="943">
      <formula>$B399="Supprimer"</formula>
    </cfRule>
  </conditionalFormatting>
  <conditionalFormatting sqref="E399">
    <cfRule type="expression" priority="310" aboveAverage="0" equalAverage="0" bottom="0" percent="0" rank="0" text="" dxfId="944">
      <formula>$B399="Supprimer"</formula>
    </cfRule>
    <cfRule type="expression" priority="311" aboveAverage="0" equalAverage="0" bottom="0" percent="0" rank="0" text="" dxfId="945">
      <formula>$B399="Ajouter"</formula>
    </cfRule>
  </conditionalFormatting>
  <conditionalFormatting sqref="F399">
    <cfRule type="expression" priority="312" aboveAverage="0" equalAverage="0" bottom="0" percent="0" rank="0" text="" dxfId="946">
      <formula>$B399="Supprimer"</formula>
    </cfRule>
    <cfRule type="expression" priority="313" aboveAverage="0" equalAverage="0" bottom="0" percent="0" rank="0" text="" dxfId="947">
      <formula>$B399="Ajouter"</formula>
    </cfRule>
  </conditionalFormatting>
  <conditionalFormatting sqref="E399">
    <cfRule type="expression" priority="314" aboveAverage="0" equalAverage="0" bottom="0" percent="0" rank="0" text="" dxfId="948">
      <formula>$B399="Supprimer"</formula>
    </cfRule>
    <cfRule type="expression" priority="315" aboveAverage="0" equalAverage="0" bottom="0" percent="0" rank="0" text="" dxfId="949">
      <formula>$B399="Ajouter"</formula>
    </cfRule>
  </conditionalFormatting>
  <conditionalFormatting sqref="F398">
    <cfRule type="expression" priority="316" aboveAverage="0" equalAverage="0" bottom="0" percent="0" rank="0" text="" dxfId="950">
      <formula>$B398="Ajouter"</formula>
    </cfRule>
    <cfRule type="expression" priority="317" aboveAverage="0" equalAverage="0" bottom="0" percent="0" rank="0" text="" dxfId="951">
      <formula>$B398="Supprimer"</formula>
    </cfRule>
  </conditionalFormatting>
  <conditionalFormatting sqref="E398">
    <cfRule type="expression" priority="318" aboveAverage="0" equalAverage="0" bottom="0" percent="0" rank="0" text="" dxfId="952">
      <formula>$B398="Supprimer"</formula>
    </cfRule>
    <cfRule type="expression" priority="319" aboveAverage="0" equalAverage="0" bottom="0" percent="0" rank="0" text="" dxfId="953">
      <formula>$B398="Ajouter"</formula>
    </cfRule>
  </conditionalFormatting>
  <conditionalFormatting sqref="E403:F404">
    <cfRule type="expression" priority="320" aboveAverage="0" equalAverage="0" bottom="0" percent="0" rank="0" text="" dxfId="954">
      <formula>$B403="Ajouter"</formula>
    </cfRule>
    <cfRule type="expression" priority="321" aboveAverage="0" equalAverage="0" bottom="0" percent="0" rank="0" text="" dxfId="955">
      <formula>$B403="Supprimer"</formula>
    </cfRule>
  </conditionalFormatting>
  <conditionalFormatting sqref="F406">
    <cfRule type="expression" priority="322" aboveAverage="0" equalAverage="0" bottom="0" percent="0" rank="0" text="" dxfId="956">
      <formula>$B406="Supprimer"</formula>
    </cfRule>
    <cfRule type="expression" priority="323" aboveAverage="0" equalAverage="0" bottom="0" percent="0" rank="0" text="" dxfId="957">
      <formula>$B406="Ajouter"</formula>
    </cfRule>
  </conditionalFormatting>
  <conditionalFormatting sqref="E406">
    <cfRule type="expression" priority="324" aboveAverage="0" equalAverage="0" bottom="0" percent="0" rank="0" text="" dxfId="958">
      <formula>$B406="Supprimer"</formula>
    </cfRule>
    <cfRule type="expression" priority="325" aboveAverage="0" equalAverage="0" bottom="0" percent="0" rank="0" text="" dxfId="959">
      <formula>$B406="Ajouter"</formula>
    </cfRule>
  </conditionalFormatting>
  <conditionalFormatting sqref="F407">
    <cfRule type="expression" priority="326" aboveAverage="0" equalAverage="0" bottom="0" percent="0" rank="0" text="" dxfId="960">
      <formula>$B407="Supprimer"</formula>
    </cfRule>
    <cfRule type="expression" priority="327" aboveAverage="0" equalAverage="0" bottom="0" percent="0" rank="0" text="" dxfId="961">
      <formula>$B407="Ajouter"</formula>
    </cfRule>
  </conditionalFormatting>
  <conditionalFormatting sqref="E407">
    <cfRule type="expression" priority="328" aboveAverage="0" equalAverage="0" bottom="0" percent="0" rank="0" text="" dxfId="962">
      <formula>$B407="Supprimer"</formula>
    </cfRule>
    <cfRule type="expression" priority="329" aboveAverage="0" equalAverage="0" bottom="0" percent="0" rank="0" text="" dxfId="963">
      <formula>$B407="Ajouter"</formula>
    </cfRule>
  </conditionalFormatting>
  <conditionalFormatting sqref="F408">
    <cfRule type="expression" priority="330" aboveAverage="0" equalAverage="0" bottom="0" percent="0" rank="0" text="" dxfId="964">
      <formula>$B408="Supprimer"</formula>
    </cfRule>
    <cfRule type="expression" priority="331" aboveAverage="0" equalAverage="0" bottom="0" percent="0" rank="0" text="" dxfId="965">
      <formula>$B408="Ajouter"</formula>
    </cfRule>
  </conditionalFormatting>
  <conditionalFormatting sqref="E408">
    <cfRule type="expression" priority="332" aboveAverage="0" equalAverage="0" bottom="0" percent="0" rank="0" text="" dxfId="966">
      <formula>$B408="Supprimer"</formula>
    </cfRule>
    <cfRule type="expression" priority="333" aboveAverage="0" equalAverage="0" bottom="0" percent="0" rank="0" text="" dxfId="967">
      <formula>$B408="Ajouter"</formula>
    </cfRule>
  </conditionalFormatting>
  <conditionalFormatting sqref="F409">
    <cfRule type="expression" priority="334" aboveAverage="0" equalAverage="0" bottom="0" percent="0" rank="0" text="" dxfId="968">
      <formula>$B409="Supprimer"</formula>
    </cfRule>
    <cfRule type="expression" priority="335" aboveAverage="0" equalAverage="0" bottom="0" percent="0" rank="0" text="" dxfId="969">
      <formula>$B409="Ajouter"</formula>
    </cfRule>
  </conditionalFormatting>
  <conditionalFormatting sqref="E409">
    <cfRule type="expression" priority="336" aboveAverage="0" equalAverage="0" bottom="0" percent="0" rank="0" text="" dxfId="970">
      <formula>$B409="Supprimer"</formula>
    </cfRule>
    <cfRule type="expression" priority="337" aboveAverage="0" equalAverage="0" bottom="0" percent="0" rank="0" text="" dxfId="971">
      <formula>$B409="Ajouter"</formula>
    </cfRule>
  </conditionalFormatting>
  <conditionalFormatting sqref="F412">
    <cfRule type="expression" priority="338" aboveAverage="0" equalAverage="0" bottom="0" percent="0" rank="0" text="" dxfId="972">
      <formula>$B412="Supprimer"</formula>
    </cfRule>
    <cfRule type="expression" priority="339" aboveAverage="0" equalAverage="0" bottom="0" percent="0" rank="0" text="" dxfId="973">
      <formula>$B412="Ajouter"</formula>
    </cfRule>
  </conditionalFormatting>
  <conditionalFormatting sqref="E412">
    <cfRule type="expression" priority="340" aboveAverage="0" equalAverage="0" bottom="0" percent="0" rank="0" text="" dxfId="974">
      <formula>$B412="Supprimer"</formula>
    </cfRule>
    <cfRule type="expression" priority="341" aboveAverage="0" equalAverage="0" bottom="0" percent="0" rank="0" text="" dxfId="975">
      <formula>$B412="Ajouter"</formula>
    </cfRule>
  </conditionalFormatting>
  <conditionalFormatting sqref="F413">
    <cfRule type="expression" priority="342" aboveAverage="0" equalAverage="0" bottom="0" percent="0" rank="0" text="" dxfId="976">
      <formula>$B413="Supprimer"</formula>
    </cfRule>
    <cfRule type="expression" priority="343" aboveAverage="0" equalAverage="0" bottom="0" percent="0" rank="0" text="" dxfId="977">
      <formula>$B413="Ajouter"</formula>
    </cfRule>
  </conditionalFormatting>
  <conditionalFormatting sqref="E413">
    <cfRule type="expression" priority="344" aboveAverage="0" equalAverage="0" bottom="0" percent="0" rank="0" text="" dxfId="978">
      <formula>$B413="Supprimer"</formula>
    </cfRule>
    <cfRule type="expression" priority="345" aboveAverage="0" equalAverage="0" bottom="0" percent="0" rank="0" text="" dxfId="979">
      <formula>$B413="Ajouter"</formula>
    </cfRule>
  </conditionalFormatting>
  <conditionalFormatting sqref="F414">
    <cfRule type="expression" priority="346" aboveAverage="0" equalAverage="0" bottom="0" percent="0" rank="0" text="" dxfId="980">
      <formula>$B414="Supprimer"</formula>
    </cfRule>
    <cfRule type="expression" priority="347" aboveAverage="0" equalAverage="0" bottom="0" percent="0" rank="0" text="" dxfId="981">
      <formula>$B414="Ajouter"</formula>
    </cfRule>
  </conditionalFormatting>
  <conditionalFormatting sqref="E414">
    <cfRule type="expression" priority="348" aboveAverage="0" equalAverage="0" bottom="0" percent="0" rank="0" text="" dxfId="982">
      <formula>$B414="Supprimer"</formula>
    </cfRule>
    <cfRule type="expression" priority="349" aboveAverage="0" equalAverage="0" bottom="0" percent="0" rank="0" text="" dxfId="983">
      <formula>$B414="Ajouter"</formula>
    </cfRule>
  </conditionalFormatting>
  <conditionalFormatting sqref="F415">
    <cfRule type="expression" priority="350" aboveAverage="0" equalAverage="0" bottom="0" percent="0" rank="0" text="" dxfId="984">
      <formula>$B415="Supprimer"</formula>
    </cfRule>
    <cfRule type="expression" priority="351" aboveAverage="0" equalAverage="0" bottom="0" percent="0" rank="0" text="" dxfId="985">
      <formula>$B415="Ajouter"</formula>
    </cfRule>
  </conditionalFormatting>
  <conditionalFormatting sqref="F416">
    <cfRule type="expression" priority="352" aboveAverage="0" equalAverage="0" bottom="0" percent="0" rank="0" text="" dxfId="986">
      <formula>$B416="Supprimer"</formula>
    </cfRule>
    <cfRule type="expression" priority="353" aboveAverage="0" equalAverage="0" bottom="0" percent="0" rank="0" text="" dxfId="987">
      <formula>$B416="Ajouter"</formula>
    </cfRule>
  </conditionalFormatting>
  <conditionalFormatting sqref="F417">
    <cfRule type="expression" priority="354" aboveAverage="0" equalAverage="0" bottom="0" percent="0" rank="0" text="" dxfId="988">
      <formula>$B417="Supprimer"</formula>
    </cfRule>
    <cfRule type="expression" priority="355" aboveAverage="0" equalAverage="0" bottom="0" percent="0" rank="0" text="" dxfId="989">
      <formula>$B417="Ajouter"</formula>
    </cfRule>
  </conditionalFormatting>
  <conditionalFormatting sqref="F418">
    <cfRule type="expression" priority="356" aboveAverage="0" equalAverage="0" bottom="0" percent="0" rank="0" text="" dxfId="990">
      <formula>$B418="Supprimer"</formula>
    </cfRule>
    <cfRule type="expression" priority="357" aboveAverage="0" equalAverage="0" bottom="0" percent="0" rank="0" text="" dxfId="991">
      <formula>$B418="Ajouter"</formula>
    </cfRule>
  </conditionalFormatting>
  <conditionalFormatting sqref="F419">
    <cfRule type="expression" priority="358" aboveAverage="0" equalAverage="0" bottom="0" percent="0" rank="0" text="" dxfId="992">
      <formula>$B419="Supprimer"</formula>
    </cfRule>
    <cfRule type="expression" priority="359" aboveAverage="0" equalAverage="0" bottom="0" percent="0" rank="0" text="" dxfId="993">
      <formula>$B419="Ajouter"</formula>
    </cfRule>
  </conditionalFormatting>
  <conditionalFormatting sqref="F420">
    <cfRule type="expression" priority="360" aboveAverage="0" equalAverage="0" bottom="0" percent="0" rank="0" text="" dxfId="994">
      <formula>$B420="Supprimer"</formula>
    </cfRule>
    <cfRule type="expression" priority="361" aboveAverage="0" equalAverage="0" bottom="0" percent="0" rank="0" text="" dxfId="995">
      <formula>$B420="Ajouter"</formula>
    </cfRule>
  </conditionalFormatting>
  <conditionalFormatting sqref="E435:F435">
    <cfRule type="expression" priority="362" aboveAverage="0" equalAverage="0" bottom="0" percent="0" rank="0" text="" dxfId="996">
      <formula>$B435="Ajouter"</formula>
    </cfRule>
    <cfRule type="expression" priority="363" aboveAverage="0" equalAverage="0" bottom="0" percent="0" rank="0" text="" dxfId="997">
      <formula>$B435="Supprimer"</formula>
    </cfRule>
  </conditionalFormatting>
  <conditionalFormatting sqref="F437">
    <cfRule type="expression" priority="364" aboveAverage="0" equalAverage="0" bottom="0" percent="0" rank="0" text="" dxfId="998">
      <formula>$B437="Ajouter"</formula>
    </cfRule>
    <cfRule type="expression" priority="365" aboveAverage="0" equalAverage="0" bottom="0" percent="0" rank="0" text="" dxfId="999">
      <formula>$B437="Supprimer"</formula>
    </cfRule>
  </conditionalFormatting>
  <conditionalFormatting sqref="E437">
    <cfRule type="expression" priority="366" aboveAverage="0" equalAverage="0" bottom="0" percent="0" rank="0" text="" dxfId="1000">
      <formula>$B437="Supprimer"</formula>
    </cfRule>
    <cfRule type="expression" priority="367" aboveAverage="0" equalAverage="0" bottom="0" percent="0" rank="0" text="" dxfId="1001">
      <formula>$B437="Ajouter"</formula>
    </cfRule>
  </conditionalFormatting>
  <conditionalFormatting sqref="F437">
    <cfRule type="expression" priority="368" aboveAverage="0" equalAverage="0" bottom="0" percent="0" rank="0" text="" dxfId="1002">
      <formula>$B437="Supprimer"</formula>
    </cfRule>
    <cfRule type="expression" priority="369" aboveAverage="0" equalAverage="0" bottom="0" percent="0" rank="0" text="" dxfId="1003">
      <formula>$B437="Ajouter"</formula>
    </cfRule>
  </conditionalFormatting>
  <conditionalFormatting sqref="E437">
    <cfRule type="expression" priority="370" aboveAverage="0" equalAverage="0" bottom="0" percent="0" rank="0" text="" dxfId="1004">
      <formula>$B437="Supprimer"</formula>
    </cfRule>
    <cfRule type="expression" priority="371" aboveAverage="0" equalAverage="0" bottom="0" percent="0" rank="0" text="" dxfId="1005">
      <formula>$B437="Ajouter"</formula>
    </cfRule>
  </conditionalFormatting>
  <conditionalFormatting sqref="E436:F436">
    <cfRule type="expression" priority="372" aboveAverage="0" equalAverage="0" bottom="0" percent="0" rank="0" text="" dxfId="1006">
      <formula>$B436="Ajouter"</formula>
    </cfRule>
    <cfRule type="expression" priority="373" aboveAverage="0" equalAverage="0" bottom="0" percent="0" rank="0" text="" dxfId="1007">
      <formula>$B436="Supprimer"</formula>
    </cfRule>
  </conditionalFormatting>
  <conditionalFormatting sqref="E439:F439">
    <cfRule type="expression" priority="374" aboveAverage="0" equalAverage="0" bottom="0" percent="0" rank="0" text="" dxfId="1008">
      <formula>$B439="Ajouter"</formula>
    </cfRule>
    <cfRule type="expression" priority="375" aboveAverage="0" equalAverage="0" bottom="0" percent="0" rank="0" text="" dxfId="1009">
      <formula>$B439="Supprimer"</formula>
    </cfRule>
  </conditionalFormatting>
  <conditionalFormatting sqref="F438">
    <cfRule type="expression" priority="376" aboveAverage="0" equalAverage="0" bottom="0" percent="0" rank="0" text="" dxfId="1010">
      <formula>$B438="Ajouter"</formula>
    </cfRule>
    <cfRule type="expression" priority="377" aboveAverage="0" equalAverage="0" bottom="0" percent="0" rank="0" text="" dxfId="1011">
      <formula>$B438="Supprimer"</formula>
    </cfRule>
  </conditionalFormatting>
  <conditionalFormatting sqref="E438">
    <cfRule type="expression" priority="378" aboveAverage="0" equalAverage="0" bottom="0" percent="0" rank="0" text="" dxfId="1012">
      <formula>$B438="Supprimer"</formula>
    </cfRule>
    <cfRule type="expression" priority="379" aboveAverage="0" equalAverage="0" bottom="0" percent="0" rank="0" text="" dxfId="1013">
      <formula>$B438="Ajouter"</formula>
    </cfRule>
  </conditionalFormatting>
  <conditionalFormatting sqref="F438">
    <cfRule type="expression" priority="380" aboveAverage="0" equalAverage="0" bottom="0" percent="0" rank="0" text="" dxfId="1014">
      <formula>$B438="Supprimer"</formula>
    </cfRule>
    <cfRule type="expression" priority="381" aboveAverage="0" equalAverage="0" bottom="0" percent="0" rank="0" text="" dxfId="1015">
      <formula>$B438="Ajouter"</formula>
    </cfRule>
  </conditionalFormatting>
  <conditionalFormatting sqref="E438">
    <cfRule type="expression" priority="382" aboveAverage="0" equalAverage="0" bottom="0" percent="0" rank="0" text="" dxfId="1016">
      <formula>$B438="Supprimer"</formula>
    </cfRule>
    <cfRule type="expression" priority="383" aboveAverage="0" equalAverage="0" bottom="0" percent="0" rank="0" text="" dxfId="1017">
      <formula>$B438="Ajouter"</formula>
    </cfRule>
  </conditionalFormatting>
  <conditionalFormatting sqref="E443:F452">
    <cfRule type="expression" priority="384" aboveAverage="0" equalAverage="0" bottom="0" percent="0" rank="0" text="" dxfId="1018">
      <formula>$B443="Ajouter"</formula>
    </cfRule>
    <cfRule type="expression" priority="385" aboveAverage="0" equalAverage="0" bottom="0" percent="0" rank="0" text="" dxfId="1019">
      <formula>$B443="Supprimer"</formula>
    </cfRule>
  </conditionalFormatting>
  <conditionalFormatting sqref="E453">
    <cfRule type="expression" priority="386" aboveAverage="0" equalAverage="0" bottom="0" percent="0" rank="0" text="" dxfId="1020">
      <formula>$B453="Ajouter"</formula>
    </cfRule>
    <cfRule type="expression" priority="387" aboveAverage="0" equalAverage="0" bottom="0" percent="0" rank="0" text="" dxfId="1021">
      <formula>$B453="Supprimer"</formula>
    </cfRule>
  </conditionalFormatting>
  <conditionalFormatting sqref="F453">
    <cfRule type="expression" priority="388" aboveAverage="0" equalAverage="0" bottom="0" percent="0" rank="0" text="" dxfId="1022">
      <formula>$B453="Ajouter"</formula>
    </cfRule>
    <cfRule type="expression" priority="389" aboveAverage="0" equalAverage="0" bottom="0" percent="0" rank="0" text="" dxfId="1023">
      <formula>$B453="Supprimer"</formula>
    </cfRule>
  </conditionalFormatting>
  <conditionalFormatting sqref="F454">
    <cfRule type="expression" priority="390" aboveAverage="0" equalAverage="0" bottom="0" percent="0" rank="0" text="" dxfId="1024">
      <formula>$B454="Ajouter"</formula>
    </cfRule>
    <cfRule type="expression" priority="391" aboveAverage="0" equalAverage="0" bottom="0" percent="0" rank="0" text="" dxfId="1025">
      <formula>$B454="Supprimer"</formula>
    </cfRule>
  </conditionalFormatting>
  <conditionalFormatting sqref="E454">
    <cfRule type="expression" priority="392" aboveAverage="0" equalAverage="0" bottom="0" percent="0" rank="0" text="" dxfId="1026">
      <formula>$B454="Ajouter"</formula>
    </cfRule>
    <cfRule type="expression" priority="393" aboveAverage="0" equalAverage="0" bottom="0" percent="0" rank="0" text="" dxfId="1027">
      <formula>$B454="Supprimer"</formula>
    </cfRule>
  </conditionalFormatting>
  <conditionalFormatting sqref="E455:F455">
    <cfRule type="expression" priority="394" aboveAverage="0" equalAverage="0" bottom="0" percent="0" rank="0" text="" dxfId="1028">
      <formula>$B455="Ajouter"</formula>
    </cfRule>
    <cfRule type="expression" priority="395" aboveAverage="0" equalAverage="0" bottom="0" percent="0" rank="0" text="" dxfId="1029">
      <formula>$B455="Supprimer"</formula>
    </cfRule>
  </conditionalFormatting>
  <conditionalFormatting sqref="E57">
    <cfRule type="expression" priority="396" aboveAverage="0" equalAverage="0" bottom="0" percent="0" rank="0" text="" dxfId="1030">
      <formula>$B57="Opération annulée"</formula>
    </cfRule>
    <cfRule type="expression" priority="397" aboveAverage="0" equalAverage="0" bottom="0" percent="0" rank="0" text="" dxfId="1031">
      <formula>OR($B57="Terminé",$B57="Clôturé")</formula>
    </cfRule>
  </conditionalFormatting>
  <conditionalFormatting sqref="F57">
    <cfRule type="expression" priority="398" aboveAverage="0" equalAverage="0" bottom="0" percent="0" rank="0" text="" dxfId="1032">
      <formula>$B57="Opération annulée"</formula>
    </cfRule>
    <cfRule type="expression" priority="399" aboveAverage="0" equalAverage="0" bottom="0" percent="0" rank="0" text="" dxfId="1033">
      <formula>OR($B57="Terminé",$B57="Clôturé")</formula>
    </cfRule>
  </conditionalFormatting>
  <dataValidations count="1">
    <dataValidation allowBlank="true" errorStyle="stop" operator="between" showDropDown="false" showErrorMessage="true" showInputMessage="false" sqref="E57" type="none">
      <formula1>0</formula1>
      <formula2>0</formula2>
    </dataValidation>
  </dataValidations>
  <printOptions headings="false" gridLines="false" gridLinesSet="true" horizontalCentered="false" verticalCentered="false"/>
  <pageMargins left="0.629861111111111" right="0.511805555555556" top="0.827083333333333" bottom="0.708333333333333"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9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11.0546875" defaultRowHeight="13.2" zeroHeight="false" outlineLevelRow="0" outlineLevelCol="0"/>
  <sheetData>
    <row r="1" customFormat="false" ht="55.2" hidden="false" customHeight="false" outlineLevel="0" collapsed="false">
      <c r="A1" s="133" t="s">
        <v>2830</v>
      </c>
      <c r="B1" s="134" t="s">
        <v>2831</v>
      </c>
      <c r="C1" s="134" t="s">
        <v>2832</v>
      </c>
      <c r="D1" s="134" t="s">
        <v>2833</v>
      </c>
      <c r="E1" s="134" t="s">
        <v>2834</v>
      </c>
      <c r="F1" s="134" t="s">
        <v>2835</v>
      </c>
      <c r="G1" s="134" t="s">
        <v>2836</v>
      </c>
      <c r="H1" s="134" t="s">
        <v>2837</v>
      </c>
      <c r="I1" s="134" t="s">
        <v>2838</v>
      </c>
      <c r="J1" s="134" t="s">
        <v>2839</v>
      </c>
      <c r="K1" s="134" t="s">
        <v>2840</v>
      </c>
      <c r="L1" s="134" t="s">
        <v>2841</v>
      </c>
      <c r="M1" s="134" t="s">
        <v>2842</v>
      </c>
      <c r="N1" s="134" t="s">
        <v>2843</v>
      </c>
      <c r="O1" s="134" t="s">
        <v>2844</v>
      </c>
      <c r="P1" s="134" t="s">
        <v>2845</v>
      </c>
      <c r="Q1" s="134" t="s">
        <v>2846</v>
      </c>
      <c r="R1" s="134" t="s">
        <v>2847</v>
      </c>
      <c r="S1" s="135" t="s">
        <v>2848</v>
      </c>
    </row>
    <row r="2" customFormat="false" ht="55.2" hidden="false" customHeight="false" outlineLevel="0" collapsed="false">
      <c r="A2" s="136" t="n">
        <v>3339</v>
      </c>
      <c r="B2" s="137" t="s">
        <v>2849</v>
      </c>
      <c r="C2" s="137" t="s">
        <v>2850</v>
      </c>
      <c r="D2" s="138" t="s">
        <v>2851</v>
      </c>
      <c r="E2" s="138" t="s">
        <v>2852</v>
      </c>
      <c r="F2" s="138" t="s">
        <v>2853</v>
      </c>
      <c r="G2" s="138" t="s">
        <v>2854</v>
      </c>
      <c r="H2" s="138" t="s">
        <v>2855</v>
      </c>
      <c r="I2" s="138"/>
      <c r="J2" s="139" t="s">
        <v>2856</v>
      </c>
      <c r="K2" s="138"/>
      <c r="L2" s="138" t="s">
        <v>2857</v>
      </c>
      <c r="M2" s="140" t="n">
        <v>1</v>
      </c>
      <c r="N2" s="141"/>
      <c r="O2" s="141"/>
      <c r="P2" s="142"/>
      <c r="Q2" s="141" t="n">
        <v>365</v>
      </c>
      <c r="R2" s="141"/>
      <c r="S2" s="143"/>
    </row>
    <row r="3" customFormat="false" ht="55.2" hidden="false" customHeight="false" outlineLevel="0" collapsed="false">
      <c r="A3" s="136" t="n">
        <v>3340</v>
      </c>
      <c r="B3" s="137" t="s">
        <v>2858</v>
      </c>
      <c r="C3" s="137" t="s">
        <v>2850</v>
      </c>
      <c r="D3" s="138" t="s">
        <v>2851</v>
      </c>
      <c r="E3" s="138" t="s">
        <v>2852</v>
      </c>
      <c r="F3" s="138" t="s">
        <v>2853</v>
      </c>
      <c r="G3" s="138" t="s">
        <v>2854</v>
      </c>
      <c r="H3" s="138" t="s">
        <v>2855</v>
      </c>
      <c r="I3" s="138"/>
      <c r="J3" s="139" t="s">
        <v>2859</v>
      </c>
      <c r="K3" s="138"/>
      <c r="L3" s="138" t="s">
        <v>2857</v>
      </c>
      <c r="M3" s="140" t="n">
        <v>1</v>
      </c>
      <c r="N3" s="141"/>
      <c r="O3" s="141"/>
      <c r="P3" s="142"/>
      <c r="Q3" s="141" t="n">
        <v>365</v>
      </c>
      <c r="R3" s="141"/>
      <c r="S3" s="143"/>
    </row>
    <row r="4" customFormat="false" ht="27.6" hidden="false" customHeight="false" outlineLevel="0" collapsed="false">
      <c r="A4" s="144" t="n">
        <v>300</v>
      </c>
      <c r="B4" s="137" t="s">
        <v>2849</v>
      </c>
      <c r="C4" s="137" t="s">
        <v>2850</v>
      </c>
      <c r="D4" s="138" t="s">
        <v>2860</v>
      </c>
      <c r="E4" s="141"/>
      <c r="F4" s="138" t="s">
        <v>2861</v>
      </c>
      <c r="G4" s="138" t="s">
        <v>2862</v>
      </c>
      <c r="H4" s="138" t="s">
        <v>2863</v>
      </c>
      <c r="I4" s="138" t="s">
        <v>2864</v>
      </c>
      <c r="J4" s="145" t="s">
        <v>2865</v>
      </c>
      <c r="K4" s="138"/>
      <c r="L4" s="138" t="s">
        <v>2866</v>
      </c>
      <c r="M4" s="140" t="n">
        <v>1</v>
      </c>
      <c r="N4" s="141"/>
      <c r="O4" s="141"/>
      <c r="P4" s="142" t="n">
        <v>43374</v>
      </c>
      <c r="Q4" s="141" t="n">
        <v>365</v>
      </c>
      <c r="R4" s="141"/>
      <c r="S4" s="143"/>
    </row>
    <row r="5" customFormat="false" ht="27.6" hidden="false" customHeight="false" outlineLevel="0" collapsed="false">
      <c r="A5" s="144" t="n">
        <v>1612</v>
      </c>
      <c r="B5" s="137" t="s">
        <v>2867</v>
      </c>
      <c r="C5" s="137" t="s">
        <v>2850</v>
      </c>
      <c r="D5" s="138" t="s">
        <v>2868</v>
      </c>
      <c r="E5" s="141"/>
      <c r="F5" s="138" t="s">
        <v>2869</v>
      </c>
      <c r="G5" s="138" t="s">
        <v>2862</v>
      </c>
      <c r="H5" s="138" t="s">
        <v>2870</v>
      </c>
      <c r="I5" s="138" t="s">
        <v>2871</v>
      </c>
      <c r="J5" s="145"/>
      <c r="K5" s="138" t="n">
        <v>2013</v>
      </c>
      <c r="L5" s="138" t="s">
        <v>2857</v>
      </c>
      <c r="M5" s="140" t="n">
        <v>1</v>
      </c>
      <c r="N5" s="141"/>
      <c r="O5" s="141"/>
      <c r="P5" s="142"/>
      <c r="Q5" s="141" t="n">
        <v>365</v>
      </c>
      <c r="R5" s="141"/>
      <c r="S5" s="143"/>
    </row>
    <row r="6" customFormat="false" ht="27.6" hidden="false" customHeight="false" outlineLevel="0" collapsed="false">
      <c r="A6" s="144" t="n">
        <v>301</v>
      </c>
      <c r="B6" s="137" t="s">
        <v>2849</v>
      </c>
      <c r="C6" s="137" t="s">
        <v>2850</v>
      </c>
      <c r="D6" s="138" t="s">
        <v>2851</v>
      </c>
      <c r="E6" s="141"/>
      <c r="F6" s="138" t="s">
        <v>2872</v>
      </c>
      <c r="G6" s="138" t="s">
        <v>2862</v>
      </c>
      <c r="H6" s="138" t="s">
        <v>2873</v>
      </c>
      <c r="I6" s="138" t="s">
        <v>2874</v>
      </c>
      <c r="J6" s="145"/>
      <c r="K6" s="138"/>
      <c r="L6" s="138" t="s">
        <v>2866</v>
      </c>
      <c r="M6" s="140" t="n">
        <v>1</v>
      </c>
      <c r="N6" s="141"/>
      <c r="O6" s="141"/>
      <c r="P6" s="142" t="n">
        <v>43374</v>
      </c>
      <c r="Q6" s="141" t="n">
        <v>365</v>
      </c>
      <c r="R6" s="141"/>
      <c r="S6" s="143"/>
    </row>
    <row r="7" customFormat="false" ht="27.6" hidden="false" customHeight="false" outlineLevel="0" collapsed="false">
      <c r="A7" s="144" t="n">
        <v>1613</v>
      </c>
      <c r="B7" s="137" t="s">
        <v>2867</v>
      </c>
      <c r="C7" s="137" t="s">
        <v>2850</v>
      </c>
      <c r="D7" s="138" t="s">
        <v>2868</v>
      </c>
      <c r="E7" s="141"/>
      <c r="F7" s="138" t="s">
        <v>2872</v>
      </c>
      <c r="G7" s="138" t="s">
        <v>2854</v>
      </c>
      <c r="H7" s="138" t="s">
        <v>2875</v>
      </c>
      <c r="I7" s="138" t="s">
        <v>2876</v>
      </c>
      <c r="J7" s="145" t="s">
        <v>2877</v>
      </c>
      <c r="K7" s="138"/>
      <c r="L7" s="138" t="s">
        <v>2857</v>
      </c>
      <c r="M7" s="140" t="n">
        <v>1</v>
      </c>
      <c r="N7" s="141"/>
      <c r="O7" s="141"/>
      <c r="P7" s="142"/>
      <c r="Q7" s="141" t="n">
        <v>365</v>
      </c>
      <c r="R7" s="145"/>
      <c r="S7" s="143"/>
    </row>
    <row r="8" customFormat="false" ht="27.6" hidden="false" customHeight="false" outlineLevel="0" collapsed="false">
      <c r="A8" s="144" t="n">
        <v>1614</v>
      </c>
      <c r="B8" s="137" t="s">
        <v>2867</v>
      </c>
      <c r="C8" s="137" t="s">
        <v>2850</v>
      </c>
      <c r="D8" s="138" t="s">
        <v>2868</v>
      </c>
      <c r="E8" s="141"/>
      <c r="F8" s="138" t="s">
        <v>2872</v>
      </c>
      <c r="G8" s="138" t="s">
        <v>2854</v>
      </c>
      <c r="H8" s="138" t="s">
        <v>2878</v>
      </c>
      <c r="I8" s="138"/>
      <c r="J8" s="145" t="s">
        <v>2879</v>
      </c>
      <c r="K8" s="138"/>
      <c r="L8" s="138" t="s">
        <v>2857</v>
      </c>
      <c r="M8" s="140" t="n">
        <v>1</v>
      </c>
      <c r="N8" s="141"/>
      <c r="O8" s="141"/>
      <c r="P8" s="142"/>
      <c r="Q8" s="141" t="n">
        <v>365</v>
      </c>
      <c r="R8" s="141"/>
      <c r="S8" s="143"/>
    </row>
    <row r="9" customFormat="false" ht="41.4" hidden="false" customHeight="false" outlineLevel="0" collapsed="false">
      <c r="A9" s="144" t="n">
        <v>1722</v>
      </c>
      <c r="B9" s="137" t="s">
        <v>2858</v>
      </c>
      <c r="C9" s="137" t="s">
        <v>2850</v>
      </c>
      <c r="D9" s="138" t="s">
        <v>2880</v>
      </c>
      <c r="E9" s="141"/>
      <c r="F9" s="138" t="s">
        <v>2872</v>
      </c>
      <c r="G9" s="138" t="s">
        <v>2862</v>
      </c>
      <c r="H9" s="138" t="s">
        <v>2881</v>
      </c>
      <c r="I9" s="138" t="s">
        <v>2882</v>
      </c>
      <c r="J9" s="145" t="s">
        <v>2883</v>
      </c>
      <c r="K9" s="138" t="n">
        <v>2007</v>
      </c>
      <c r="L9" s="138" t="s">
        <v>2857</v>
      </c>
      <c r="M9" s="140" t="n">
        <v>1</v>
      </c>
      <c r="N9" s="141"/>
      <c r="O9" s="141"/>
      <c r="P9" s="142" t="n">
        <v>43221</v>
      </c>
      <c r="Q9" s="141" t="n">
        <v>365</v>
      </c>
      <c r="R9" s="146"/>
      <c r="S9" s="143"/>
    </row>
    <row r="10" customFormat="false" ht="27.6" hidden="false" customHeight="false" outlineLevel="0" collapsed="false">
      <c r="A10" s="144" t="n">
        <v>1942</v>
      </c>
      <c r="B10" s="137" t="s">
        <v>2884</v>
      </c>
      <c r="C10" s="137" t="s">
        <v>2850</v>
      </c>
      <c r="D10" s="138" t="s">
        <v>2885</v>
      </c>
      <c r="E10" s="141"/>
      <c r="F10" s="138" t="s">
        <v>2872</v>
      </c>
      <c r="G10" s="138" t="s">
        <v>2862</v>
      </c>
      <c r="H10" s="138" t="s">
        <v>2881</v>
      </c>
      <c r="I10" s="138" t="s">
        <v>2886</v>
      </c>
      <c r="J10" s="145" t="s">
        <v>2887</v>
      </c>
      <c r="K10" s="138" t="n">
        <v>2007</v>
      </c>
      <c r="L10" s="138" t="s">
        <v>2857</v>
      </c>
      <c r="M10" s="140" t="n">
        <v>1</v>
      </c>
      <c r="N10" s="141"/>
      <c r="O10" s="141"/>
      <c r="P10" s="142" t="n">
        <v>43374</v>
      </c>
      <c r="Q10" s="141" t="n">
        <v>365</v>
      </c>
      <c r="R10" s="141"/>
      <c r="S10" s="143"/>
    </row>
    <row r="11" customFormat="false" ht="27.6" hidden="false" customHeight="false" outlineLevel="0" collapsed="false">
      <c r="A11" s="136" t="n">
        <v>2404</v>
      </c>
      <c r="B11" s="137" t="s">
        <v>2888</v>
      </c>
      <c r="C11" s="137" t="s">
        <v>2850</v>
      </c>
      <c r="D11" s="138" t="s">
        <v>2868</v>
      </c>
      <c r="E11" s="138" t="s">
        <v>2852</v>
      </c>
      <c r="F11" s="138" t="s">
        <v>2889</v>
      </c>
      <c r="G11" s="138" t="s">
        <v>2890</v>
      </c>
      <c r="H11" s="138" t="s">
        <v>2891</v>
      </c>
      <c r="I11" s="138" t="s">
        <v>2892</v>
      </c>
      <c r="J11" s="145" t="s">
        <v>2893</v>
      </c>
      <c r="K11" s="138"/>
      <c r="L11" s="138" t="s">
        <v>2857</v>
      </c>
      <c r="M11" s="140" t="n">
        <v>1</v>
      </c>
      <c r="N11" s="141"/>
      <c r="O11" s="141"/>
      <c r="P11" s="142"/>
      <c r="Q11" s="141" t="n">
        <v>365</v>
      </c>
      <c r="R11" s="141"/>
      <c r="S11" s="143"/>
    </row>
    <row r="12" customFormat="false" ht="27.6" hidden="false" customHeight="false" outlineLevel="0" collapsed="false">
      <c r="A12" s="136" t="n">
        <v>1981</v>
      </c>
      <c r="B12" s="137" t="s">
        <v>2894</v>
      </c>
      <c r="C12" s="137" t="s">
        <v>2850</v>
      </c>
      <c r="D12" s="138" t="s">
        <v>2868</v>
      </c>
      <c r="E12" s="138" t="s">
        <v>2852</v>
      </c>
      <c r="F12" s="138" t="s">
        <v>2895</v>
      </c>
      <c r="G12" s="138" t="s">
        <v>2890</v>
      </c>
      <c r="H12" s="138" t="s">
        <v>2896</v>
      </c>
      <c r="I12" s="138" t="s">
        <v>2897</v>
      </c>
      <c r="J12" s="145" t="s">
        <v>2898</v>
      </c>
      <c r="K12" s="138"/>
      <c r="L12" s="138" t="s">
        <v>2857</v>
      </c>
      <c r="M12" s="140" t="n">
        <v>1</v>
      </c>
      <c r="N12" s="141"/>
      <c r="O12" s="141"/>
      <c r="P12" s="142" t="n">
        <v>42615</v>
      </c>
      <c r="Q12" s="141" t="n">
        <v>365</v>
      </c>
      <c r="R12" s="141"/>
      <c r="S12" s="143"/>
    </row>
    <row r="13" customFormat="false" ht="27.6" hidden="false" customHeight="false" outlineLevel="0" collapsed="false">
      <c r="A13" s="136" t="n">
        <v>2409</v>
      </c>
      <c r="B13" s="137" t="s">
        <v>2888</v>
      </c>
      <c r="C13" s="137" t="s">
        <v>2850</v>
      </c>
      <c r="D13" s="138" t="s">
        <v>2868</v>
      </c>
      <c r="E13" s="138" t="s">
        <v>2852</v>
      </c>
      <c r="F13" s="138" t="s">
        <v>2895</v>
      </c>
      <c r="G13" s="138" t="s">
        <v>2890</v>
      </c>
      <c r="H13" s="138" t="s">
        <v>2896</v>
      </c>
      <c r="I13" s="138" t="s">
        <v>2899</v>
      </c>
      <c r="J13" s="145" t="s">
        <v>2900</v>
      </c>
      <c r="K13" s="138"/>
      <c r="L13" s="138" t="s">
        <v>2857</v>
      </c>
      <c r="M13" s="140" t="n">
        <v>1</v>
      </c>
      <c r="N13" s="141"/>
      <c r="O13" s="141"/>
      <c r="P13" s="142"/>
      <c r="Q13" s="141" t="n">
        <v>365</v>
      </c>
      <c r="R13" s="141"/>
      <c r="S13" s="143"/>
    </row>
    <row r="14" customFormat="false" ht="27.6" hidden="false" customHeight="false" outlineLevel="0" collapsed="false">
      <c r="A14" s="136" t="n">
        <v>2417</v>
      </c>
      <c r="B14" s="137" t="s">
        <v>2888</v>
      </c>
      <c r="C14" s="137" t="s">
        <v>2850</v>
      </c>
      <c r="D14" s="138" t="s">
        <v>2868</v>
      </c>
      <c r="E14" s="138" t="s">
        <v>2852</v>
      </c>
      <c r="F14" s="138" t="s">
        <v>2895</v>
      </c>
      <c r="G14" s="138" t="s">
        <v>2890</v>
      </c>
      <c r="H14" s="138" t="s">
        <v>2896</v>
      </c>
      <c r="I14" s="138" t="n">
        <v>1587</v>
      </c>
      <c r="J14" s="145" t="s">
        <v>2901</v>
      </c>
      <c r="K14" s="138"/>
      <c r="L14" s="138" t="s">
        <v>2857</v>
      </c>
      <c r="M14" s="140" t="n">
        <v>1</v>
      </c>
      <c r="N14" s="141"/>
      <c r="O14" s="141"/>
      <c r="P14" s="142"/>
      <c r="Q14" s="141" t="n">
        <v>365</v>
      </c>
      <c r="R14" s="141"/>
      <c r="S14" s="143"/>
    </row>
    <row r="15" customFormat="false" ht="27.6" hidden="false" customHeight="false" outlineLevel="0" collapsed="false">
      <c r="A15" s="144" t="n">
        <v>3538</v>
      </c>
      <c r="B15" s="137" t="s">
        <v>2902</v>
      </c>
      <c r="C15" s="137" t="s">
        <v>2850</v>
      </c>
      <c r="D15" s="141" t="s">
        <v>2903</v>
      </c>
      <c r="E15" s="141" t="s">
        <v>2904</v>
      </c>
      <c r="F15" s="138" t="s">
        <v>2905</v>
      </c>
      <c r="G15" s="141" t="s">
        <v>2906</v>
      </c>
      <c r="H15" s="141" t="s">
        <v>2907</v>
      </c>
      <c r="I15" s="141" t="s">
        <v>2908</v>
      </c>
      <c r="J15" s="141"/>
      <c r="K15" s="141"/>
      <c r="L15" s="138" t="s">
        <v>2857</v>
      </c>
      <c r="M15" s="140" t="n">
        <v>1</v>
      </c>
      <c r="N15" s="141"/>
      <c r="O15" s="141"/>
      <c r="P15" s="142"/>
      <c r="Q15" s="141" t="n">
        <v>365</v>
      </c>
      <c r="R15" s="141"/>
      <c r="S15" s="143"/>
    </row>
    <row r="16" customFormat="false" ht="27.6" hidden="false" customHeight="false" outlineLevel="0" collapsed="false">
      <c r="A16" s="144" t="n">
        <v>3539</v>
      </c>
      <c r="B16" s="137" t="s">
        <v>2902</v>
      </c>
      <c r="C16" s="137" t="s">
        <v>2850</v>
      </c>
      <c r="D16" s="141" t="s">
        <v>2903</v>
      </c>
      <c r="E16" s="141" t="s">
        <v>2904</v>
      </c>
      <c r="F16" s="138" t="s">
        <v>2905</v>
      </c>
      <c r="G16" s="141" t="s">
        <v>2906</v>
      </c>
      <c r="H16" s="141" t="s">
        <v>2907</v>
      </c>
      <c r="I16" s="141" t="s">
        <v>2909</v>
      </c>
      <c r="J16" s="141"/>
      <c r="K16" s="141"/>
      <c r="L16" s="138" t="s">
        <v>2857</v>
      </c>
      <c r="M16" s="140" t="n">
        <v>1</v>
      </c>
      <c r="N16" s="141"/>
      <c r="O16" s="141"/>
      <c r="P16" s="142"/>
      <c r="Q16" s="141" t="n">
        <v>365</v>
      </c>
      <c r="R16" s="141"/>
      <c r="S16" s="143"/>
    </row>
    <row r="17" customFormat="false" ht="55.2" hidden="false" customHeight="false" outlineLevel="0" collapsed="false">
      <c r="A17" s="147" t="n">
        <v>3694</v>
      </c>
      <c r="B17" s="137" t="s">
        <v>2894</v>
      </c>
      <c r="C17" s="137" t="s">
        <v>2850</v>
      </c>
      <c r="D17" s="148" t="s">
        <v>2910</v>
      </c>
      <c r="E17" s="148"/>
      <c r="F17" s="141" t="s">
        <v>2911</v>
      </c>
      <c r="G17" s="138" t="s">
        <v>2854</v>
      </c>
      <c r="H17" s="148"/>
      <c r="I17" s="141" t="s">
        <v>2912</v>
      </c>
      <c r="J17" s="149" t="s">
        <v>2913</v>
      </c>
      <c r="K17" s="148"/>
      <c r="L17" s="138" t="s">
        <v>2857</v>
      </c>
      <c r="M17" s="140" t="n">
        <v>1</v>
      </c>
      <c r="N17" s="148"/>
      <c r="O17" s="148"/>
      <c r="P17" s="148"/>
      <c r="Q17" s="148"/>
      <c r="R17" s="148"/>
      <c r="S17" s="150"/>
    </row>
    <row r="18" customFormat="false" ht="27.6" hidden="false" customHeight="false" outlineLevel="0" collapsed="false">
      <c r="A18" s="147" t="n">
        <v>3693</v>
      </c>
      <c r="B18" s="137" t="s">
        <v>2894</v>
      </c>
      <c r="C18" s="137" t="s">
        <v>2850</v>
      </c>
      <c r="D18" s="151" t="s">
        <v>2910</v>
      </c>
      <c r="E18" s="151"/>
      <c r="F18" s="152" t="s">
        <v>2914</v>
      </c>
      <c r="G18" s="153" t="s">
        <v>2854</v>
      </c>
      <c r="H18" s="151"/>
      <c r="I18" s="152" t="s">
        <v>2915</v>
      </c>
      <c r="J18" s="154" t="s">
        <v>2916</v>
      </c>
      <c r="K18" s="151"/>
      <c r="L18" s="153" t="s">
        <v>2857</v>
      </c>
      <c r="M18" s="155" t="n">
        <v>1</v>
      </c>
      <c r="N18" s="156" t="s">
        <v>2917</v>
      </c>
      <c r="O18" s="156"/>
      <c r="P18" s="156"/>
      <c r="Q18" s="156"/>
      <c r="R18" s="156"/>
      <c r="S18" s="157"/>
    </row>
    <row r="19" customFormat="false" ht="27.6" hidden="false" customHeight="false" outlineLevel="0" collapsed="false">
      <c r="A19" s="147" t="n">
        <v>3695</v>
      </c>
      <c r="B19" s="137" t="s">
        <v>2894</v>
      </c>
      <c r="C19" s="137" t="s">
        <v>2850</v>
      </c>
      <c r="D19" s="148"/>
      <c r="E19" s="148"/>
      <c r="F19" s="141" t="s">
        <v>2914</v>
      </c>
      <c r="G19" s="138" t="s">
        <v>2854</v>
      </c>
      <c r="H19" s="148"/>
      <c r="I19" s="141" t="s">
        <v>2915</v>
      </c>
      <c r="J19" s="149" t="s">
        <v>2916</v>
      </c>
      <c r="K19" s="148"/>
      <c r="L19" s="138" t="s">
        <v>2857</v>
      </c>
      <c r="M19" s="140" t="n">
        <v>1</v>
      </c>
      <c r="N19" s="148"/>
      <c r="O19" s="148"/>
      <c r="P19" s="148"/>
      <c r="Q19" s="148"/>
      <c r="R19" s="148"/>
      <c r="S19" s="150"/>
    </row>
    <row r="20" customFormat="false" ht="27.6" hidden="false" customHeight="false" outlineLevel="0" collapsed="false">
      <c r="A20" s="144" t="n">
        <v>304</v>
      </c>
      <c r="B20" s="137" t="s">
        <v>2849</v>
      </c>
      <c r="C20" s="137" t="s">
        <v>2850</v>
      </c>
      <c r="D20" s="138" t="s">
        <v>2860</v>
      </c>
      <c r="E20" s="141"/>
      <c r="F20" s="138" t="s">
        <v>2918</v>
      </c>
      <c r="G20" s="138" t="s">
        <v>2862</v>
      </c>
      <c r="H20" s="138" t="s">
        <v>2919</v>
      </c>
      <c r="I20" s="138"/>
      <c r="J20" s="145" t="s">
        <v>2920</v>
      </c>
      <c r="K20" s="138"/>
      <c r="L20" s="138" t="s">
        <v>2866</v>
      </c>
      <c r="M20" s="140" t="n">
        <v>1</v>
      </c>
      <c r="N20" s="141"/>
      <c r="O20" s="141"/>
      <c r="P20" s="142" t="n">
        <v>43374</v>
      </c>
      <c r="Q20" s="141" t="n">
        <v>365</v>
      </c>
      <c r="R20" s="141"/>
      <c r="S20" s="143"/>
    </row>
    <row r="21" customFormat="false" ht="27.6" hidden="false" customHeight="false" outlineLevel="0" collapsed="false">
      <c r="A21" s="144" t="n">
        <v>305</v>
      </c>
      <c r="B21" s="137" t="s">
        <v>2849</v>
      </c>
      <c r="C21" s="137" t="s">
        <v>2850</v>
      </c>
      <c r="D21" s="138" t="s">
        <v>2885</v>
      </c>
      <c r="E21" s="141"/>
      <c r="F21" s="138" t="s">
        <v>2918</v>
      </c>
      <c r="G21" s="138" t="s">
        <v>2862</v>
      </c>
      <c r="H21" s="138" t="s">
        <v>2919</v>
      </c>
      <c r="I21" s="138"/>
      <c r="J21" s="145" t="s">
        <v>2921</v>
      </c>
      <c r="K21" s="138"/>
      <c r="L21" s="138" t="s">
        <v>2866</v>
      </c>
      <c r="M21" s="140" t="n">
        <v>1</v>
      </c>
      <c r="N21" s="141"/>
      <c r="O21" s="141"/>
      <c r="P21" s="142" t="n">
        <v>43374</v>
      </c>
      <c r="Q21" s="141" t="n">
        <v>365</v>
      </c>
      <c r="R21" s="141"/>
      <c r="S21" s="143"/>
    </row>
    <row r="22" customFormat="false" ht="27.6" hidden="false" customHeight="false" outlineLevel="0" collapsed="false">
      <c r="A22" s="144" t="n">
        <v>306</v>
      </c>
      <c r="B22" s="137" t="s">
        <v>2849</v>
      </c>
      <c r="C22" s="137" t="s">
        <v>2850</v>
      </c>
      <c r="D22" s="138" t="s">
        <v>2860</v>
      </c>
      <c r="E22" s="141"/>
      <c r="F22" s="138" t="s">
        <v>2918</v>
      </c>
      <c r="G22" s="138" t="s">
        <v>2862</v>
      </c>
      <c r="H22" s="138" t="s">
        <v>2922</v>
      </c>
      <c r="I22" s="138" t="s">
        <v>2923</v>
      </c>
      <c r="J22" s="145"/>
      <c r="K22" s="138"/>
      <c r="L22" s="138" t="s">
        <v>2866</v>
      </c>
      <c r="M22" s="140" t="n">
        <v>1</v>
      </c>
      <c r="N22" s="141"/>
      <c r="O22" s="141"/>
      <c r="P22" s="142" t="n">
        <v>43374</v>
      </c>
      <c r="Q22" s="141" t="n">
        <v>365</v>
      </c>
      <c r="R22" s="141"/>
      <c r="S22" s="143"/>
    </row>
    <row r="23" customFormat="false" ht="41.4" hidden="false" customHeight="false" outlineLevel="0" collapsed="false">
      <c r="A23" s="144" t="n">
        <v>1668</v>
      </c>
      <c r="B23" s="137" t="s">
        <v>2858</v>
      </c>
      <c r="C23" s="137" t="s">
        <v>2850</v>
      </c>
      <c r="D23" s="138" t="s">
        <v>2924</v>
      </c>
      <c r="E23" s="141"/>
      <c r="F23" s="138" t="s">
        <v>2918</v>
      </c>
      <c r="G23" s="138" t="s">
        <v>2862</v>
      </c>
      <c r="H23" s="138" t="s">
        <v>2925</v>
      </c>
      <c r="I23" s="138" t="s">
        <v>2926</v>
      </c>
      <c r="J23" s="145" t="s">
        <v>2927</v>
      </c>
      <c r="K23" s="138" t="n">
        <v>2005</v>
      </c>
      <c r="L23" s="138" t="s">
        <v>2857</v>
      </c>
      <c r="M23" s="140" t="n">
        <v>1</v>
      </c>
      <c r="N23" s="141"/>
      <c r="O23" s="141"/>
      <c r="P23" s="142" t="n">
        <v>42580</v>
      </c>
      <c r="Q23" s="141" t="n">
        <v>365</v>
      </c>
      <c r="R23" s="146"/>
      <c r="S23" s="143"/>
    </row>
    <row r="24" customFormat="false" ht="41.4" hidden="false" customHeight="false" outlineLevel="0" collapsed="false">
      <c r="A24" s="144" t="n">
        <v>1677</v>
      </c>
      <c r="B24" s="137" t="s">
        <v>2858</v>
      </c>
      <c r="C24" s="137" t="s">
        <v>2850</v>
      </c>
      <c r="D24" s="138" t="s">
        <v>2928</v>
      </c>
      <c r="E24" s="141"/>
      <c r="F24" s="138" t="s">
        <v>2918</v>
      </c>
      <c r="G24" s="138" t="s">
        <v>2862</v>
      </c>
      <c r="H24" s="138" t="s">
        <v>2929</v>
      </c>
      <c r="I24" s="138" t="n">
        <v>913</v>
      </c>
      <c r="J24" s="145" t="s">
        <v>2930</v>
      </c>
      <c r="K24" s="138"/>
      <c r="L24" s="138" t="s">
        <v>2857</v>
      </c>
      <c r="M24" s="140" t="n">
        <v>1</v>
      </c>
      <c r="N24" s="141"/>
      <c r="O24" s="141"/>
      <c r="P24" s="142" t="n">
        <v>43221</v>
      </c>
      <c r="Q24" s="141" t="n">
        <v>365</v>
      </c>
      <c r="R24" s="146"/>
      <c r="S24" s="143"/>
    </row>
    <row r="25" customFormat="false" ht="41.4" hidden="false" customHeight="false" outlineLevel="0" collapsed="false">
      <c r="A25" s="144" t="n">
        <v>1681</v>
      </c>
      <c r="B25" s="137" t="s">
        <v>2858</v>
      </c>
      <c r="C25" s="137" t="s">
        <v>2850</v>
      </c>
      <c r="D25" s="138" t="s">
        <v>2931</v>
      </c>
      <c r="E25" s="141"/>
      <c r="F25" s="138" t="s">
        <v>2918</v>
      </c>
      <c r="G25" s="138" t="s">
        <v>2862</v>
      </c>
      <c r="H25" s="138" t="s">
        <v>2925</v>
      </c>
      <c r="I25" s="138" t="s">
        <v>2932</v>
      </c>
      <c r="J25" s="145" t="s">
        <v>2933</v>
      </c>
      <c r="K25" s="138" t="n">
        <v>2013</v>
      </c>
      <c r="L25" s="138" t="s">
        <v>2857</v>
      </c>
      <c r="M25" s="140" t="n">
        <v>1</v>
      </c>
      <c r="N25" s="141"/>
      <c r="O25" s="141"/>
      <c r="P25" s="142" t="n">
        <v>43221</v>
      </c>
      <c r="Q25" s="141" t="n">
        <v>365</v>
      </c>
      <c r="R25" s="146"/>
      <c r="S25" s="143"/>
    </row>
    <row r="26" customFormat="false" ht="41.4" hidden="false" customHeight="false" outlineLevel="0" collapsed="false">
      <c r="A26" s="144" t="n">
        <v>1685</v>
      </c>
      <c r="B26" s="137" t="s">
        <v>2858</v>
      </c>
      <c r="C26" s="137" t="s">
        <v>2850</v>
      </c>
      <c r="D26" s="138" t="s">
        <v>2931</v>
      </c>
      <c r="E26" s="141"/>
      <c r="F26" s="138" t="s">
        <v>2918</v>
      </c>
      <c r="G26" s="138"/>
      <c r="H26" s="138" t="s">
        <v>2934</v>
      </c>
      <c r="I26" s="138"/>
      <c r="J26" s="145"/>
      <c r="K26" s="138"/>
      <c r="L26" s="138" t="s">
        <v>2857</v>
      </c>
      <c r="M26" s="140" t="n">
        <v>1</v>
      </c>
      <c r="N26" s="141"/>
      <c r="O26" s="141"/>
      <c r="P26" s="142" t="n">
        <v>43221</v>
      </c>
      <c r="Q26" s="141" t="n">
        <v>365</v>
      </c>
      <c r="R26" s="146"/>
      <c r="S26" s="143"/>
    </row>
    <row r="27" customFormat="false" ht="41.4" hidden="false" customHeight="false" outlineLevel="0" collapsed="false">
      <c r="A27" s="144" t="n">
        <v>1709</v>
      </c>
      <c r="B27" s="137" t="s">
        <v>2858</v>
      </c>
      <c r="C27" s="137" t="s">
        <v>2850</v>
      </c>
      <c r="D27" s="138" t="s">
        <v>2935</v>
      </c>
      <c r="E27" s="141"/>
      <c r="F27" s="138" t="s">
        <v>2918</v>
      </c>
      <c r="G27" s="138" t="s">
        <v>2862</v>
      </c>
      <c r="H27" s="138" t="s">
        <v>2925</v>
      </c>
      <c r="I27" s="138" t="s">
        <v>2932</v>
      </c>
      <c r="J27" s="145" t="s">
        <v>2936</v>
      </c>
      <c r="K27" s="138" t="n">
        <v>2013</v>
      </c>
      <c r="L27" s="138" t="s">
        <v>2857</v>
      </c>
      <c r="M27" s="140" t="n">
        <v>1</v>
      </c>
      <c r="N27" s="141"/>
      <c r="O27" s="141"/>
      <c r="P27" s="142" t="n">
        <v>43221</v>
      </c>
      <c r="Q27" s="141" t="n">
        <v>365</v>
      </c>
      <c r="R27" s="141"/>
      <c r="S27" s="143"/>
    </row>
    <row r="28" customFormat="false" ht="41.4" hidden="false" customHeight="false" outlineLevel="0" collapsed="false">
      <c r="A28" s="144" t="n">
        <v>1740</v>
      </c>
      <c r="B28" s="137" t="s">
        <v>2858</v>
      </c>
      <c r="C28" s="137" t="s">
        <v>2850</v>
      </c>
      <c r="D28" s="138" t="s">
        <v>2880</v>
      </c>
      <c r="E28" s="141"/>
      <c r="F28" s="138" t="s">
        <v>2918</v>
      </c>
      <c r="G28" s="138" t="s">
        <v>2862</v>
      </c>
      <c r="H28" s="138" t="s">
        <v>2937</v>
      </c>
      <c r="I28" s="138" t="s">
        <v>2938</v>
      </c>
      <c r="J28" s="145" t="s">
        <v>2939</v>
      </c>
      <c r="K28" s="138"/>
      <c r="L28" s="138" t="s">
        <v>2857</v>
      </c>
      <c r="M28" s="140" t="n">
        <v>1</v>
      </c>
      <c r="N28" s="141"/>
      <c r="O28" s="141"/>
      <c r="P28" s="142" t="n">
        <v>43221</v>
      </c>
      <c r="Q28" s="141" t="n">
        <v>365</v>
      </c>
      <c r="R28" s="141"/>
      <c r="S28" s="143"/>
    </row>
    <row r="29" customFormat="false" ht="41.4" hidden="false" customHeight="false" outlineLevel="0" collapsed="false">
      <c r="A29" s="144" t="n">
        <v>1742</v>
      </c>
      <c r="B29" s="137" t="s">
        <v>2858</v>
      </c>
      <c r="C29" s="137" t="s">
        <v>2850</v>
      </c>
      <c r="D29" s="138" t="s">
        <v>2880</v>
      </c>
      <c r="E29" s="141"/>
      <c r="F29" s="138" t="s">
        <v>2918</v>
      </c>
      <c r="G29" s="138" t="s">
        <v>2862</v>
      </c>
      <c r="H29" s="138" t="s">
        <v>2940</v>
      </c>
      <c r="I29" s="138" t="s">
        <v>2941</v>
      </c>
      <c r="J29" s="145" t="s">
        <v>2942</v>
      </c>
      <c r="K29" s="138" t="n">
        <v>2010</v>
      </c>
      <c r="L29" s="138" t="s">
        <v>2857</v>
      </c>
      <c r="M29" s="140" t="n">
        <v>1</v>
      </c>
      <c r="N29" s="141"/>
      <c r="O29" s="141"/>
      <c r="P29" s="142" t="n">
        <v>43221</v>
      </c>
      <c r="Q29" s="141" t="n">
        <v>365</v>
      </c>
      <c r="R29" s="141"/>
      <c r="S29" s="143"/>
    </row>
    <row r="30" customFormat="false" ht="27.6" hidden="false" customHeight="false" outlineLevel="0" collapsed="false">
      <c r="A30" s="144" t="n">
        <v>1922</v>
      </c>
      <c r="B30" s="137" t="s">
        <v>2884</v>
      </c>
      <c r="C30" s="137" t="s">
        <v>2850</v>
      </c>
      <c r="D30" s="138" t="s">
        <v>2943</v>
      </c>
      <c r="E30" s="141"/>
      <c r="F30" s="138" t="s">
        <v>2918</v>
      </c>
      <c r="G30" s="138" t="s">
        <v>2862</v>
      </c>
      <c r="H30" s="138" t="s">
        <v>2934</v>
      </c>
      <c r="I30" s="138" t="s">
        <v>2944</v>
      </c>
      <c r="J30" s="145" t="s">
        <v>2945</v>
      </c>
      <c r="K30" s="138" t="n">
        <v>2006</v>
      </c>
      <c r="L30" s="138" t="s">
        <v>2857</v>
      </c>
      <c r="M30" s="140" t="n">
        <v>1</v>
      </c>
      <c r="N30" s="141"/>
      <c r="O30" s="141"/>
      <c r="P30" s="142" t="n">
        <v>43374</v>
      </c>
      <c r="Q30" s="141" t="n">
        <v>365</v>
      </c>
      <c r="R30" s="141"/>
      <c r="S30" s="143"/>
    </row>
    <row r="31" customFormat="false" ht="27.6" hidden="false" customHeight="false" outlineLevel="0" collapsed="false">
      <c r="A31" s="144" t="n">
        <v>1935</v>
      </c>
      <c r="B31" s="137" t="s">
        <v>2884</v>
      </c>
      <c r="C31" s="137" t="s">
        <v>2850</v>
      </c>
      <c r="D31" s="138" t="s">
        <v>2943</v>
      </c>
      <c r="E31" s="141"/>
      <c r="F31" s="138" t="s">
        <v>2918</v>
      </c>
      <c r="G31" s="138" t="s">
        <v>2862</v>
      </c>
      <c r="H31" s="138" t="s">
        <v>2946</v>
      </c>
      <c r="I31" s="138" t="s">
        <v>2947</v>
      </c>
      <c r="J31" s="145" t="s">
        <v>2948</v>
      </c>
      <c r="K31" s="138" t="n">
        <v>2004</v>
      </c>
      <c r="L31" s="138" t="s">
        <v>2857</v>
      </c>
      <c r="M31" s="140" t="n">
        <v>1</v>
      </c>
      <c r="N31" s="141"/>
      <c r="O31" s="141"/>
      <c r="P31" s="142" t="n">
        <v>43374</v>
      </c>
      <c r="Q31" s="141" t="n">
        <v>365</v>
      </c>
      <c r="R31" s="141"/>
      <c r="S31" s="143"/>
    </row>
    <row r="32" customFormat="false" ht="27.6" hidden="false" customHeight="false" outlineLevel="0" collapsed="false">
      <c r="A32" s="144" t="n">
        <v>1954</v>
      </c>
      <c r="B32" s="137" t="s">
        <v>2884</v>
      </c>
      <c r="C32" s="137" t="s">
        <v>2850</v>
      </c>
      <c r="D32" s="138" t="s">
        <v>2943</v>
      </c>
      <c r="E32" s="141"/>
      <c r="F32" s="138" t="s">
        <v>2918</v>
      </c>
      <c r="G32" s="138" t="s">
        <v>2862</v>
      </c>
      <c r="H32" s="138" t="s">
        <v>2949</v>
      </c>
      <c r="I32" s="138" t="s">
        <v>2950</v>
      </c>
      <c r="J32" s="145" t="s">
        <v>2951</v>
      </c>
      <c r="K32" s="138"/>
      <c r="L32" s="138" t="s">
        <v>2857</v>
      </c>
      <c r="M32" s="140" t="n">
        <v>1</v>
      </c>
      <c r="N32" s="141"/>
      <c r="O32" s="141"/>
      <c r="P32" s="142" t="n">
        <v>43374</v>
      </c>
      <c r="Q32" s="141" t="n">
        <v>365</v>
      </c>
      <c r="R32" s="141"/>
      <c r="S32" s="143"/>
    </row>
    <row r="33" customFormat="false" ht="41.4" hidden="false" customHeight="false" outlineLevel="0" collapsed="false">
      <c r="A33" s="144" t="n">
        <v>2266</v>
      </c>
      <c r="B33" s="137" t="s">
        <v>2858</v>
      </c>
      <c r="C33" s="137" t="s">
        <v>2850</v>
      </c>
      <c r="D33" s="138" t="s">
        <v>2880</v>
      </c>
      <c r="E33" s="141"/>
      <c r="F33" s="138" t="s">
        <v>2918</v>
      </c>
      <c r="G33" s="138" t="s">
        <v>2854</v>
      </c>
      <c r="H33" s="138" t="s">
        <v>2922</v>
      </c>
      <c r="I33" s="138" t="s">
        <v>2952</v>
      </c>
      <c r="J33" s="145" t="s">
        <v>2953</v>
      </c>
      <c r="K33" s="138" t="n">
        <v>2016</v>
      </c>
      <c r="L33" s="138" t="s">
        <v>2857</v>
      </c>
      <c r="M33" s="140" t="n">
        <v>1</v>
      </c>
      <c r="N33" s="141"/>
      <c r="O33" s="141"/>
      <c r="P33" s="142" t="n">
        <v>43221</v>
      </c>
      <c r="Q33" s="141" t="n">
        <v>365</v>
      </c>
      <c r="R33" s="141"/>
      <c r="S33" s="143"/>
    </row>
    <row r="34" customFormat="false" ht="27.6" hidden="false" customHeight="false" outlineLevel="0" collapsed="false">
      <c r="A34" s="144" t="n">
        <v>2741</v>
      </c>
      <c r="B34" s="137" t="s">
        <v>2894</v>
      </c>
      <c r="C34" s="137" t="s">
        <v>2850</v>
      </c>
      <c r="D34" s="138" t="s">
        <v>2954</v>
      </c>
      <c r="E34" s="141"/>
      <c r="F34" s="138" t="s">
        <v>2918</v>
      </c>
      <c r="G34" s="138" t="s">
        <v>2854</v>
      </c>
      <c r="H34" s="138" t="s">
        <v>2955</v>
      </c>
      <c r="I34" s="138" t="s">
        <v>2956</v>
      </c>
      <c r="J34" s="145" t="s">
        <v>2957</v>
      </c>
      <c r="K34" s="138" t="n">
        <v>2017</v>
      </c>
      <c r="L34" s="138" t="s">
        <v>2857</v>
      </c>
      <c r="M34" s="140" t="n">
        <v>1</v>
      </c>
      <c r="N34" s="141"/>
      <c r="O34" s="141"/>
      <c r="P34" s="142"/>
      <c r="Q34" s="141" t="n">
        <v>365</v>
      </c>
      <c r="R34" s="141"/>
      <c r="S34" s="143"/>
    </row>
    <row r="35" customFormat="false" ht="27.6" hidden="false" customHeight="false" outlineLevel="0" collapsed="false">
      <c r="A35" s="144" t="n">
        <v>2742</v>
      </c>
      <c r="B35" s="137" t="s">
        <v>2894</v>
      </c>
      <c r="C35" s="137" t="s">
        <v>2850</v>
      </c>
      <c r="D35" s="138" t="s">
        <v>2954</v>
      </c>
      <c r="E35" s="141"/>
      <c r="F35" s="138" t="s">
        <v>2918</v>
      </c>
      <c r="G35" s="138" t="s">
        <v>2854</v>
      </c>
      <c r="H35" s="138" t="s">
        <v>2955</v>
      </c>
      <c r="I35" s="138" t="s">
        <v>2956</v>
      </c>
      <c r="J35" s="145" t="s">
        <v>2958</v>
      </c>
      <c r="K35" s="138" t="n">
        <v>2017</v>
      </c>
      <c r="L35" s="138" t="s">
        <v>2857</v>
      </c>
      <c r="M35" s="140" t="n">
        <v>1</v>
      </c>
      <c r="N35" s="141"/>
      <c r="O35" s="141"/>
      <c r="P35" s="142"/>
      <c r="Q35" s="141" t="n">
        <v>365</v>
      </c>
      <c r="R35" s="141"/>
      <c r="S35" s="143"/>
    </row>
    <row r="36" customFormat="false" ht="41.4" hidden="false" customHeight="false" outlineLevel="0" collapsed="false">
      <c r="A36" s="144" t="n">
        <v>2747</v>
      </c>
      <c r="B36" s="137" t="s">
        <v>2867</v>
      </c>
      <c r="C36" s="137" t="s">
        <v>2850</v>
      </c>
      <c r="D36" s="138" t="s">
        <v>2959</v>
      </c>
      <c r="E36" s="141"/>
      <c r="F36" s="138" t="s">
        <v>2918</v>
      </c>
      <c r="G36" s="138" t="s">
        <v>2854</v>
      </c>
      <c r="H36" s="138" t="s">
        <v>2925</v>
      </c>
      <c r="I36" s="138" t="s">
        <v>2960</v>
      </c>
      <c r="J36" s="145" t="s">
        <v>2961</v>
      </c>
      <c r="K36" s="138" t="n">
        <v>2017</v>
      </c>
      <c r="L36" s="138" t="s">
        <v>2857</v>
      </c>
      <c r="M36" s="140" t="n">
        <v>1</v>
      </c>
      <c r="N36" s="141"/>
      <c r="O36" s="141"/>
      <c r="P36" s="142"/>
      <c r="Q36" s="141" t="n">
        <v>365</v>
      </c>
      <c r="R36" s="141"/>
      <c r="S36" s="143"/>
    </row>
    <row r="37" customFormat="false" ht="27.6" hidden="false" customHeight="false" outlineLevel="0" collapsed="false">
      <c r="A37" s="158" t="n">
        <v>3741</v>
      </c>
      <c r="B37" s="137" t="s">
        <v>2884</v>
      </c>
      <c r="C37" s="137" t="s">
        <v>2850</v>
      </c>
      <c r="D37" s="159"/>
      <c r="E37" s="159"/>
      <c r="F37" s="159" t="s">
        <v>2918</v>
      </c>
      <c r="G37" s="138" t="s">
        <v>2854</v>
      </c>
      <c r="H37" s="159" t="s">
        <v>2962</v>
      </c>
      <c r="I37" s="159" t="s">
        <v>2963</v>
      </c>
      <c r="J37" s="160" t="n">
        <v>19366860</v>
      </c>
      <c r="K37" s="159"/>
      <c r="L37" s="138" t="s">
        <v>2857</v>
      </c>
      <c r="M37" s="160" t="n">
        <v>1</v>
      </c>
      <c r="N37" s="159"/>
      <c r="O37" s="159"/>
      <c r="P37" s="159"/>
      <c r="Q37" s="159"/>
      <c r="R37" s="159"/>
      <c r="S37" s="161"/>
    </row>
    <row r="38" customFormat="false" ht="27.6" hidden="false" customHeight="false" outlineLevel="0" collapsed="false">
      <c r="A38" s="162" t="n">
        <v>4019</v>
      </c>
      <c r="B38" s="137" t="s">
        <v>2849</v>
      </c>
      <c r="C38" s="137" t="s">
        <v>2850</v>
      </c>
      <c r="D38" s="159"/>
      <c r="E38" s="159" t="s">
        <v>2964</v>
      </c>
      <c r="F38" s="159" t="s">
        <v>2918</v>
      </c>
      <c r="G38" s="159" t="s">
        <v>2854</v>
      </c>
      <c r="H38" s="160" t="s">
        <v>2922</v>
      </c>
      <c r="I38" s="159" t="s">
        <v>2965</v>
      </c>
      <c r="J38" s="159" t="n">
        <v>23000654</v>
      </c>
      <c r="K38" s="163" t="n">
        <v>2020</v>
      </c>
      <c r="L38" s="138" t="s">
        <v>2857</v>
      </c>
      <c r="M38" s="164" t="n">
        <v>1</v>
      </c>
      <c r="N38" s="159"/>
      <c r="O38" s="165" t="n">
        <v>43891</v>
      </c>
      <c r="P38" s="159"/>
      <c r="Q38" s="159"/>
      <c r="R38" s="159"/>
      <c r="S38" s="161"/>
    </row>
    <row r="39" customFormat="false" ht="27.6" hidden="false" customHeight="false" outlineLevel="0" collapsed="false">
      <c r="A39" s="162" t="n">
        <v>4020</v>
      </c>
      <c r="B39" s="137" t="s">
        <v>2849</v>
      </c>
      <c r="C39" s="137" t="s">
        <v>2850</v>
      </c>
      <c r="D39" s="159"/>
      <c r="E39" s="159" t="s">
        <v>2964</v>
      </c>
      <c r="F39" s="159" t="s">
        <v>2918</v>
      </c>
      <c r="G39" s="159" t="s">
        <v>2854</v>
      </c>
      <c r="H39" s="160" t="s">
        <v>2922</v>
      </c>
      <c r="I39" s="159" t="s">
        <v>2965</v>
      </c>
      <c r="J39" s="166" t="s">
        <v>2966</v>
      </c>
      <c r="K39" s="163" t="s">
        <v>2967</v>
      </c>
      <c r="L39" s="138" t="s">
        <v>2857</v>
      </c>
      <c r="M39" s="164" t="n">
        <v>1</v>
      </c>
      <c r="N39" s="159"/>
      <c r="O39" s="165" t="n">
        <v>43891</v>
      </c>
      <c r="P39" s="159"/>
      <c r="Q39" s="159"/>
      <c r="R39" s="159"/>
      <c r="S39" s="161"/>
    </row>
    <row r="40" customFormat="false" ht="27.6" hidden="false" customHeight="false" outlineLevel="0" collapsed="false">
      <c r="A40" s="144" t="n">
        <v>3551</v>
      </c>
      <c r="B40" s="137" t="s">
        <v>2867</v>
      </c>
      <c r="C40" s="137" t="s">
        <v>2850</v>
      </c>
      <c r="D40" s="138" t="s">
        <v>2868</v>
      </c>
      <c r="E40" s="141"/>
      <c r="F40" s="138" t="s">
        <v>2968</v>
      </c>
      <c r="G40" s="138" t="s">
        <v>2854</v>
      </c>
      <c r="H40" s="138" t="s">
        <v>2969</v>
      </c>
      <c r="I40" s="141" t="n">
        <v>8410010003</v>
      </c>
      <c r="J40" s="141" t="n">
        <v>261878</v>
      </c>
      <c r="K40" s="141" t="n">
        <v>1996</v>
      </c>
      <c r="L40" s="138" t="s">
        <v>2857</v>
      </c>
      <c r="M40" s="140" t="n">
        <v>1</v>
      </c>
      <c r="N40" s="141"/>
      <c r="O40" s="141"/>
      <c r="P40" s="142"/>
      <c r="Q40" s="141" t="n">
        <v>365</v>
      </c>
      <c r="R40" s="141"/>
      <c r="S40" s="143"/>
    </row>
    <row r="41" customFormat="false" ht="28.8" hidden="false" customHeight="false" outlineLevel="0" collapsed="false">
      <c r="A41" s="158" t="n">
        <v>3733</v>
      </c>
      <c r="B41" s="137" t="s">
        <v>2849</v>
      </c>
      <c r="C41" s="137" t="s">
        <v>2850</v>
      </c>
      <c r="D41" s="138" t="s">
        <v>2970</v>
      </c>
      <c r="E41" s="167" t="s">
        <v>2971</v>
      </c>
      <c r="F41" s="167" t="s">
        <v>2972</v>
      </c>
      <c r="G41" s="138" t="s">
        <v>2854</v>
      </c>
      <c r="H41" s="167" t="s">
        <v>2922</v>
      </c>
      <c r="I41" s="160" t="s">
        <v>2973</v>
      </c>
      <c r="J41" s="160" t="n">
        <v>903001407</v>
      </c>
      <c r="K41" s="160" t="n">
        <v>2019</v>
      </c>
      <c r="L41" s="138" t="s">
        <v>2857</v>
      </c>
      <c r="M41" s="167" t="n">
        <v>1</v>
      </c>
      <c r="N41" s="159"/>
      <c r="O41" s="168"/>
      <c r="P41" s="159"/>
      <c r="Q41" s="159"/>
      <c r="R41" s="159"/>
      <c r="S41" s="161"/>
    </row>
    <row r="42" customFormat="false" ht="41.4" hidden="false" customHeight="false" outlineLevel="0" collapsed="false">
      <c r="A42" s="136" t="n">
        <v>2006</v>
      </c>
      <c r="B42" s="137" t="s">
        <v>2894</v>
      </c>
      <c r="C42" s="137" t="s">
        <v>2850</v>
      </c>
      <c r="D42" s="138" t="s">
        <v>2868</v>
      </c>
      <c r="E42" s="138" t="s">
        <v>2852</v>
      </c>
      <c r="F42" s="138" t="s">
        <v>2974</v>
      </c>
      <c r="G42" s="138" t="s">
        <v>2890</v>
      </c>
      <c r="H42" s="138" t="s">
        <v>2975</v>
      </c>
      <c r="I42" s="138" t="s">
        <v>2976</v>
      </c>
      <c r="J42" s="145" t="s">
        <v>2977</v>
      </c>
      <c r="K42" s="138"/>
      <c r="L42" s="138" t="s">
        <v>2857</v>
      </c>
      <c r="M42" s="140" t="n">
        <v>1</v>
      </c>
      <c r="N42" s="141"/>
      <c r="O42" s="141"/>
      <c r="P42" s="142" t="n">
        <v>42615</v>
      </c>
      <c r="Q42" s="141" t="n">
        <v>365</v>
      </c>
      <c r="R42" s="141"/>
      <c r="S42" s="143"/>
    </row>
    <row r="43" customFormat="false" ht="41.4" hidden="false" customHeight="false" outlineLevel="0" collapsed="false">
      <c r="A43" s="136" t="n">
        <v>2007</v>
      </c>
      <c r="B43" s="137" t="s">
        <v>2894</v>
      </c>
      <c r="C43" s="137" t="s">
        <v>2850</v>
      </c>
      <c r="D43" s="138" t="s">
        <v>2868</v>
      </c>
      <c r="E43" s="138" t="s">
        <v>2852</v>
      </c>
      <c r="F43" s="138" t="s">
        <v>2974</v>
      </c>
      <c r="G43" s="138" t="s">
        <v>2890</v>
      </c>
      <c r="H43" s="138" t="s">
        <v>2975</v>
      </c>
      <c r="I43" s="138" t="s">
        <v>2978</v>
      </c>
      <c r="J43" s="145" t="s">
        <v>2979</v>
      </c>
      <c r="K43" s="138"/>
      <c r="L43" s="138" t="s">
        <v>2857</v>
      </c>
      <c r="M43" s="140" t="n">
        <v>1</v>
      </c>
      <c r="N43" s="141"/>
      <c r="O43" s="141"/>
      <c r="P43" s="142" t="n">
        <v>42615</v>
      </c>
      <c r="Q43" s="141" t="n">
        <v>365</v>
      </c>
      <c r="R43" s="141"/>
      <c r="S43" s="143"/>
    </row>
    <row r="44" customFormat="false" ht="27.6" hidden="false" customHeight="false" outlineLevel="0" collapsed="false">
      <c r="A44" s="144" t="n">
        <v>308</v>
      </c>
      <c r="B44" s="137" t="s">
        <v>2849</v>
      </c>
      <c r="C44" s="137" t="s">
        <v>2850</v>
      </c>
      <c r="D44" s="138" t="s">
        <v>2980</v>
      </c>
      <c r="E44" s="141"/>
      <c r="F44" s="138" t="s">
        <v>2981</v>
      </c>
      <c r="G44" s="138" t="s">
        <v>2862</v>
      </c>
      <c r="H44" s="138" t="s">
        <v>2050</v>
      </c>
      <c r="I44" s="138" t="s">
        <v>2982</v>
      </c>
      <c r="J44" s="145" t="s">
        <v>2983</v>
      </c>
      <c r="K44" s="138" t="n">
        <v>1999</v>
      </c>
      <c r="L44" s="138" t="s">
        <v>2866</v>
      </c>
      <c r="M44" s="140" t="n">
        <v>1</v>
      </c>
      <c r="N44" s="141"/>
      <c r="O44" s="141"/>
      <c r="P44" s="142" t="n">
        <v>43374</v>
      </c>
      <c r="Q44" s="141" t="n">
        <v>365</v>
      </c>
      <c r="R44" s="141"/>
      <c r="S44" s="143"/>
    </row>
    <row r="45" customFormat="false" ht="27.6" hidden="false" customHeight="false" outlineLevel="0" collapsed="false">
      <c r="A45" s="144" t="n">
        <v>1617</v>
      </c>
      <c r="B45" s="137" t="s">
        <v>2867</v>
      </c>
      <c r="C45" s="137" t="s">
        <v>2850</v>
      </c>
      <c r="D45" s="138" t="s">
        <v>2868</v>
      </c>
      <c r="E45" s="141"/>
      <c r="F45" s="138" t="s">
        <v>2981</v>
      </c>
      <c r="G45" s="138" t="s">
        <v>2862</v>
      </c>
      <c r="H45" s="138" t="s">
        <v>2984</v>
      </c>
      <c r="I45" s="138" t="s">
        <v>2985</v>
      </c>
      <c r="J45" s="145" t="s">
        <v>2986</v>
      </c>
      <c r="K45" s="138" t="n">
        <v>2014</v>
      </c>
      <c r="L45" s="138" t="s">
        <v>2857</v>
      </c>
      <c r="M45" s="140" t="n">
        <v>1</v>
      </c>
      <c r="N45" s="141"/>
      <c r="O45" s="141"/>
      <c r="P45" s="142"/>
      <c r="Q45" s="141" t="n">
        <v>365</v>
      </c>
      <c r="R45" s="141"/>
      <c r="S45" s="143"/>
    </row>
    <row r="46" customFormat="false" ht="41.4" hidden="false" customHeight="false" outlineLevel="0" collapsed="false">
      <c r="A46" s="144" t="n">
        <v>1786</v>
      </c>
      <c r="B46" s="137" t="s">
        <v>2858</v>
      </c>
      <c r="C46" s="137" t="s">
        <v>2850</v>
      </c>
      <c r="D46" s="138" t="s">
        <v>2987</v>
      </c>
      <c r="E46" s="141"/>
      <c r="F46" s="138" t="s">
        <v>2981</v>
      </c>
      <c r="G46" s="138" t="s">
        <v>2862</v>
      </c>
      <c r="H46" s="138" t="s">
        <v>2988</v>
      </c>
      <c r="I46" s="138"/>
      <c r="J46" s="145" t="s">
        <v>2989</v>
      </c>
      <c r="K46" s="138" t="n">
        <v>2011</v>
      </c>
      <c r="L46" s="138" t="s">
        <v>2857</v>
      </c>
      <c r="M46" s="140" t="n">
        <v>1</v>
      </c>
      <c r="N46" s="141"/>
      <c r="O46" s="141"/>
      <c r="P46" s="142" t="n">
        <v>43221</v>
      </c>
      <c r="Q46" s="141" t="n">
        <v>365</v>
      </c>
      <c r="R46" s="146"/>
      <c r="S46" s="143"/>
    </row>
    <row r="47" customFormat="false" ht="27.6" hidden="false" customHeight="false" outlineLevel="0" collapsed="false">
      <c r="A47" s="144" t="n">
        <v>3544</v>
      </c>
      <c r="B47" s="137" t="s">
        <v>2902</v>
      </c>
      <c r="C47" s="137" t="s">
        <v>2850</v>
      </c>
      <c r="D47" s="141" t="s">
        <v>2990</v>
      </c>
      <c r="E47" s="141" t="s">
        <v>2904</v>
      </c>
      <c r="F47" s="141" t="s">
        <v>2991</v>
      </c>
      <c r="G47" s="141" t="s">
        <v>2906</v>
      </c>
      <c r="H47" s="141" t="s">
        <v>2992</v>
      </c>
      <c r="I47" s="141" t="s">
        <v>2993</v>
      </c>
      <c r="J47" s="141"/>
      <c r="K47" s="141"/>
      <c r="L47" s="138" t="s">
        <v>2857</v>
      </c>
      <c r="M47" s="140" t="n">
        <v>1</v>
      </c>
      <c r="N47" s="141"/>
      <c r="O47" s="141"/>
      <c r="P47" s="142"/>
      <c r="Q47" s="141" t="n">
        <v>365</v>
      </c>
      <c r="R47" s="141"/>
      <c r="S47" s="143"/>
    </row>
    <row r="48" customFormat="false" ht="27.6" hidden="false" customHeight="false" outlineLevel="0" collapsed="false">
      <c r="A48" s="144" t="n">
        <v>3324</v>
      </c>
      <c r="B48" s="137" t="s">
        <v>2902</v>
      </c>
      <c r="C48" s="137" t="s">
        <v>2850</v>
      </c>
      <c r="D48" s="138" t="s">
        <v>2994</v>
      </c>
      <c r="E48" s="141"/>
      <c r="F48" s="138" t="s">
        <v>2995</v>
      </c>
      <c r="G48" s="138" t="s">
        <v>2854</v>
      </c>
      <c r="H48" s="138" t="s">
        <v>2996</v>
      </c>
      <c r="I48" s="145" t="s">
        <v>2997</v>
      </c>
      <c r="J48" s="145" t="s">
        <v>2998</v>
      </c>
      <c r="K48" s="138"/>
      <c r="L48" s="138" t="s">
        <v>2857</v>
      </c>
      <c r="M48" s="140" t="n">
        <v>1</v>
      </c>
      <c r="N48" s="141"/>
      <c r="O48" s="141"/>
      <c r="P48" s="142"/>
      <c r="Q48" s="141" t="n">
        <v>365</v>
      </c>
      <c r="R48" s="141"/>
      <c r="S48" s="143"/>
    </row>
    <row r="49" customFormat="false" ht="41.4" hidden="false" customHeight="false" outlineLevel="0" collapsed="false">
      <c r="A49" s="144" t="n">
        <v>3323</v>
      </c>
      <c r="B49" s="137" t="s">
        <v>2884</v>
      </c>
      <c r="C49" s="137" t="s">
        <v>2850</v>
      </c>
      <c r="D49" s="138"/>
      <c r="E49" s="141"/>
      <c r="F49" s="138" t="s">
        <v>2999</v>
      </c>
      <c r="G49" s="138" t="s">
        <v>2854</v>
      </c>
      <c r="H49" s="138" t="s">
        <v>2996</v>
      </c>
      <c r="I49" s="145" t="s">
        <v>2998</v>
      </c>
      <c r="J49" s="145"/>
      <c r="K49" s="138"/>
      <c r="L49" s="138" t="s">
        <v>2857</v>
      </c>
      <c r="M49" s="140" t="n">
        <v>1</v>
      </c>
      <c r="N49" s="141"/>
      <c r="O49" s="141"/>
      <c r="P49" s="142"/>
      <c r="Q49" s="141" t="n">
        <v>365</v>
      </c>
      <c r="R49" s="141"/>
      <c r="S49" s="143"/>
    </row>
    <row r="50" customFormat="false" ht="27.6" hidden="false" customHeight="false" outlineLevel="0" collapsed="false">
      <c r="A50" s="136" t="n">
        <v>1975</v>
      </c>
      <c r="B50" s="137" t="s">
        <v>2894</v>
      </c>
      <c r="C50" s="137" t="s">
        <v>2850</v>
      </c>
      <c r="D50" s="138" t="s">
        <v>2868</v>
      </c>
      <c r="E50" s="138" t="s">
        <v>2852</v>
      </c>
      <c r="F50" s="138" t="s">
        <v>3000</v>
      </c>
      <c r="G50" s="138" t="s">
        <v>2890</v>
      </c>
      <c r="H50" s="138" t="s">
        <v>2896</v>
      </c>
      <c r="I50" s="138" t="s">
        <v>3001</v>
      </c>
      <c r="J50" s="145" t="s">
        <v>3002</v>
      </c>
      <c r="K50" s="138"/>
      <c r="L50" s="138" t="s">
        <v>2857</v>
      </c>
      <c r="M50" s="140" t="n">
        <v>1</v>
      </c>
      <c r="N50" s="141"/>
      <c r="O50" s="141"/>
      <c r="P50" s="142" t="n">
        <v>42615</v>
      </c>
      <c r="Q50" s="141" t="n">
        <v>365</v>
      </c>
      <c r="R50" s="141"/>
      <c r="S50" s="143"/>
    </row>
    <row r="51" customFormat="false" ht="27.6" hidden="false" customHeight="false" outlineLevel="0" collapsed="false">
      <c r="A51" s="136" t="n">
        <v>2418</v>
      </c>
      <c r="B51" s="137" t="s">
        <v>2888</v>
      </c>
      <c r="C51" s="137" t="s">
        <v>2850</v>
      </c>
      <c r="D51" s="138" t="s">
        <v>2868</v>
      </c>
      <c r="E51" s="138" t="s">
        <v>2852</v>
      </c>
      <c r="F51" s="138" t="s">
        <v>3000</v>
      </c>
      <c r="G51" s="138" t="s">
        <v>2890</v>
      </c>
      <c r="H51" s="138" t="s">
        <v>2896</v>
      </c>
      <c r="I51" s="138" t="s">
        <v>3001</v>
      </c>
      <c r="J51" s="145" t="s">
        <v>3003</v>
      </c>
      <c r="K51" s="138"/>
      <c r="L51" s="138" t="s">
        <v>2857</v>
      </c>
      <c r="M51" s="140" t="n">
        <v>1</v>
      </c>
      <c r="N51" s="141"/>
      <c r="O51" s="141"/>
      <c r="P51" s="142"/>
      <c r="Q51" s="141" t="n">
        <v>365</v>
      </c>
      <c r="R51" s="141"/>
      <c r="S51" s="143"/>
    </row>
    <row r="52" customFormat="false" ht="27.6" hidden="false" customHeight="false" outlineLevel="0" collapsed="false">
      <c r="A52" s="136" t="n">
        <v>3500</v>
      </c>
      <c r="B52" s="137" t="s">
        <v>2902</v>
      </c>
      <c r="C52" s="137" t="s">
        <v>2850</v>
      </c>
      <c r="D52" s="138" t="s">
        <v>3004</v>
      </c>
      <c r="E52" s="138" t="s">
        <v>2852</v>
      </c>
      <c r="F52" s="138" t="s">
        <v>3005</v>
      </c>
      <c r="G52" s="138" t="s">
        <v>2854</v>
      </c>
      <c r="H52" s="138" t="s">
        <v>3006</v>
      </c>
      <c r="I52" s="138" t="s">
        <v>3007</v>
      </c>
      <c r="J52" s="145" t="s">
        <v>3008</v>
      </c>
      <c r="K52" s="138"/>
      <c r="L52" s="138" t="s">
        <v>2857</v>
      </c>
      <c r="M52" s="140" t="n">
        <v>1</v>
      </c>
      <c r="N52" s="141"/>
      <c r="O52" s="141"/>
      <c r="P52" s="142"/>
      <c r="Q52" s="141" t="n">
        <v>365</v>
      </c>
      <c r="R52" s="141"/>
      <c r="S52" s="143"/>
    </row>
    <row r="53" customFormat="false" ht="41.4" hidden="false" customHeight="false" outlineLevel="0" collapsed="false">
      <c r="A53" s="136" t="n">
        <v>3492</v>
      </c>
      <c r="B53" s="137" t="s">
        <v>2884</v>
      </c>
      <c r="C53" s="137" t="s">
        <v>2850</v>
      </c>
      <c r="D53" s="138" t="s">
        <v>2943</v>
      </c>
      <c r="E53" s="138" t="s">
        <v>2852</v>
      </c>
      <c r="F53" s="138" t="s">
        <v>3009</v>
      </c>
      <c r="G53" s="138" t="s">
        <v>2854</v>
      </c>
      <c r="H53" s="138" t="s">
        <v>2855</v>
      </c>
      <c r="I53" s="138" t="s">
        <v>3010</v>
      </c>
      <c r="J53" s="145" t="s">
        <v>3011</v>
      </c>
      <c r="K53" s="138"/>
      <c r="L53" s="138" t="s">
        <v>2857</v>
      </c>
      <c r="M53" s="138" t="n">
        <v>1</v>
      </c>
      <c r="N53" s="141"/>
      <c r="O53" s="141"/>
      <c r="P53" s="138"/>
      <c r="Q53" s="141" t="n">
        <v>365</v>
      </c>
      <c r="R53" s="141"/>
      <c r="S53" s="143"/>
    </row>
    <row r="54" customFormat="false" ht="27.6" hidden="false" customHeight="false" outlineLevel="0" collapsed="false">
      <c r="A54" s="144" t="n">
        <v>310</v>
      </c>
      <c r="B54" s="137" t="s">
        <v>2849</v>
      </c>
      <c r="C54" s="137" t="s">
        <v>2850</v>
      </c>
      <c r="D54" s="138" t="s">
        <v>2980</v>
      </c>
      <c r="E54" s="141"/>
      <c r="F54" s="138" t="s">
        <v>3012</v>
      </c>
      <c r="G54" s="138" t="s">
        <v>2862</v>
      </c>
      <c r="H54" s="138" t="s">
        <v>3013</v>
      </c>
      <c r="I54" s="138" t="s">
        <v>3014</v>
      </c>
      <c r="J54" s="145" t="s">
        <v>3015</v>
      </c>
      <c r="K54" s="138"/>
      <c r="L54" s="138" t="s">
        <v>2866</v>
      </c>
      <c r="M54" s="140" t="n">
        <v>1</v>
      </c>
      <c r="N54" s="141"/>
      <c r="O54" s="141"/>
      <c r="P54" s="142" t="n">
        <v>43374</v>
      </c>
      <c r="Q54" s="141" t="n">
        <v>365</v>
      </c>
      <c r="R54" s="141"/>
      <c r="S54" s="143"/>
    </row>
    <row r="55" customFormat="false" ht="27.6" hidden="false" customHeight="false" outlineLevel="0" collapsed="false">
      <c r="A55" s="144" t="n">
        <v>312</v>
      </c>
      <c r="B55" s="137" t="s">
        <v>2849</v>
      </c>
      <c r="C55" s="137" t="s">
        <v>2850</v>
      </c>
      <c r="D55" s="138" t="s">
        <v>2980</v>
      </c>
      <c r="E55" s="141"/>
      <c r="F55" s="138" t="s">
        <v>3012</v>
      </c>
      <c r="G55" s="138" t="s">
        <v>2862</v>
      </c>
      <c r="H55" s="138" t="s">
        <v>3016</v>
      </c>
      <c r="I55" s="138" t="s">
        <v>3017</v>
      </c>
      <c r="J55" s="145"/>
      <c r="K55" s="138"/>
      <c r="L55" s="138" t="s">
        <v>2866</v>
      </c>
      <c r="M55" s="140" t="n">
        <v>1</v>
      </c>
      <c r="N55" s="141"/>
      <c r="O55" s="141"/>
      <c r="P55" s="142" t="n">
        <v>43374</v>
      </c>
      <c r="Q55" s="141" t="n">
        <v>365</v>
      </c>
      <c r="R55" s="141"/>
      <c r="S55" s="143"/>
    </row>
    <row r="56" customFormat="false" ht="27.6" hidden="false" customHeight="false" outlineLevel="0" collapsed="false">
      <c r="A56" s="144" t="n">
        <v>1618</v>
      </c>
      <c r="B56" s="137" t="s">
        <v>2867</v>
      </c>
      <c r="C56" s="137" t="s">
        <v>2850</v>
      </c>
      <c r="D56" s="138" t="s">
        <v>2868</v>
      </c>
      <c r="E56" s="141"/>
      <c r="F56" s="138" t="s">
        <v>3012</v>
      </c>
      <c r="G56" s="138" t="s">
        <v>2862</v>
      </c>
      <c r="H56" s="138" t="s">
        <v>3016</v>
      </c>
      <c r="I56" s="138" t="s">
        <v>3018</v>
      </c>
      <c r="J56" s="145"/>
      <c r="K56" s="138"/>
      <c r="L56" s="138" t="s">
        <v>2857</v>
      </c>
      <c r="M56" s="140" t="n">
        <v>1</v>
      </c>
      <c r="N56" s="141"/>
      <c r="O56" s="141"/>
      <c r="P56" s="142"/>
      <c r="Q56" s="141" t="n">
        <v>365</v>
      </c>
      <c r="R56" s="141"/>
      <c r="S56" s="143"/>
    </row>
    <row r="57" customFormat="false" ht="41.4" hidden="false" customHeight="false" outlineLevel="0" collapsed="false">
      <c r="A57" s="144" t="n">
        <v>1820</v>
      </c>
      <c r="B57" s="137" t="s">
        <v>2858</v>
      </c>
      <c r="C57" s="137" t="s">
        <v>2850</v>
      </c>
      <c r="D57" s="138" t="s">
        <v>2880</v>
      </c>
      <c r="E57" s="141"/>
      <c r="F57" s="138" t="s">
        <v>3012</v>
      </c>
      <c r="G57" s="138" t="s">
        <v>2862</v>
      </c>
      <c r="H57" s="138" t="s">
        <v>3013</v>
      </c>
      <c r="I57" s="138" t="s">
        <v>3014</v>
      </c>
      <c r="J57" s="138" t="n">
        <v>7081938</v>
      </c>
      <c r="K57" s="138" t="n">
        <v>2007</v>
      </c>
      <c r="L57" s="138" t="s">
        <v>2857</v>
      </c>
      <c r="M57" s="140" t="n">
        <v>1</v>
      </c>
      <c r="N57" s="141"/>
      <c r="O57" s="141"/>
      <c r="P57" s="142" t="n">
        <v>43221</v>
      </c>
      <c r="Q57" s="141" t="n">
        <v>365</v>
      </c>
      <c r="R57" s="146"/>
      <c r="S57" s="143"/>
    </row>
    <row r="58" customFormat="false" ht="41.4" hidden="false" customHeight="false" outlineLevel="0" collapsed="false">
      <c r="A58" s="144" t="n">
        <v>1821</v>
      </c>
      <c r="B58" s="137" t="s">
        <v>2858</v>
      </c>
      <c r="C58" s="137" t="s">
        <v>2850</v>
      </c>
      <c r="D58" s="138" t="s">
        <v>2880</v>
      </c>
      <c r="E58" s="141"/>
      <c r="F58" s="138" t="s">
        <v>3012</v>
      </c>
      <c r="G58" s="138" t="s">
        <v>2862</v>
      </c>
      <c r="H58" s="138" t="s">
        <v>3016</v>
      </c>
      <c r="I58" s="138" t="s">
        <v>3019</v>
      </c>
      <c r="J58" s="145" t="s">
        <v>3020</v>
      </c>
      <c r="K58" s="138"/>
      <c r="L58" s="138" t="s">
        <v>2857</v>
      </c>
      <c r="M58" s="140" t="n">
        <v>1</v>
      </c>
      <c r="N58" s="141"/>
      <c r="O58" s="141"/>
      <c r="P58" s="142" t="n">
        <v>42580</v>
      </c>
      <c r="Q58" s="141" t="n">
        <v>365</v>
      </c>
      <c r="R58" s="146"/>
      <c r="S58" s="143"/>
    </row>
    <row r="59" customFormat="false" ht="41.4" hidden="false" customHeight="false" outlineLevel="0" collapsed="false">
      <c r="A59" s="144" t="n">
        <v>1824</v>
      </c>
      <c r="B59" s="137" t="s">
        <v>2858</v>
      </c>
      <c r="C59" s="137" t="s">
        <v>2850</v>
      </c>
      <c r="D59" s="138" t="s">
        <v>2880</v>
      </c>
      <c r="E59" s="141"/>
      <c r="F59" s="138" t="s">
        <v>3012</v>
      </c>
      <c r="G59" s="138" t="s">
        <v>2862</v>
      </c>
      <c r="H59" s="138" t="s">
        <v>3021</v>
      </c>
      <c r="I59" s="138" t="s">
        <v>3022</v>
      </c>
      <c r="J59" s="145" t="s">
        <v>3023</v>
      </c>
      <c r="K59" s="138" t="n">
        <v>2003</v>
      </c>
      <c r="L59" s="138" t="s">
        <v>2857</v>
      </c>
      <c r="M59" s="140" t="n">
        <v>1</v>
      </c>
      <c r="N59" s="141"/>
      <c r="O59" s="141"/>
      <c r="P59" s="142" t="n">
        <v>42580</v>
      </c>
      <c r="Q59" s="141" t="n">
        <v>365</v>
      </c>
      <c r="R59" s="146"/>
      <c r="S59" s="143"/>
    </row>
    <row r="60" customFormat="false" ht="27.6" hidden="false" customHeight="false" outlineLevel="0" collapsed="false">
      <c r="A60" s="144" t="n">
        <v>1910</v>
      </c>
      <c r="B60" s="137" t="s">
        <v>2884</v>
      </c>
      <c r="C60" s="137" t="s">
        <v>2850</v>
      </c>
      <c r="D60" s="138" t="s">
        <v>2885</v>
      </c>
      <c r="E60" s="141"/>
      <c r="F60" s="138" t="s">
        <v>3012</v>
      </c>
      <c r="G60" s="138" t="s">
        <v>2862</v>
      </c>
      <c r="H60" s="138" t="s">
        <v>3021</v>
      </c>
      <c r="I60" s="138" t="s">
        <v>3024</v>
      </c>
      <c r="J60" s="145" t="s">
        <v>3025</v>
      </c>
      <c r="K60" s="138"/>
      <c r="L60" s="138" t="s">
        <v>2857</v>
      </c>
      <c r="M60" s="140" t="n">
        <v>1</v>
      </c>
      <c r="N60" s="141"/>
      <c r="O60" s="141"/>
      <c r="P60" s="142" t="n">
        <v>43374</v>
      </c>
      <c r="Q60" s="141" t="n">
        <v>365</v>
      </c>
      <c r="R60" s="141"/>
      <c r="S60" s="143"/>
    </row>
    <row r="61" customFormat="false" ht="41.4" hidden="false" customHeight="false" outlineLevel="0" collapsed="false">
      <c r="A61" s="144" t="n">
        <v>3585</v>
      </c>
      <c r="B61" s="137" t="s">
        <v>2858</v>
      </c>
      <c r="C61" s="137" t="s">
        <v>2850</v>
      </c>
      <c r="D61" s="138" t="s">
        <v>2880</v>
      </c>
      <c r="E61" s="141"/>
      <c r="F61" s="138" t="s">
        <v>3012</v>
      </c>
      <c r="G61" s="138" t="s">
        <v>2862</v>
      </c>
      <c r="H61" s="138" t="s">
        <v>3021</v>
      </c>
      <c r="I61" s="138" t="s">
        <v>3026</v>
      </c>
      <c r="J61" s="145" t="s">
        <v>3027</v>
      </c>
      <c r="K61" s="138" t="n">
        <v>2001</v>
      </c>
      <c r="L61" s="138" t="s">
        <v>2857</v>
      </c>
      <c r="M61" s="140" t="n">
        <v>1</v>
      </c>
      <c r="N61" s="141"/>
      <c r="O61" s="141"/>
      <c r="P61" s="142"/>
      <c r="Q61" s="141" t="n">
        <v>365</v>
      </c>
      <c r="R61" s="146"/>
      <c r="S61" s="143"/>
    </row>
    <row r="62" customFormat="false" ht="27.6" hidden="false" customHeight="false" outlineLevel="0" collapsed="false">
      <c r="A62" s="144" t="n">
        <v>313</v>
      </c>
      <c r="B62" s="137" t="s">
        <v>2849</v>
      </c>
      <c r="C62" s="137" t="s">
        <v>2850</v>
      </c>
      <c r="D62" s="138" t="s">
        <v>3028</v>
      </c>
      <c r="E62" s="141"/>
      <c r="F62" s="138" t="s">
        <v>3029</v>
      </c>
      <c r="G62" s="138" t="s">
        <v>2862</v>
      </c>
      <c r="H62" s="138" t="s">
        <v>3030</v>
      </c>
      <c r="I62" s="138" t="s">
        <v>3031</v>
      </c>
      <c r="J62" s="145"/>
      <c r="K62" s="138"/>
      <c r="L62" s="138" t="s">
        <v>2866</v>
      </c>
      <c r="M62" s="140" t="n">
        <v>1</v>
      </c>
      <c r="N62" s="141"/>
      <c r="O62" s="141"/>
      <c r="P62" s="142" t="n">
        <v>43374</v>
      </c>
      <c r="Q62" s="141" t="n">
        <v>365</v>
      </c>
      <c r="R62" s="141"/>
      <c r="S62" s="143"/>
    </row>
    <row r="63" customFormat="false" ht="41.4" hidden="false" customHeight="false" outlineLevel="0" collapsed="false">
      <c r="A63" s="144" t="n">
        <v>1809</v>
      </c>
      <c r="B63" s="137" t="s">
        <v>2858</v>
      </c>
      <c r="C63" s="137" t="s">
        <v>2850</v>
      </c>
      <c r="D63" s="138" t="s">
        <v>2880</v>
      </c>
      <c r="E63" s="141"/>
      <c r="F63" s="138" t="s">
        <v>3029</v>
      </c>
      <c r="G63" s="138" t="s">
        <v>2862</v>
      </c>
      <c r="H63" s="138" t="s">
        <v>3032</v>
      </c>
      <c r="I63" s="138"/>
      <c r="J63" s="145"/>
      <c r="K63" s="138"/>
      <c r="L63" s="138" t="s">
        <v>2857</v>
      </c>
      <c r="M63" s="140" t="n">
        <v>1</v>
      </c>
      <c r="N63" s="141"/>
      <c r="O63" s="141"/>
      <c r="P63" s="142" t="n">
        <v>43221</v>
      </c>
      <c r="Q63" s="141" t="n">
        <v>365</v>
      </c>
      <c r="R63" s="146"/>
      <c r="S63" s="143"/>
    </row>
    <row r="64" customFormat="false" ht="27.6" hidden="false" customHeight="false" outlineLevel="0" collapsed="false">
      <c r="A64" s="144" t="n">
        <v>2017</v>
      </c>
      <c r="B64" s="137" t="s">
        <v>2894</v>
      </c>
      <c r="C64" s="137" t="s">
        <v>2850</v>
      </c>
      <c r="D64" s="138" t="s">
        <v>2868</v>
      </c>
      <c r="E64" s="141"/>
      <c r="F64" s="138" t="s">
        <v>3029</v>
      </c>
      <c r="G64" s="138" t="s">
        <v>2854</v>
      </c>
      <c r="H64" s="138" t="s">
        <v>3033</v>
      </c>
      <c r="I64" s="138"/>
      <c r="J64" s="145" t="s">
        <v>3034</v>
      </c>
      <c r="K64" s="138"/>
      <c r="L64" s="138" t="s">
        <v>2857</v>
      </c>
      <c r="M64" s="140" t="n">
        <v>1</v>
      </c>
      <c r="N64" s="141"/>
      <c r="O64" s="141"/>
      <c r="P64" s="142" t="n">
        <v>43374</v>
      </c>
      <c r="Q64" s="141" t="n">
        <v>365</v>
      </c>
      <c r="R64" s="141"/>
      <c r="S64" s="143"/>
    </row>
    <row r="65" customFormat="false" ht="27.6" hidden="false" customHeight="false" outlineLevel="0" collapsed="false">
      <c r="A65" s="162" t="n">
        <v>4021</v>
      </c>
      <c r="B65" s="137" t="s">
        <v>2849</v>
      </c>
      <c r="C65" s="137" t="s">
        <v>2850</v>
      </c>
      <c r="D65" s="159"/>
      <c r="E65" s="159" t="s">
        <v>2964</v>
      </c>
      <c r="F65" s="159" t="s">
        <v>3035</v>
      </c>
      <c r="G65" s="159" t="s">
        <v>2854</v>
      </c>
      <c r="H65" s="160" t="s">
        <v>2922</v>
      </c>
      <c r="I65" s="159" t="s">
        <v>3036</v>
      </c>
      <c r="J65" s="169" t="s">
        <v>3037</v>
      </c>
      <c r="K65" s="163" t="s">
        <v>3038</v>
      </c>
      <c r="L65" s="138" t="s">
        <v>2857</v>
      </c>
      <c r="M65" s="164" t="n">
        <v>1</v>
      </c>
      <c r="N65" s="159"/>
      <c r="O65" s="165" t="n">
        <v>43800</v>
      </c>
      <c r="P65" s="159"/>
      <c r="Q65" s="159"/>
      <c r="R65" s="159"/>
      <c r="S65" s="161"/>
    </row>
    <row r="66" customFormat="false" ht="27.6" hidden="false" customHeight="false" outlineLevel="0" collapsed="false">
      <c r="A66" s="144" t="n">
        <v>1619</v>
      </c>
      <c r="B66" s="137" t="s">
        <v>2867</v>
      </c>
      <c r="C66" s="137" t="s">
        <v>2850</v>
      </c>
      <c r="D66" s="138" t="s">
        <v>2868</v>
      </c>
      <c r="E66" s="141"/>
      <c r="F66" s="138" t="s">
        <v>3039</v>
      </c>
      <c r="G66" s="138" t="s">
        <v>2862</v>
      </c>
      <c r="H66" s="138" t="s">
        <v>3040</v>
      </c>
      <c r="I66" s="138" t="s">
        <v>3041</v>
      </c>
      <c r="J66" s="145" t="s">
        <v>3042</v>
      </c>
      <c r="K66" s="138"/>
      <c r="L66" s="138" t="s">
        <v>2857</v>
      </c>
      <c r="M66" s="140" t="n">
        <v>1</v>
      </c>
      <c r="N66" s="141"/>
      <c r="O66" s="141"/>
      <c r="P66" s="142"/>
      <c r="Q66" s="141" t="n">
        <v>365</v>
      </c>
      <c r="R66" s="141"/>
      <c r="S66" s="143"/>
    </row>
    <row r="67" customFormat="false" ht="27.6" hidden="false" customHeight="false" outlineLevel="0" collapsed="false">
      <c r="A67" s="136" t="n">
        <v>2019</v>
      </c>
      <c r="B67" s="137" t="s">
        <v>2894</v>
      </c>
      <c r="C67" s="137" t="s">
        <v>2850</v>
      </c>
      <c r="D67" s="138" t="s">
        <v>2868</v>
      </c>
      <c r="E67" s="138" t="s">
        <v>2852</v>
      </c>
      <c r="F67" s="138" t="s">
        <v>3039</v>
      </c>
      <c r="G67" s="138" t="s">
        <v>2890</v>
      </c>
      <c r="H67" s="138" t="s">
        <v>3040</v>
      </c>
      <c r="I67" s="138" t="s">
        <v>3043</v>
      </c>
      <c r="J67" s="145" t="s">
        <v>3044</v>
      </c>
      <c r="K67" s="138"/>
      <c r="L67" s="138" t="s">
        <v>2857</v>
      </c>
      <c r="M67" s="140" t="n">
        <v>1</v>
      </c>
      <c r="N67" s="141"/>
      <c r="O67" s="141"/>
      <c r="P67" s="142" t="n">
        <v>42615</v>
      </c>
      <c r="Q67" s="141" t="n">
        <v>365</v>
      </c>
      <c r="R67" s="141"/>
      <c r="S67" s="143"/>
    </row>
    <row r="68" customFormat="false" ht="27.6" hidden="false" customHeight="false" outlineLevel="0" collapsed="false">
      <c r="A68" s="144" t="n">
        <v>1621</v>
      </c>
      <c r="B68" s="137" t="s">
        <v>2867</v>
      </c>
      <c r="C68" s="137" t="s">
        <v>2850</v>
      </c>
      <c r="D68" s="138" t="s">
        <v>2868</v>
      </c>
      <c r="E68" s="141"/>
      <c r="F68" s="138" t="s">
        <v>3045</v>
      </c>
      <c r="G68" s="138" t="s">
        <v>2854</v>
      </c>
      <c r="H68" s="138" t="s">
        <v>3046</v>
      </c>
      <c r="I68" s="138"/>
      <c r="J68" s="145"/>
      <c r="K68" s="138"/>
      <c r="L68" s="138" t="s">
        <v>2857</v>
      </c>
      <c r="M68" s="140" t="n">
        <v>1</v>
      </c>
      <c r="N68" s="141"/>
      <c r="O68" s="141"/>
      <c r="P68" s="142"/>
      <c r="Q68" s="141" t="n">
        <v>365</v>
      </c>
      <c r="R68" s="141"/>
      <c r="S68" s="143"/>
    </row>
    <row r="69" customFormat="false" ht="27.6" hidden="false" customHeight="false" outlineLevel="0" collapsed="false">
      <c r="A69" s="144" t="n">
        <v>2014</v>
      </c>
      <c r="B69" s="137" t="s">
        <v>2894</v>
      </c>
      <c r="C69" s="137" t="s">
        <v>2850</v>
      </c>
      <c r="D69" s="138" t="s">
        <v>2868</v>
      </c>
      <c r="E69" s="141"/>
      <c r="F69" s="138" t="s">
        <v>3045</v>
      </c>
      <c r="G69" s="138" t="s">
        <v>2854</v>
      </c>
      <c r="H69" s="138" t="s">
        <v>3046</v>
      </c>
      <c r="I69" s="138"/>
      <c r="J69" s="145" t="s">
        <v>3047</v>
      </c>
      <c r="K69" s="138"/>
      <c r="L69" s="138" t="s">
        <v>2857</v>
      </c>
      <c r="M69" s="140" t="n">
        <v>1</v>
      </c>
      <c r="N69" s="141"/>
      <c r="O69" s="141"/>
      <c r="P69" s="142" t="n">
        <v>42615</v>
      </c>
      <c r="Q69" s="141" t="n">
        <v>365</v>
      </c>
      <c r="R69" s="141"/>
      <c r="S69" s="143"/>
    </row>
    <row r="70" customFormat="false" ht="41.4" hidden="false" customHeight="false" outlineLevel="0" collapsed="false">
      <c r="A70" s="144" t="n">
        <v>2748</v>
      </c>
      <c r="B70" s="137" t="s">
        <v>2858</v>
      </c>
      <c r="C70" s="137" t="s">
        <v>2850</v>
      </c>
      <c r="D70" s="138" t="s">
        <v>2880</v>
      </c>
      <c r="E70" s="141"/>
      <c r="F70" s="138" t="s">
        <v>3045</v>
      </c>
      <c r="G70" s="138" t="s">
        <v>2854</v>
      </c>
      <c r="H70" s="138" t="s">
        <v>3048</v>
      </c>
      <c r="I70" s="145" t="s">
        <v>3049</v>
      </c>
      <c r="J70" s="145"/>
      <c r="K70" s="138" t="n">
        <v>2017</v>
      </c>
      <c r="L70" s="138" t="s">
        <v>2857</v>
      </c>
      <c r="M70" s="140" t="n">
        <v>1</v>
      </c>
      <c r="N70" s="141"/>
      <c r="O70" s="141"/>
      <c r="P70" s="142"/>
      <c r="Q70" s="141" t="n">
        <v>365</v>
      </c>
      <c r="R70" s="141"/>
      <c r="S70" s="143"/>
    </row>
    <row r="71" customFormat="false" ht="41.4" hidden="false" customHeight="false" outlineLevel="0" collapsed="false">
      <c r="A71" s="144" t="n">
        <v>2871</v>
      </c>
      <c r="B71" s="137" t="s">
        <v>2858</v>
      </c>
      <c r="C71" s="137" t="s">
        <v>2850</v>
      </c>
      <c r="D71" s="138" t="s">
        <v>2880</v>
      </c>
      <c r="E71" s="141"/>
      <c r="F71" s="138" t="s">
        <v>3045</v>
      </c>
      <c r="G71" s="138" t="s">
        <v>2854</v>
      </c>
      <c r="H71" s="138" t="s">
        <v>3048</v>
      </c>
      <c r="I71" s="145" t="s">
        <v>3049</v>
      </c>
      <c r="J71" s="145"/>
      <c r="K71" s="138" t="n">
        <v>2017</v>
      </c>
      <c r="L71" s="138" t="s">
        <v>2857</v>
      </c>
      <c r="M71" s="140" t="n">
        <v>1</v>
      </c>
      <c r="N71" s="141"/>
      <c r="O71" s="141"/>
      <c r="P71" s="142"/>
      <c r="Q71" s="141" t="n">
        <v>365</v>
      </c>
      <c r="R71" s="141"/>
      <c r="S71" s="143"/>
    </row>
    <row r="72" customFormat="false" ht="27.6" hidden="false" customHeight="false" outlineLevel="0" collapsed="false">
      <c r="A72" s="144" t="n">
        <v>3354</v>
      </c>
      <c r="B72" s="137" t="s">
        <v>2849</v>
      </c>
      <c r="C72" s="137" t="s">
        <v>2850</v>
      </c>
      <c r="D72" s="138" t="s">
        <v>2860</v>
      </c>
      <c r="E72" s="141"/>
      <c r="F72" s="138" t="s">
        <v>3050</v>
      </c>
      <c r="G72" s="138" t="s">
        <v>2854</v>
      </c>
      <c r="H72" s="138" t="s">
        <v>3051</v>
      </c>
      <c r="I72" s="138" t="s">
        <v>3052</v>
      </c>
      <c r="J72" s="145"/>
      <c r="K72" s="138"/>
      <c r="L72" s="138" t="s">
        <v>2857</v>
      </c>
      <c r="M72" s="140" t="n">
        <v>1</v>
      </c>
      <c r="N72" s="141"/>
      <c r="O72" s="141"/>
      <c r="P72" s="142"/>
      <c r="Q72" s="141" t="n">
        <v>365</v>
      </c>
      <c r="R72" s="141"/>
      <c r="S72" s="143"/>
    </row>
    <row r="73" customFormat="false" ht="27.6" hidden="false" customHeight="false" outlineLevel="0" collapsed="false">
      <c r="A73" s="144" t="n">
        <v>314</v>
      </c>
      <c r="B73" s="137" t="s">
        <v>2849</v>
      </c>
      <c r="C73" s="137" t="s">
        <v>2850</v>
      </c>
      <c r="D73" s="138" t="s">
        <v>2885</v>
      </c>
      <c r="E73" s="141"/>
      <c r="F73" s="138" t="s">
        <v>3053</v>
      </c>
      <c r="G73" s="138" t="s">
        <v>2862</v>
      </c>
      <c r="H73" s="138" t="s">
        <v>3054</v>
      </c>
      <c r="I73" s="138" t="n">
        <v>2502275</v>
      </c>
      <c r="J73" s="145"/>
      <c r="K73" s="138"/>
      <c r="L73" s="138" t="s">
        <v>2866</v>
      </c>
      <c r="M73" s="140" t="n">
        <v>1</v>
      </c>
      <c r="N73" s="141"/>
      <c r="O73" s="141"/>
      <c r="P73" s="142" t="n">
        <v>43374</v>
      </c>
      <c r="Q73" s="141" t="n">
        <v>365</v>
      </c>
      <c r="R73" s="141"/>
      <c r="S73" s="143"/>
    </row>
    <row r="74" customFormat="false" ht="41.4" hidden="false" customHeight="false" outlineLevel="0" collapsed="false">
      <c r="A74" s="144" t="n">
        <v>1814</v>
      </c>
      <c r="B74" s="137" t="s">
        <v>2858</v>
      </c>
      <c r="C74" s="137" t="s">
        <v>2850</v>
      </c>
      <c r="D74" s="138" t="s">
        <v>2885</v>
      </c>
      <c r="E74" s="141"/>
      <c r="F74" s="138" t="s">
        <v>3053</v>
      </c>
      <c r="G74" s="138" t="s">
        <v>2862</v>
      </c>
      <c r="H74" s="138" t="s">
        <v>3054</v>
      </c>
      <c r="I74" s="138"/>
      <c r="J74" s="145"/>
      <c r="K74" s="138"/>
      <c r="L74" s="138" t="s">
        <v>2857</v>
      </c>
      <c r="M74" s="140" t="n">
        <v>1</v>
      </c>
      <c r="N74" s="141"/>
      <c r="O74" s="141"/>
      <c r="P74" s="142" t="n">
        <v>43221</v>
      </c>
      <c r="Q74" s="141" t="n">
        <v>365</v>
      </c>
      <c r="R74" s="141"/>
      <c r="S74" s="143"/>
    </row>
    <row r="75" customFormat="false" ht="41.4" hidden="false" customHeight="false" outlineLevel="0" collapsed="false">
      <c r="A75" s="144" t="n">
        <v>1826</v>
      </c>
      <c r="B75" s="137" t="s">
        <v>2858</v>
      </c>
      <c r="C75" s="137" t="s">
        <v>2850</v>
      </c>
      <c r="D75" s="138" t="s">
        <v>2885</v>
      </c>
      <c r="E75" s="141"/>
      <c r="F75" s="138" t="s">
        <v>3053</v>
      </c>
      <c r="G75" s="138" t="s">
        <v>2862</v>
      </c>
      <c r="H75" s="138" t="s">
        <v>3055</v>
      </c>
      <c r="I75" s="138" t="s">
        <v>3056</v>
      </c>
      <c r="J75" s="145"/>
      <c r="K75" s="138"/>
      <c r="L75" s="138" t="s">
        <v>2857</v>
      </c>
      <c r="M75" s="140" t="n">
        <v>1</v>
      </c>
      <c r="N75" s="141"/>
      <c r="O75" s="141"/>
      <c r="P75" s="142" t="n">
        <v>43221</v>
      </c>
      <c r="Q75" s="141" t="n">
        <v>365</v>
      </c>
      <c r="R75" s="141"/>
      <c r="S75" s="143"/>
    </row>
    <row r="76" customFormat="false" ht="41.4" hidden="false" customHeight="false" outlineLevel="0" collapsed="false">
      <c r="A76" s="144" t="n">
        <v>1827</v>
      </c>
      <c r="B76" s="137" t="s">
        <v>2858</v>
      </c>
      <c r="C76" s="137" t="s">
        <v>2850</v>
      </c>
      <c r="D76" s="138" t="s">
        <v>2885</v>
      </c>
      <c r="E76" s="141"/>
      <c r="F76" s="138" t="s">
        <v>3053</v>
      </c>
      <c r="G76" s="138" t="s">
        <v>2862</v>
      </c>
      <c r="H76" s="138" t="s">
        <v>3055</v>
      </c>
      <c r="I76" s="138" t="s">
        <v>3056</v>
      </c>
      <c r="J76" s="145"/>
      <c r="K76" s="138"/>
      <c r="L76" s="138" t="s">
        <v>2857</v>
      </c>
      <c r="M76" s="140" t="n">
        <v>1</v>
      </c>
      <c r="N76" s="141"/>
      <c r="O76" s="141"/>
      <c r="P76" s="142"/>
      <c r="Q76" s="141" t="n">
        <v>365</v>
      </c>
      <c r="R76" s="141"/>
      <c r="S76" s="143"/>
    </row>
    <row r="77" customFormat="false" ht="27.6" hidden="false" customHeight="false" outlineLevel="0" collapsed="false">
      <c r="A77" s="144" t="n">
        <v>1937</v>
      </c>
      <c r="B77" s="137" t="s">
        <v>2884</v>
      </c>
      <c r="C77" s="137" t="s">
        <v>2850</v>
      </c>
      <c r="D77" s="138" t="s">
        <v>2885</v>
      </c>
      <c r="E77" s="141"/>
      <c r="F77" s="138" t="s">
        <v>3053</v>
      </c>
      <c r="G77" s="138" t="s">
        <v>2862</v>
      </c>
      <c r="H77" s="138" t="s">
        <v>3054</v>
      </c>
      <c r="I77" s="138"/>
      <c r="J77" s="145"/>
      <c r="K77" s="138"/>
      <c r="L77" s="138" t="s">
        <v>2857</v>
      </c>
      <c r="M77" s="140" t="n">
        <v>1</v>
      </c>
      <c r="N77" s="141"/>
      <c r="O77" s="141"/>
      <c r="P77" s="142" t="n">
        <v>43374</v>
      </c>
      <c r="Q77" s="141" t="n">
        <v>365</v>
      </c>
      <c r="R77" s="141"/>
      <c r="S77" s="143"/>
    </row>
    <row r="78" customFormat="false" ht="41.4" hidden="false" customHeight="false" outlineLevel="0" collapsed="false">
      <c r="A78" s="144" t="n">
        <v>1622</v>
      </c>
      <c r="B78" s="137" t="s">
        <v>2858</v>
      </c>
      <c r="C78" s="137" t="s">
        <v>2850</v>
      </c>
      <c r="D78" s="138" t="s">
        <v>2935</v>
      </c>
      <c r="E78" s="141"/>
      <c r="F78" s="138" t="s">
        <v>3057</v>
      </c>
      <c r="G78" s="138" t="s">
        <v>2862</v>
      </c>
      <c r="H78" s="138" t="s">
        <v>2050</v>
      </c>
      <c r="I78" s="138" t="s">
        <v>3058</v>
      </c>
      <c r="J78" s="145"/>
      <c r="K78" s="138"/>
      <c r="L78" s="138" t="s">
        <v>2857</v>
      </c>
      <c r="M78" s="140" t="n">
        <v>1</v>
      </c>
      <c r="N78" s="141"/>
      <c r="O78" s="141"/>
      <c r="P78" s="142" t="n">
        <v>43221</v>
      </c>
      <c r="Q78" s="141" t="n">
        <v>365</v>
      </c>
      <c r="R78" s="141"/>
      <c r="S78" s="143"/>
    </row>
    <row r="79" customFormat="false" ht="27.6" hidden="false" customHeight="false" outlineLevel="0" collapsed="false">
      <c r="A79" s="144" t="n">
        <v>3536</v>
      </c>
      <c r="B79" s="137" t="s">
        <v>2902</v>
      </c>
      <c r="C79" s="137" t="s">
        <v>2850</v>
      </c>
      <c r="D79" s="141" t="s">
        <v>2903</v>
      </c>
      <c r="E79" s="141" t="s">
        <v>2904</v>
      </c>
      <c r="F79" s="138" t="s">
        <v>3059</v>
      </c>
      <c r="G79" s="141" t="s">
        <v>2906</v>
      </c>
      <c r="H79" s="141"/>
      <c r="I79" s="141" t="s">
        <v>3060</v>
      </c>
      <c r="J79" s="141" t="n">
        <v>71003033</v>
      </c>
      <c r="K79" s="141"/>
      <c r="L79" s="138" t="s">
        <v>2857</v>
      </c>
      <c r="M79" s="140" t="n">
        <v>1</v>
      </c>
      <c r="N79" s="141"/>
      <c r="O79" s="141"/>
      <c r="P79" s="142"/>
      <c r="Q79" s="141" t="n">
        <v>365</v>
      </c>
      <c r="R79" s="141"/>
      <c r="S79" s="143"/>
    </row>
    <row r="80" customFormat="false" ht="41.4" hidden="false" customHeight="false" outlineLevel="0" collapsed="false">
      <c r="A80" s="144" t="n">
        <v>1609</v>
      </c>
      <c r="B80" s="137" t="s">
        <v>2858</v>
      </c>
      <c r="C80" s="137" t="s">
        <v>2850</v>
      </c>
      <c r="D80" s="138" t="s">
        <v>2885</v>
      </c>
      <c r="E80" s="141"/>
      <c r="F80" s="138" t="s">
        <v>3061</v>
      </c>
      <c r="G80" s="138"/>
      <c r="H80" s="138" t="s">
        <v>3062</v>
      </c>
      <c r="I80" s="138"/>
      <c r="J80" s="145"/>
      <c r="K80" s="138"/>
      <c r="L80" s="138" t="s">
        <v>2857</v>
      </c>
      <c r="M80" s="140" t="n">
        <v>1</v>
      </c>
      <c r="N80" s="141"/>
      <c r="O80" s="141"/>
      <c r="P80" s="142" t="n">
        <v>42580</v>
      </c>
      <c r="Q80" s="141" t="n">
        <v>365</v>
      </c>
      <c r="R80" s="141"/>
      <c r="S80" s="143"/>
    </row>
    <row r="81" customFormat="false" ht="41.4" hidden="false" customHeight="false" outlineLevel="0" collapsed="false">
      <c r="A81" s="136" t="n">
        <v>1661</v>
      </c>
      <c r="B81" s="137" t="s">
        <v>2894</v>
      </c>
      <c r="C81" s="137" t="s">
        <v>2850</v>
      </c>
      <c r="D81" s="138" t="s">
        <v>2868</v>
      </c>
      <c r="E81" s="138" t="s">
        <v>2852</v>
      </c>
      <c r="F81" s="138" t="s">
        <v>3063</v>
      </c>
      <c r="G81" s="138" t="s">
        <v>2890</v>
      </c>
      <c r="H81" s="138" t="s">
        <v>3064</v>
      </c>
      <c r="I81" s="138" t="s">
        <v>3065</v>
      </c>
      <c r="J81" s="145" t="s">
        <v>3066</v>
      </c>
      <c r="K81" s="138"/>
      <c r="L81" s="138" t="s">
        <v>2857</v>
      </c>
      <c r="M81" s="140" t="n">
        <v>1</v>
      </c>
      <c r="N81" s="141"/>
      <c r="O81" s="141"/>
      <c r="P81" s="142" t="n">
        <v>42615</v>
      </c>
      <c r="Q81" s="141" t="n">
        <v>365</v>
      </c>
      <c r="R81" s="141"/>
      <c r="S81" s="143"/>
    </row>
    <row r="82" customFormat="false" ht="41.4" hidden="false" customHeight="false" outlineLevel="0" collapsed="false">
      <c r="A82" s="144" t="n">
        <v>3579</v>
      </c>
      <c r="B82" s="137" t="s">
        <v>2894</v>
      </c>
      <c r="C82" s="137" t="s">
        <v>2850</v>
      </c>
      <c r="D82" s="138" t="s">
        <v>2954</v>
      </c>
      <c r="E82" s="141"/>
      <c r="F82" s="138" t="s">
        <v>3067</v>
      </c>
      <c r="G82" s="138" t="s">
        <v>2854</v>
      </c>
      <c r="H82" s="138"/>
      <c r="I82" s="138"/>
      <c r="J82" s="138"/>
      <c r="K82" s="138"/>
      <c r="L82" s="138" t="s">
        <v>2857</v>
      </c>
      <c r="M82" s="140" t="n">
        <v>1</v>
      </c>
      <c r="N82" s="141"/>
      <c r="O82" s="141"/>
      <c r="P82" s="142"/>
      <c r="Q82" s="141" t="n">
        <v>365</v>
      </c>
      <c r="R82" s="141"/>
      <c r="S82" s="143"/>
    </row>
    <row r="83" customFormat="false" ht="55.2" hidden="false" customHeight="false" outlineLevel="0" collapsed="false">
      <c r="A83" s="144" t="n">
        <v>1694</v>
      </c>
      <c r="B83" s="137" t="s">
        <v>2858</v>
      </c>
      <c r="C83" s="137" t="s">
        <v>2850</v>
      </c>
      <c r="D83" s="138" t="s">
        <v>2885</v>
      </c>
      <c r="E83" s="141"/>
      <c r="F83" s="138" t="s">
        <v>3068</v>
      </c>
      <c r="G83" s="138" t="s">
        <v>2862</v>
      </c>
      <c r="H83" s="138" t="s">
        <v>3054</v>
      </c>
      <c r="I83" s="138" t="n">
        <v>2528</v>
      </c>
      <c r="J83" s="145"/>
      <c r="K83" s="138"/>
      <c r="L83" s="138" t="s">
        <v>2857</v>
      </c>
      <c r="M83" s="140" t="n">
        <v>1</v>
      </c>
      <c r="N83" s="141"/>
      <c r="O83" s="141"/>
      <c r="P83" s="142"/>
      <c r="Q83" s="141" t="n">
        <v>365</v>
      </c>
      <c r="R83" s="146"/>
      <c r="S83" s="143"/>
    </row>
    <row r="84" customFormat="false" ht="55.2" hidden="false" customHeight="false" outlineLevel="0" collapsed="false">
      <c r="A84" s="144" t="n">
        <v>1829</v>
      </c>
      <c r="B84" s="137" t="s">
        <v>2858</v>
      </c>
      <c r="C84" s="137" t="s">
        <v>2850</v>
      </c>
      <c r="D84" s="138" t="s">
        <v>2880</v>
      </c>
      <c r="E84" s="141"/>
      <c r="F84" s="138" t="s">
        <v>3068</v>
      </c>
      <c r="G84" s="138" t="s">
        <v>2862</v>
      </c>
      <c r="H84" s="138" t="s">
        <v>3069</v>
      </c>
      <c r="I84" s="138"/>
      <c r="J84" s="145"/>
      <c r="K84" s="138"/>
      <c r="L84" s="138" t="s">
        <v>2857</v>
      </c>
      <c r="M84" s="140" t="n">
        <v>1</v>
      </c>
      <c r="N84" s="141"/>
      <c r="O84" s="141"/>
      <c r="P84" s="142" t="n">
        <v>42580</v>
      </c>
      <c r="Q84" s="141" t="n">
        <v>365</v>
      </c>
      <c r="R84" s="146"/>
      <c r="S84" s="143"/>
    </row>
    <row r="85" customFormat="false" ht="41.4" hidden="false" customHeight="false" outlineLevel="0" collapsed="false">
      <c r="A85" s="144" t="n">
        <v>1607</v>
      </c>
      <c r="B85" s="137" t="s">
        <v>2858</v>
      </c>
      <c r="C85" s="137" t="s">
        <v>2850</v>
      </c>
      <c r="D85" s="138" t="s">
        <v>2880</v>
      </c>
      <c r="E85" s="141"/>
      <c r="F85" s="138" t="s">
        <v>3070</v>
      </c>
      <c r="G85" s="138" t="s">
        <v>2862</v>
      </c>
      <c r="H85" s="138" t="s">
        <v>3071</v>
      </c>
      <c r="I85" s="145" t="s">
        <v>3072</v>
      </c>
      <c r="J85" s="145"/>
      <c r="K85" s="138"/>
      <c r="L85" s="146" t="s">
        <v>2866</v>
      </c>
      <c r="M85" s="140" t="n">
        <v>1</v>
      </c>
      <c r="N85" s="141"/>
      <c r="O85" s="141"/>
      <c r="P85" s="142" t="n">
        <v>42580</v>
      </c>
      <c r="Q85" s="141" t="n">
        <v>365</v>
      </c>
      <c r="R85" s="146"/>
      <c r="S85" s="143"/>
    </row>
    <row r="86" customFormat="false" ht="41.4" hidden="false" customHeight="false" outlineLevel="0" collapsed="false">
      <c r="A86" s="144" t="n">
        <v>1623</v>
      </c>
      <c r="B86" s="137" t="s">
        <v>2867</v>
      </c>
      <c r="C86" s="137" t="s">
        <v>2850</v>
      </c>
      <c r="D86" s="138" t="s">
        <v>2868</v>
      </c>
      <c r="E86" s="141"/>
      <c r="F86" s="138" t="s">
        <v>3070</v>
      </c>
      <c r="G86" s="138" t="s">
        <v>2854</v>
      </c>
      <c r="H86" s="138" t="s">
        <v>2050</v>
      </c>
      <c r="I86" s="138" t="s">
        <v>3073</v>
      </c>
      <c r="J86" s="145" t="s">
        <v>3074</v>
      </c>
      <c r="K86" s="138"/>
      <c r="L86" s="138" t="s">
        <v>2857</v>
      </c>
      <c r="M86" s="140" t="n">
        <v>1</v>
      </c>
      <c r="N86" s="141"/>
      <c r="O86" s="141"/>
      <c r="P86" s="142"/>
      <c r="Q86" s="141" t="n">
        <v>365</v>
      </c>
      <c r="R86" s="141"/>
      <c r="S86" s="143"/>
    </row>
    <row r="87" customFormat="false" ht="41.4" hidden="false" customHeight="false" outlineLevel="0" collapsed="false">
      <c r="A87" s="144" t="n">
        <v>1624</v>
      </c>
      <c r="B87" s="137" t="s">
        <v>2867</v>
      </c>
      <c r="C87" s="137" t="s">
        <v>2850</v>
      </c>
      <c r="D87" s="138" t="s">
        <v>2868</v>
      </c>
      <c r="E87" s="141"/>
      <c r="F87" s="138" t="s">
        <v>3070</v>
      </c>
      <c r="G87" s="138" t="s">
        <v>2854</v>
      </c>
      <c r="H87" s="138" t="s">
        <v>3075</v>
      </c>
      <c r="I87" s="138" t="s">
        <v>3076</v>
      </c>
      <c r="J87" s="145" t="s">
        <v>3077</v>
      </c>
      <c r="K87" s="138"/>
      <c r="L87" s="138" t="s">
        <v>2857</v>
      </c>
      <c r="M87" s="140" t="n">
        <v>1</v>
      </c>
      <c r="N87" s="141"/>
      <c r="O87" s="141"/>
      <c r="P87" s="142"/>
      <c r="Q87" s="141" t="n">
        <v>365</v>
      </c>
      <c r="R87" s="141"/>
      <c r="S87" s="143"/>
    </row>
    <row r="88" customFormat="false" ht="41.4" hidden="false" customHeight="false" outlineLevel="0" collapsed="false">
      <c r="A88" s="144" t="n">
        <v>1832</v>
      </c>
      <c r="B88" s="137" t="s">
        <v>2858</v>
      </c>
      <c r="C88" s="137" t="s">
        <v>2850</v>
      </c>
      <c r="D88" s="138" t="s">
        <v>2880</v>
      </c>
      <c r="E88" s="141"/>
      <c r="F88" s="138" t="s">
        <v>3070</v>
      </c>
      <c r="G88" s="138" t="s">
        <v>2862</v>
      </c>
      <c r="H88" s="138" t="s">
        <v>3071</v>
      </c>
      <c r="I88" s="145" t="s">
        <v>3078</v>
      </c>
      <c r="J88" s="145"/>
      <c r="K88" s="138"/>
      <c r="L88" s="138" t="s">
        <v>2857</v>
      </c>
      <c r="M88" s="140" t="n">
        <v>1</v>
      </c>
      <c r="N88" s="141"/>
      <c r="O88" s="141"/>
      <c r="P88" s="142" t="n">
        <v>42580</v>
      </c>
      <c r="Q88" s="141" t="n">
        <v>365</v>
      </c>
      <c r="R88" s="146" t="s">
        <v>3079</v>
      </c>
      <c r="S88" s="143"/>
    </row>
    <row r="89" customFormat="false" ht="41.4" hidden="false" customHeight="false" outlineLevel="0" collapsed="false">
      <c r="A89" s="144" t="n">
        <v>1833</v>
      </c>
      <c r="B89" s="137" t="s">
        <v>2858</v>
      </c>
      <c r="C89" s="137" t="s">
        <v>2850</v>
      </c>
      <c r="D89" s="138" t="s">
        <v>2880</v>
      </c>
      <c r="E89" s="141"/>
      <c r="F89" s="138" t="s">
        <v>3070</v>
      </c>
      <c r="G89" s="138" t="s">
        <v>2862</v>
      </c>
      <c r="H89" s="138" t="s">
        <v>3071</v>
      </c>
      <c r="I89" s="145" t="s">
        <v>3078</v>
      </c>
      <c r="J89" s="145"/>
      <c r="K89" s="138"/>
      <c r="L89" s="138" t="s">
        <v>2857</v>
      </c>
      <c r="M89" s="140" t="n">
        <v>1</v>
      </c>
      <c r="N89" s="141"/>
      <c r="O89" s="141"/>
      <c r="P89" s="142" t="n">
        <v>42580</v>
      </c>
      <c r="Q89" s="141" t="n">
        <v>365</v>
      </c>
      <c r="R89" s="146" t="s">
        <v>3079</v>
      </c>
      <c r="S89" s="143"/>
    </row>
    <row r="90" customFormat="false" ht="41.4" hidden="false" customHeight="false" outlineLevel="0" collapsed="false">
      <c r="A90" s="144" t="n">
        <v>2018</v>
      </c>
      <c r="B90" s="137" t="s">
        <v>2894</v>
      </c>
      <c r="C90" s="137" t="s">
        <v>2850</v>
      </c>
      <c r="D90" s="138" t="s">
        <v>2868</v>
      </c>
      <c r="E90" s="141"/>
      <c r="F90" s="138" t="s">
        <v>3070</v>
      </c>
      <c r="G90" s="138" t="s">
        <v>2862</v>
      </c>
      <c r="H90" s="138" t="s">
        <v>2050</v>
      </c>
      <c r="I90" s="138"/>
      <c r="J90" s="145"/>
      <c r="K90" s="138"/>
      <c r="L90" s="138" t="s">
        <v>2857</v>
      </c>
      <c r="M90" s="140" t="n">
        <v>1</v>
      </c>
      <c r="N90" s="141"/>
      <c r="O90" s="141"/>
      <c r="P90" s="142" t="n">
        <v>43374</v>
      </c>
      <c r="Q90" s="141" t="n">
        <v>365</v>
      </c>
      <c r="R90" s="141"/>
      <c r="S90" s="143"/>
    </row>
    <row r="91" customFormat="false" ht="41.4" hidden="false" customHeight="false" outlineLevel="0" collapsed="false">
      <c r="A91" s="158" t="n">
        <v>3783</v>
      </c>
      <c r="B91" s="137" t="s">
        <v>2858</v>
      </c>
      <c r="C91" s="137" t="s">
        <v>2850</v>
      </c>
      <c r="D91" s="159"/>
      <c r="E91" s="159"/>
      <c r="F91" s="159" t="s">
        <v>3080</v>
      </c>
      <c r="G91" s="160" t="s">
        <v>2854</v>
      </c>
      <c r="H91" s="159" t="s">
        <v>3054</v>
      </c>
      <c r="I91" s="159" t="s">
        <v>3081</v>
      </c>
      <c r="J91" s="160" t="n">
        <v>990020</v>
      </c>
      <c r="K91" s="159"/>
      <c r="L91" s="138" t="s">
        <v>2857</v>
      </c>
      <c r="M91" s="160" t="n">
        <v>1</v>
      </c>
      <c r="N91" s="159"/>
      <c r="O91" s="159"/>
      <c r="P91" s="159"/>
      <c r="Q91" s="159"/>
      <c r="R91" s="159"/>
      <c r="S91" s="161"/>
    </row>
    <row r="92" customFormat="false" ht="41.4" hidden="false" customHeight="false" outlineLevel="0" collapsed="false">
      <c r="A92" s="158" t="n">
        <v>3784</v>
      </c>
      <c r="B92" s="137" t="s">
        <v>2858</v>
      </c>
      <c r="C92" s="137" t="s">
        <v>2850</v>
      </c>
      <c r="D92" s="159"/>
      <c r="E92" s="159"/>
      <c r="F92" s="159" t="s">
        <v>3082</v>
      </c>
      <c r="G92" s="160" t="s">
        <v>2854</v>
      </c>
      <c r="H92" s="159" t="s">
        <v>3054</v>
      </c>
      <c r="I92" s="159" t="s">
        <v>3083</v>
      </c>
      <c r="J92" s="160" t="n">
        <v>990034</v>
      </c>
      <c r="K92" s="159"/>
      <c r="L92" s="138" t="s">
        <v>2857</v>
      </c>
      <c r="M92" s="160" t="n">
        <v>1</v>
      </c>
      <c r="N92" s="159"/>
      <c r="O92" s="159"/>
      <c r="P92" s="159"/>
      <c r="Q92" s="159"/>
      <c r="R92" s="159"/>
      <c r="S92" s="161"/>
    </row>
    <row r="93" customFormat="false" ht="27.6" hidden="false" customHeight="false" outlineLevel="0" collapsed="false">
      <c r="A93" s="144" t="n">
        <v>315</v>
      </c>
      <c r="B93" s="137" t="s">
        <v>2849</v>
      </c>
      <c r="C93" s="137" t="s">
        <v>2850</v>
      </c>
      <c r="D93" s="138" t="s">
        <v>2860</v>
      </c>
      <c r="E93" s="141"/>
      <c r="F93" s="138" t="s">
        <v>3084</v>
      </c>
      <c r="G93" s="138" t="s">
        <v>2862</v>
      </c>
      <c r="H93" s="138" t="s">
        <v>3085</v>
      </c>
      <c r="I93" s="138" t="s">
        <v>3086</v>
      </c>
      <c r="J93" s="145"/>
      <c r="K93" s="138" t="n">
        <v>2007</v>
      </c>
      <c r="L93" s="138" t="s">
        <v>2866</v>
      </c>
      <c r="M93" s="140" t="n">
        <v>1</v>
      </c>
      <c r="N93" s="141"/>
      <c r="O93" s="141"/>
      <c r="P93" s="142" t="n">
        <v>43374</v>
      </c>
      <c r="Q93" s="141" t="n">
        <v>365</v>
      </c>
      <c r="R93" s="141"/>
      <c r="S93" s="143"/>
    </row>
    <row r="94" customFormat="false" ht="27.6" hidden="false" customHeight="false" outlineLevel="0" collapsed="false">
      <c r="A94" s="144" t="n">
        <v>316</v>
      </c>
      <c r="B94" s="137" t="s">
        <v>2849</v>
      </c>
      <c r="C94" s="137" t="s">
        <v>2850</v>
      </c>
      <c r="D94" s="138" t="s">
        <v>3028</v>
      </c>
      <c r="E94" s="141"/>
      <c r="F94" s="138" t="s">
        <v>3084</v>
      </c>
      <c r="G94" s="138" t="s">
        <v>2862</v>
      </c>
      <c r="H94" s="138" t="s">
        <v>3087</v>
      </c>
      <c r="I94" s="138"/>
      <c r="J94" s="145" t="s">
        <v>3088</v>
      </c>
      <c r="K94" s="138"/>
      <c r="L94" s="138" t="s">
        <v>2866</v>
      </c>
      <c r="M94" s="140" t="n">
        <v>1</v>
      </c>
      <c r="N94" s="141"/>
      <c r="O94" s="141"/>
      <c r="P94" s="142" t="n">
        <v>43374</v>
      </c>
      <c r="Q94" s="141" t="n">
        <v>365</v>
      </c>
      <c r="R94" s="141"/>
      <c r="S94" s="143"/>
    </row>
    <row r="95" customFormat="false" ht="27.6" hidden="false" customHeight="false" outlineLevel="0" collapsed="false">
      <c r="A95" s="144" t="n">
        <v>1625</v>
      </c>
      <c r="B95" s="137" t="s">
        <v>2867</v>
      </c>
      <c r="C95" s="137" t="s">
        <v>2850</v>
      </c>
      <c r="D95" s="138" t="s">
        <v>3089</v>
      </c>
      <c r="E95" s="141"/>
      <c r="F95" s="138" t="s">
        <v>3084</v>
      </c>
      <c r="G95" s="138"/>
      <c r="H95" s="138" t="s">
        <v>3090</v>
      </c>
      <c r="I95" s="138" t="s">
        <v>3091</v>
      </c>
      <c r="J95" s="145" t="s">
        <v>3092</v>
      </c>
      <c r="K95" s="138" t="n">
        <v>1999</v>
      </c>
      <c r="L95" s="138" t="s">
        <v>2857</v>
      </c>
      <c r="M95" s="140" t="n">
        <v>1</v>
      </c>
      <c r="N95" s="141"/>
      <c r="O95" s="141"/>
      <c r="P95" s="142"/>
      <c r="Q95" s="141" t="n">
        <v>365</v>
      </c>
      <c r="R95" s="141"/>
      <c r="S95" s="143"/>
    </row>
    <row r="96" customFormat="false" ht="27.6" hidden="false" customHeight="false" outlineLevel="0" collapsed="false">
      <c r="A96" s="136" t="n">
        <v>1662</v>
      </c>
      <c r="B96" s="137" t="s">
        <v>2894</v>
      </c>
      <c r="C96" s="137" t="s">
        <v>2850</v>
      </c>
      <c r="D96" s="138" t="s">
        <v>2868</v>
      </c>
      <c r="E96" s="138" t="s">
        <v>2852</v>
      </c>
      <c r="F96" s="138" t="s">
        <v>3084</v>
      </c>
      <c r="G96" s="138" t="s">
        <v>2890</v>
      </c>
      <c r="H96" s="138" t="s">
        <v>3064</v>
      </c>
      <c r="I96" s="138" t="s">
        <v>3093</v>
      </c>
      <c r="J96" s="145" t="s">
        <v>3094</v>
      </c>
      <c r="K96" s="138"/>
      <c r="L96" s="138" t="s">
        <v>2857</v>
      </c>
      <c r="M96" s="140" t="n">
        <v>1</v>
      </c>
      <c r="N96" s="141"/>
      <c r="O96" s="141"/>
      <c r="P96" s="142" t="n">
        <v>42615</v>
      </c>
      <c r="Q96" s="141" t="n">
        <v>365</v>
      </c>
      <c r="R96" s="141"/>
      <c r="S96" s="143"/>
    </row>
    <row r="97" customFormat="false" ht="41.4" hidden="false" customHeight="false" outlineLevel="0" collapsed="false">
      <c r="A97" s="144" t="n">
        <v>1684</v>
      </c>
      <c r="B97" s="137" t="s">
        <v>2858</v>
      </c>
      <c r="C97" s="137" t="s">
        <v>2850</v>
      </c>
      <c r="D97" s="138" t="s">
        <v>2931</v>
      </c>
      <c r="E97" s="141"/>
      <c r="F97" s="138" t="s">
        <v>3084</v>
      </c>
      <c r="G97" s="138" t="s">
        <v>2862</v>
      </c>
      <c r="H97" s="138" t="s">
        <v>3095</v>
      </c>
      <c r="I97" s="138" t="s">
        <v>3096</v>
      </c>
      <c r="J97" s="145" t="s">
        <v>3097</v>
      </c>
      <c r="K97" s="138" t="n">
        <v>1997</v>
      </c>
      <c r="L97" s="146" t="s">
        <v>3098</v>
      </c>
      <c r="M97" s="140" t="n">
        <v>1</v>
      </c>
      <c r="N97" s="141"/>
      <c r="O97" s="141"/>
      <c r="P97" s="142" t="n">
        <v>42580</v>
      </c>
      <c r="Q97" s="141" t="n">
        <v>365</v>
      </c>
      <c r="R97" s="146" t="s">
        <v>3099</v>
      </c>
      <c r="S97" s="143"/>
    </row>
    <row r="98" customFormat="false" ht="41.4" hidden="false" customHeight="false" outlineLevel="0" collapsed="false">
      <c r="A98" s="144" t="n">
        <v>1741</v>
      </c>
      <c r="B98" s="137" t="s">
        <v>2858</v>
      </c>
      <c r="C98" s="137" t="s">
        <v>2850</v>
      </c>
      <c r="D98" s="138" t="s">
        <v>2880</v>
      </c>
      <c r="E98" s="141"/>
      <c r="F98" s="138" t="s">
        <v>3084</v>
      </c>
      <c r="G98" s="138" t="s">
        <v>2862</v>
      </c>
      <c r="H98" s="138" t="s">
        <v>3085</v>
      </c>
      <c r="I98" s="138" t="s">
        <v>3100</v>
      </c>
      <c r="J98" s="145" t="s">
        <v>3101</v>
      </c>
      <c r="K98" s="138"/>
      <c r="L98" s="138" t="s">
        <v>2857</v>
      </c>
      <c r="M98" s="140" t="n">
        <v>1</v>
      </c>
      <c r="N98" s="141"/>
      <c r="O98" s="141"/>
      <c r="P98" s="142" t="n">
        <v>42580</v>
      </c>
      <c r="Q98" s="141" t="n">
        <v>365</v>
      </c>
      <c r="R98" s="141"/>
      <c r="S98" s="143"/>
    </row>
    <row r="99" customFormat="false" ht="27.6" hidden="false" customHeight="false" outlineLevel="0" collapsed="false">
      <c r="A99" s="144" t="n">
        <v>1936</v>
      </c>
      <c r="B99" s="137" t="s">
        <v>2884</v>
      </c>
      <c r="C99" s="137" t="s">
        <v>2850</v>
      </c>
      <c r="D99" s="138" t="s">
        <v>2885</v>
      </c>
      <c r="E99" s="141"/>
      <c r="F99" s="138" t="s">
        <v>3084</v>
      </c>
      <c r="G99" s="138" t="s">
        <v>2862</v>
      </c>
      <c r="H99" s="138" t="s">
        <v>3102</v>
      </c>
      <c r="I99" s="138" t="s">
        <v>3103</v>
      </c>
      <c r="J99" s="145" t="s">
        <v>3104</v>
      </c>
      <c r="K99" s="138" t="n">
        <v>2008</v>
      </c>
      <c r="L99" s="138" t="s">
        <v>2857</v>
      </c>
      <c r="M99" s="140" t="n">
        <v>1</v>
      </c>
      <c r="N99" s="141"/>
      <c r="O99" s="141"/>
      <c r="P99" s="142" t="n">
        <v>43374</v>
      </c>
      <c r="Q99" s="141" t="n">
        <v>365</v>
      </c>
      <c r="R99" s="141"/>
      <c r="S99" s="143"/>
    </row>
    <row r="100" customFormat="false" ht="27.6" hidden="false" customHeight="false" outlineLevel="0" collapsed="false">
      <c r="A100" s="158" t="n">
        <v>3743</v>
      </c>
      <c r="B100" s="137" t="s">
        <v>2884</v>
      </c>
      <c r="C100" s="137" t="s">
        <v>2850</v>
      </c>
      <c r="D100" s="159"/>
      <c r="E100" s="159"/>
      <c r="F100" s="159" t="s">
        <v>3084</v>
      </c>
      <c r="G100" s="138" t="s">
        <v>2854</v>
      </c>
      <c r="H100" s="159" t="s">
        <v>2962</v>
      </c>
      <c r="I100" s="159" t="s">
        <v>3105</v>
      </c>
      <c r="J100" s="160" t="n">
        <v>72699</v>
      </c>
      <c r="K100" s="159"/>
      <c r="L100" s="138" t="s">
        <v>2857</v>
      </c>
      <c r="M100" s="160" t="n">
        <v>1</v>
      </c>
      <c r="N100" s="159"/>
      <c r="O100" s="159" t="n">
        <v>2018</v>
      </c>
      <c r="P100" s="159"/>
      <c r="Q100" s="159"/>
      <c r="R100" s="159"/>
      <c r="S100" s="161"/>
    </row>
    <row r="101" customFormat="false" ht="27.6" hidden="false" customHeight="false" outlineLevel="0" collapsed="false">
      <c r="A101" s="158" t="n">
        <v>3744</v>
      </c>
      <c r="B101" s="137" t="s">
        <v>2894</v>
      </c>
      <c r="C101" s="137" t="s">
        <v>2850</v>
      </c>
      <c r="D101" s="159"/>
      <c r="E101" s="159"/>
      <c r="F101" s="159" t="s">
        <v>3084</v>
      </c>
      <c r="G101" s="138" t="s">
        <v>2854</v>
      </c>
      <c r="H101" s="159"/>
      <c r="I101" s="159" t="s">
        <v>3105</v>
      </c>
      <c r="J101" s="160" t="n">
        <v>72699</v>
      </c>
      <c r="K101" s="159"/>
      <c r="L101" s="138" t="s">
        <v>2857</v>
      </c>
      <c r="M101" s="160" t="n">
        <v>1</v>
      </c>
      <c r="N101" s="159"/>
      <c r="O101" s="159" t="n">
        <v>2018</v>
      </c>
      <c r="P101" s="159"/>
      <c r="Q101" s="159"/>
      <c r="R101" s="159"/>
      <c r="S101" s="161"/>
    </row>
    <row r="102" customFormat="false" ht="27.6" hidden="false" customHeight="false" outlineLevel="0" collapsed="false">
      <c r="A102" s="158" t="n">
        <v>3745</v>
      </c>
      <c r="B102" s="137" t="s">
        <v>2894</v>
      </c>
      <c r="C102" s="137" t="s">
        <v>2850</v>
      </c>
      <c r="D102" s="159"/>
      <c r="E102" s="159"/>
      <c r="F102" s="159" t="s">
        <v>3084</v>
      </c>
      <c r="G102" s="138" t="s">
        <v>2854</v>
      </c>
      <c r="H102" s="159"/>
      <c r="I102" s="159" t="s">
        <v>3105</v>
      </c>
      <c r="J102" s="160" t="n">
        <v>72699</v>
      </c>
      <c r="K102" s="159"/>
      <c r="L102" s="138" t="s">
        <v>2857</v>
      </c>
      <c r="M102" s="160" t="n">
        <v>1</v>
      </c>
      <c r="N102" s="159"/>
      <c r="O102" s="159" t="n">
        <v>2018</v>
      </c>
      <c r="P102" s="159"/>
      <c r="Q102" s="159"/>
      <c r="R102" s="159"/>
      <c r="S102" s="161"/>
    </row>
    <row r="103" customFormat="false" ht="43.2" hidden="false" customHeight="false" outlineLevel="0" collapsed="false">
      <c r="A103" s="158" t="n">
        <v>3740</v>
      </c>
      <c r="B103" s="137" t="s">
        <v>2849</v>
      </c>
      <c r="C103" s="137" t="s">
        <v>2850</v>
      </c>
      <c r="D103" s="159"/>
      <c r="E103" s="159"/>
      <c r="F103" s="167" t="s">
        <v>3106</v>
      </c>
      <c r="G103" s="138" t="s">
        <v>2854</v>
      </c>
      <c r="H103" s="167"/>
      <c r="I103" s="141" t="s">
        <v>3107</v>
      </c>
      <c r="J103" s="167" t="s">
        <v>3108</v>
      </c>
      <c r="K103" s="167"/>
      <c r="L103" s="138" t="s">
        <v>2857</v>
      </c>
      <c r="M103" s="140" t="n">
        <v>1</v>
      </c>
      <c r="N103" s="159"/>
      <c r="O103" s="168"/>
      <c r="P103" s="159"/>
      <c r="Q103" s="159"/>
      <c r="R103" s="159"/>
      <c r="S103" s="161"/>
    </row>
    <row r="104" customFormat="false" ht="41.4" hidden="false" customHeight="false" outlineLevel="0" collapsed="false">
      <c r="A104" s="144" t="n">
        <v>317</v>
      </c>
      <c r="B104" s="137" t="s">
        <v>2849</v>
      </c>
      <c r="C104" s="137" t="s">
        <v>2850</v>
      </c>
      <c r="D104" s="138" t="s">
        <v>2885</v>
      </c>
      <c r="E104" s="141"/>
      <c r="F104" s="138" t="s">
        <v>3109</v>
      </c>
      <c r="G104" s="138" t="s">
        <v>2862</v>
      </c>
      <c r="H104" s="138" t="s">
        <v>3110</v>
      </c>
      <c r="I104" s="138" t="n">
        <v>221070</v>
      </c>
      <c r="J104" s="145"/>
      <c r="K104" s="138"/>
      <c r="L104" s="138" t="s">
        <v>2866</v>
      </c>
      <c r="M104" s="140" t="n">
        <v>1</v>
      </c>
      <c r="N104" s="141"/>
      <c r="O104" s="141"/>
      <c r="P104" s="142" t="n">
        <v>43374</v>
      </c>
      <c r="Q104" s="141" t="n">
        <v>365</v>
      </c>
      <c r="R104" s="141"/>
      <c r="S104" s="143"/>
    </row>
    <row r="105" customFormat="false" ht="41.4" hidden="false" customHeight="false" outlineLevel="0" collapsed="false">
      <c r="A105" s="144" t="n">
        <v>1615</v>
      </c>
      <c r="B105" s="137" t="s">
        <v>2858</v>
      </c>
      <c r="C105" s="137" t="s">
        <v>2850</v>
      </c>
      <c r="D105" s="138" t="s">
        <v>2868</v>
      </c>
      <c r="E105" s="141"/>
      <c r="F105" s="138" t="s">
        <v>3109</v>
      </c>
      <c r="G105" s="138"/>
      <c r="H105" s="138" t="s">
        <v>3055</v>
      </c>
      <c r="I105" s="138" t="n">
        <v>501205</v>
      </c>
      <c r="J105" s="145"/>
      <c r="K105" s="138"/>
      <c r="L105" s="138" t="s">
        <v>2857</v>
      </c>
      <c r="M105" s="140" t="n">
        <v>1</v>
      </c>
      <c r="N105" s="141"/>
      <c r="O105" s="141"/>
      <c r="P105" s="142" t="n">
        <v>43221</v>
      </c>
      <c r="Q105" s="141" t="n">
        <v>365</v>
      </c>
      <c r="R105" s="141"/>
      <c r="S105" s="143"/>
    </row>
    <row r="106" customFormat="false" ht="41.4" hidden="false" customHeight="false" outlineLevel="0" collapsed="false">
      <c r="A106" s="144" t="n">
        <v>1911</v>
      </c>
      <c r="B106" s="137" t="s">
        <v>2884</v>
      </c>
      <c r="C106" s="137" t="s">
        <v>2850</v>
      </c>
      <c r="D106" s="138" t="s">
        <v>2885</v>
      </c>
      <c r="E106" s="141"/>
      <c r="F106" s="138" t="s">
        <v>3109</v>
      </c>
      <c r="G106" s="138" t="s">
        <v>2862</v>
      </c>
      <c r="H106" s="138" t="s">
        <v>3055</v>
      </c>
      <c r="I106" s="138" t="s">
        <v>3111</v>
      </c>
      <c r="J106" s="145"/>
      <c r="K106" s="138"/>
      <c r="L106" s="138" t="s">
        <v>2857</v>
      </c>
      <c r="M106" s="140" t="n">
        <v>1</v>
      </c>
      <c r="N106" s="141"/>
      <c r="O106" s="141"/>
      <c r="P106" s="142" t="n">
        <v>43374</v>
      </c>
      <c r="Q106" s="141" t="n">
        <v>365</v>
      </c>
      <c r="R106" s="141"/>
      <c r="S106" s="143"/>
    </row>
    <row r="107" customFormat="false" ht="41.4" hidden="false" customHeight="false" outlineLevel="0" collapsed="false">
      <c r="A107" s="136" t="n">
        <v>2004</v>
      </c>
      <c r="B107" s="137" t="s">
        <v>2894</v>
      </c>
      <c r="C107" s="137" t="s">
        <v>2850</v>
      </c>
      <c r="D107" s="138" t="s">
        <v>2868</v>
      </c>
      <c r="E107" s="138" t="s">
        <v>2852</v>
      </c>
      <c r="F107" s="138" t="s">
        <v>3112</v>
      </c>
      <c r="G107" s="138" t="s">
        <v>2890</v>
      </c>
      <c r="H107" s="138" t="s">
        <v>3113</v>
      </c>
      <c r="I107" s="138" t="n">
        <v>544027</v>
      </c>
      <c r="J107" s="145"/>
      <c r="K107" s="138"/>
      <c r="L107" s="138" t="s">
        <v>2857</v>
      </c>
      <c r="M107" s="140" t="n">
        <v>1</v>
      </c>
      <c r="N107" s="141"/>
      <c r="O107" s="141"/>
      <c r="P107" s="142" t="n">
        <v>42615</v>
      </c>
      <c r="Q107" s="141" t="n">
        <v>365</v>
      </c>
      <c r="R107" s="141"/>
      <c r="S107" s="143"/>
    </row>
    <row r="108" customFormat="false" ht="41.4" hidden="false" customHeight="false" outlineLevel="0" collapsed="false">
      <c r="A108" s="136" t="n">
        <v>2005</v>
      </c>
      <c r="B108" s="137" t="s">
        <v>2894</v>
      </c>
      <c r="C108" s="137" t="s">
        <v>2850</v>
      </c>
      <c r="D108" s="138" t="s">
        <v>2868</v>
      </c>
      <c r="E108" s="138" t="s">
        <v>2852</v>
      </c>
      <c r="F108" s="138" t="s">
        <v>3112</v>
      </c>
      <c r="G108" s="138" t="s">
        <v>2890</v>
      </c>
      <c r="H108" s="138" t="s">
        <v>3113</v>
      </c>
      <c r="I108" s="138" t="n">
        <v>544031</v>
      </c>
      <c r="J108" s="145" t="s">
        <v>3114</v>
      </c>
      <c r="K108" s="138"/>
      <c r="L108" s="138" t="s">
        <v>2857</v>
      </c>
      <c r="M108" s="140" t="n">
        <v>1</v>
      </c>
      <c r="N108" s="141"/>
      <c r="O108" s="141"/>
      <c r="P108" s="142" t="n">
        <v>42615</v>
      </c>
      <c r="Q108" s="141" t="n">
        <v>365</v>
      </c>
      <c r="R108" s="141"/>
      <c r="S108" s="143"/>
    </row>
    <row r="109" customFormat="false" ht="41.4" hidden="false" customHeight="false" outlineLevel="0" collapsed="false">
      <c r="A109" s="144" t="n">
        <v>3497</v>
      </c>
      <c r="B109" s="137" t="s">
        <v>2884</v>
      </c>
      <c r="C109" s="137" t="s">
        <v>2850</v>
      </c>
      <c r="D109" s="138" t="s">
        <v>2943</v>
      </c>
      <c r="E109" s="138" t="s">
        <v>2852</v>
      </c>
      <c r="F109" s="138" t="s">
        <v>3115</v>
      </c>
      <c r="G109" s="138" t="s">
        <v>2854</v>
      </c>
      <c r="H109" s="138" t="s">
        <v>2855</v>
      </c>
      <c r="I109" s="138" t="s">
        <v>3116</v>
      </c>
      <c r="J109" s="145" t="s">
        <v>3117</v>
      </c>
      <c r="K109" s="138"/>
      <c r="L109" s="138" t="s">
        <v>2857</v>
      </c>
      <c r="M109" s="138" t="n">
        <v>1</v>
      </c>
      <c r="N109" s="141"/>
      <c r="O109" s="141"/>
      <c r="P109" s="138"/>
      <c r="Q109" s="141" t="n">
        <v>365</v>
      </c>
      <c r="R109" s="141"/>
      <c r="S109" s="143"/>
    </row>
    <row r="110" customFormat="false" ht="41.4" hidden="false" customHeight="false" outlineLevel="0" collapsed="false">
      <c r="A110" s="144" t="n">
        <v>3498</v>
      </c>
      <c r="B110" s="137" t="s">
        <v>2884</v>
      </c>
      <c r="C110" s="137" t="s">
        <v>2850</v>
      </c>
      <c r="D110" s="138" t="s">
        <v>2943</v>
      </c>
      <c r="E110" s="138" t="s">
        <v>2852</v>
      </c>
      <c r="F110" s="138" t="s">
        <v>3115</v>
      </c>
      <c r="G110" s="138" t="s">
        <v>2854</v>
      </c>
      <c r="H110" s="138" t="s">
        <v>2855</v>
      </c>
      <c r="I110" s="138" t="s">
        <v>3118</v>
      </c>
      <c r="J110" s="145" t="s">
        <v>3119</v>
      </c>
      <c r="K110" s="138"/>
      <c r="L110" s="138" t="s">
        <v>2857</v>
      </c>
      <c r="M110" s="138" t="n">
        <v>1</v>
      </c>
      <c r="N110" s="141"/>
      <c r="O110" s="141"/>
      <c r="P110" s="138"/>
      <c r="Q110" s="141" t="n">
        <v>365</v>
      </c>
      <c r="R110" s="141"/>
      <c r="S110" s="143"/>
    </row>
    <row r="111" customFormat="false" ht="27.6" hidden="false" customHeight="false" outlineLevel="0" collapsed="false">
      <c r="A111" s="144" t="n">
        <v>355</v>
      </c>
      <c r="B111" s="137" t="s">
        <v>2849</v>
      </c>
      <c r="C111" s="137" t="s">
        <v>2850</v>
      </c>
      <c r="D111" s="138" t="s">
        <v>2885</v>
      </c>
      <c r="E111" s="141"/>
      <c r="F111" s="138" t="s">
        <v>3120</v>
      </c>
      <c r="G111" s="138" t="s">
        <v>2862</v>
      </c>
      <c r="H111" s="138" t="s">
        <v>3055</v>
      </c>
      <c r="I111" s="138" t="s">
        <v>3121</v>
      </c>
      <c r="J111" s="145" t="s">
        <v>3122</v>
      </c>
      <c r="K111" s="138"/>
      <c r="L111" s="138" t="s">
        <v>2857</v>
      </c>
      <c r="M111" s="140" t="n">
        <v>1</v>
      </c>
      <c r="N111" s="141"/>
      <c r="O111" s="141"/>
      <c r="P111" s="142"/>
      <c r="Q111" s="141" t="n">
        <v>365</v>
      </c>
      <c r="R111" s="141"/>
      <c r="S111" s="143"/>
    </row>
    <row r="112" customFormat="false" ht="27.6" hidden="false" customHeight="false" outlineLevel="0" collapsed="false">
      <c r="A112" s="144" t="n">
        <v>1626</v>
      </c>
      <c r="B112" s="137" t="s">
        <v>2867</v>
      </c>
      <c r="C112" s="137" t="s">
        <v>2850</v>
      </c>
      <c r="D112" s="138" t="s">
        <v>2868</v>
      </c>
      <c r="E112" s="141"/>
      <c r="F112" s="138" t="s">
        <v>3120</v>
      </c>
      <c r="G112" s="138" t="s">
        <v>2854</v>
      </c>
      <c r="H112" s="138" t="s">
        <v>3055</v>
      </c>
      <c r="I112" s="138" t="s">
        <v>3123</v>
      </c>
      <c r="J112" s="145" t="s">
        <v>3124</v>
      </c>
      <c r="K112" s="138"/>
      <c r="L112" s="138" t="s">
        <v>2857</v>
      </c>
      <c r="M112" s="140" t="n">
        <v>1</v>
      </c>
      <c r="N112" s="141"/>
      <c r="O112" s="141"/>
      <c r="P112" s="142"/>
      <c r="Q112" s="141" t="n">
        <v>365</v>
      </c>
      <c r="R112" s="141"/>
      <c r="S112" s="143"/>
    </row>
    <row r="113" customFormat="false" ht="27.6" hidden="false" customHeight="false" outlineLevel="0" collapsed="false">
      <c r="A113" s="144" t="n">
        <v>1961</v>
      </c>
      <c r="B113" s="137" t="s">
        <v>2884</v>
      </c>
      <c r="C113" s="137" t="s">
        <v>2850</v>
      </c>
      <c r="D113" s="138" t="s">
        <v>2868</v>
      </c>
      <c r="E113" s="141"/>
      <c r="F113" s="138" t="s">
        <v>3120</v>
      </c>
      <c r="G113" s="138" t="s">
        <v>2862</v>
      </c>
      <c r="H113" s="138" t="s">
        <v>3055</v>
      </c>
      <c r="I113" s="138" t="s">
        <v>3121</v>
      </c>
      <c r="J113" s="145" t="s">
        <v>3125</v>
      </c>
      <c r="K113" s="138"/>
      <c r="L113" s="138" t="s">
        <v>2857</v>
      </c>
      <c r="M113" s="140" t="n">
        <v>1</v>
      </c>
      <c r="N113" s="141"/>
      <c r="O113" s="141"/>
      <c r="P113" s="142" t="n">
        <v>43313</v>
      </c>
      <c r="Q113" s="141" t="n">
        <v>365</v>
      </c>
      <c r="R113" s="141"/>
      <c r="S113" s="143"/>
    </row>
    <row r="114" customFormat="false" ht="41.4" hidden="false" customHeight="false" outlineLevel="0" collapsed="false">
      <c r="A114" s="144" t="n">
        <v>2256</v>
      </c>
      <c r="B114" s="137" t="s">
        <v>2858</v>
      </c>
      <c r="C114" s="137" t="s">
        <v>2850</v>
      </c>
      <c r="D114" s="138" t="s">
        <v>2880</v>
      </c>
      <c r="E114" s="141"/>
      <c r="F114" s="138" t="s">
        <v>3120</v>
      </c>
      <c r="G114" s="138" t="s">
        <v>2854</v>
      </c>
      <c r="H114" s="138" t="s">
        <v>3054</v>
      </c>
      <c r="I114" s="138"/>
      <c r="J114" s="145" t="s">
        <v>3126</v>
      </c>
      <c r="K114" s="138" t="n">
        <v>2016</v>
      </c>
      <c r="L114" s="138" t="s">
        <v>2857</v>
      </c>
      <c r="M114" s="140" t="n">
        <v>1</v>
      </c>
      <c r="N114" s="141"/>
      <c r="O114" s="141"/>
      <c r="P114" s="142" t="n">
        <v>42675</v>
      </c>
      <c r="Q114" s="141" t="n">
        <v>365</v>
      </c>
      <c r="R114" s="141"/>
      <c r="S114" s="143"/>
    </row>
    <row r="115" customFormat="false" ht="41.4" hidden="false" customHeight="false" outlineLevel="0" collapsed="false">
      <c r="A115" s="144" t="n">
        <v>2435</v>
      </c>
      <c r="B115" s="137" t="s">
        <v>2858</v>
      </c>
      <c r="C115" s="137" t="s">
        <v>2850</v>
      </c>
      <c r="D115" s="138" t="s">
        <v>3127</v>
      </c>
      <c r="E115" s="141"/>
      <c r="F115" s="138" t="s">
        <v>3120</v>
      </c>
      <c r="G115" s="138" t="s">
        <v>2854</v>
      </c>
      <c r="H115" s="138" t="s">
        <v>3054</v>
      </c>
      <c r="I115" s="138" t="s">
        <v>3128</v>
      </c>
      <c r="J115" s="145" t="s">
        <v>3129</v>
      </c>
      <c r="K115" s="138" t="n">
        <v>2017</v>
      </c>
      <c r="L115" s="138" t="s">
        <v>2857</v>
      </c>
      <c r="M115" s="140" t="n">
        <v>1</v>
      </c>
      <c r="N115" s="141"/>
      <c r="O115" s="141"/>
      <c r="P115" s="142" t="n">
        <v>43221</v>
      </c>
      <c r="Q115" s="141" t="n">
        <v>365</v>
      </c>
      <c r="R115" s="141"/>
      <c r="S115" s="143"/>
    </row>
    <row r="116" customFormat="false" ht="41.4" hidden="false" customHeight="false" outlineLevel="0" collapsed="false">
      <c r="A116" s="144" t="n">
        <v>318</v>
      </c>
      <c r="B116" s="137" t="s">
        <v>2849</v>
      </c>
      <c r="C116" s="137" t="s">
        <v>2850</v>
      </c>
      <c r="D116" s="138" t="s">
        <v>2851</v>
      </c>
      <c r="E116" s="141"/>
      <c r="F116" s="138" t="s">
        <v>3130</v>
      </c>
      <c r="G116" s="138" t="s">
        <v>2862</v>
      </c>
      <c r="H116" s="138" t="s">
        <v>3131</v>
      </c>
      <c r="I116" s="138" t="s">
        <v>3132</v>
      </c>
      <c r="J116" s="145" t="s">
        <v>3133</v>
      </c>
      <c r="K116" s="138"/>
      <c r="L116" s="138" t="s">
        <v>2866</v>
      </c>
      <c r="M116" s="140" t="n">
        <v>1</v>
      </c>
      <c r="N116" s="141"/>
      <c r="O116" s="141"/>
      <c r="P116" s="142" t="n">
        <v>43374</v>
      </c>
      <c r="Q116" s="141" t="n">
        <v>365</v>
      </c>
      <c r="R116" s="141"/>
      <c r="S116" s="143"/>
    </row>
    <row r="117" customFormat="false" ht="41.4" hidden="false" customHeight="false" outlineLevel="0" collapsed="false">
      <c r="A117" s="144" t="n">
        <v>1691</v>
      </c>
      <c r="B117" s="137" t="s">
        <v>2858</v>
      </c>
      <c r="C117" s="137" t="s">
        <v>2850</v>
      </c>
      <c r="D117" s="138" t="s">
        <v>2885</v>
      </c>
      <c r="E117" s="141"/>
      <c r="F117" s="138" t="s">
        <v>3130</v>
      </c>
      <c r="G117" s="138" t="s">
        <v>2862</v>
      </c>
      <c r="H117" s="138" t="s">
        <v>2922</v>
      </c>
      <c r="I117" s="138" t="s">
        <v>3134</v>
      </c>
      <c r="J117" s="145" t="s">
        <v>3135</v>
      </c>
      <c r="K117" s="138" t="n">
        <v>2002</v>
      </c>
      <c r="L117" s="138" t="s">
        <v>2857</v>
      </c>
      <c r="M117" s="140" t="n">
        <v>1</v>
      </c>
      <c r="N117" s="141"/>
      <c r="O117" s="141"/>
      <c r="P117" s="142" t="n">
        <v>43221</v>
      </c>
      <c r="Q117" s="141" t="n">
        <v>365</v>
      </c>
      <c r="R117" s="146"/>
      <c r="S117" s="143"/>
    </row>
    <row r="118" customFormat="false" ht="27.6" hidden="false" customHeight="false" outlineLevel="0" collapsed="false">
      <c r="A118" s="144" t="n">
        <v>2205</v>
      </c>
      <c r="B118" s="137" t="s">
        <v>2884</v>
      </c>
      <c r="C118" s="137" t="s">
        <v>2850</v>
      </c>
      <c r="D118" s="138" t="s">
        <v>2885</v>
      </c>
      <c r="E118" s="141"/>
      <c r="F118" s="138" t="s">
        <v>3130</v>
      </c>
      <c r="G118" s="138" t="s">
        <v>2854</v>
      </c>
      <c r="H118" s="138" t="s">
        <v>2922</v>
      </c>
      <c r="I118" s="138" t="s">
        <v>3136</v>
      </c>
      <c r="J118" s="145" t="s">
        <v>3137</v>
      </c>
      <c r="K118" s="138" t="n">
        <v>2016</v>
      </c>
      <c r="L118" s="138" t="s">
        <v>2857</v>
      </c>
      <c r="M118" s="140" t="n">
        <v>1</v>
      </c>
      <c r="N118" s="141"/>
      <c r="O118" s="141"/>
      <c r="P118" s="142" t="n">
        <v>43374</v>
      </c>
      <c r="Q118" s="141" t="n">
        <v>365</v>
      </c>
      <c r="R118" s="141"/>
      <c r="S118" s="143"/>
    </row>
    <row r="119" customFormat="false" ht="27.6" hidden="false" customHeight="false" outlineLevel="0" collapsed="false">
      <c r="A119" s="144" t="n">
        <v>319</v>
      </c>
      <c r="B119" s="137" t="s">
        <v>2849</v>
      </c>
      <c r="C119" s="137" t="s">
        <v>2850</v>
      </c>
      <c r="D119" s="138" t="s">
        <v>2851</v>
      </c>
      <c r="E119" s="141"/>
      <c r="F119" s="138" t="s">
        <v>3138</v>
      </c>
      <c r="G119" s="138" t="s">
        <v>2862</v>
      </c>
      <c r="H119" s="138" t="s">
        <v>3139</v>
      </c>
      <c r="I119" s="138" t="s">
        <v>3140</v>
      </c>
      <c r="J119" s="145" t="s">
        <v>3141</v>
      </c>
      <c r="K119" s="138" t="n">
        <v>2000</v>
      </c>
      <c r="L119" s="138" t="s">
        <v>2866</v>
      </c>
      <c r="M119" s="140" t="n">
        <v>1</v>
      </c>
      <c r="N119" s="141"/>
      <c r="O119" s="141"/>
      <c r="P119" s="142" t="n">
        <v>43374</v>
      </c>
      <c r="Q119" s="141" t="n">
        <v>365</v>
      </c>
      <c r="R119" s="141"/>
      <c r="S119" s="143"/>
    </row>
    <row r="120" customFormat="false" ht="41.4" hidden="false" customHeight="false" outlineLevel="0" collapsed="false">
      <c r="A120" s="144" t="n">
        <v>1666</v>
      </c>
      <c r="B120" s="137" t="s">
        <v>2858</v>
      </c>
      <c r="C120" s="137" t="s">
        <v>2850</v>
      </c>
      <c r="D120" s="138" t="s">
        <v>2924</v>
      </c>
      <c r="E120" s="141"/>
      <c r="F120" s="138" t="s">
        <v>3138</v>
      </c>
      <c r="G120" s="138" t="s">
        <v>2862</v>
      </c>
      <c r="H120" s="138" t="s">
        <v>3139</v>
      </c>
      <c r="I120" s="138" t="s">
        <v>3142</v>
      </c>
      <c r="J120" s="145" t="s">
        <v>3143</v>
      </c>
      <c r="K120" s="138" t="n">
        <v>2007</v>
      </c>
      <c r="L120" s="138" t="s">
        <v>2857</v>
      </c>
      <c r="M120" s="140" t="n">
        <v>1</v>
      </c>
      <c r="N120" s="141"/>
      <c r="O120" s="141"/>
      <c r="P120" s="142" t="n">
        <v>43221</v>
      </c>
      <c r="Q120" s="141" t="n">
        <v>365</v>
      </c>
      <c r="R120" s="141"/>
      <c r="S120" s="143"/>
    </row>
    <row r="121" customFormat="false" ht="27.6" hidden="false" customHeight="false" outlineLevel="0" collapsed="false">
      <c r="A121" s="144" t="n">
        <v>1664</v>
      </c>
      <c r="B121" s="137" t="s">
        <v>2894</v>
      </c>
      <c r="C121" s="137" t="s">
        <v>2850</v>
      </c>
      <c r="D121" s="138" t="s">
        <v>2868</v>
      </c>
      <c r="E121" s="141"/>
      <c r="F121" s="138" t="s">
        <v>3144</v>
      </c>
      <c r="G121" s="138" t="s">
        <v>2854</v>
      </c>
      <c r="H121" s="138" t="s">
        <v>3064</v>
      </c>
      <c r="I121" s="138"/>
      <c r="J121" s="145" t="s">
        <v>3145</v>
      </c>
      <c r="K121" s="138"/>
      <c r="L121" s="138" t="s">
        <v>2857</v>
      </c>
      <c r="M121" s="140" t="n">
        <v>1</v>
      </c>
      <c r="N121" s="141"/>
      <c r="O121" s="141"/>
      <c r="P121" s="142" t="n">
        <v>42615</v>
      </c>
      <c r="Q121" s="141" t="n">
        <v>365</v>
      </c>
      <c r="R121" s="141"/>
      <c r="S121" s="143"/>
    </row>
    <row r="122" customFormat="false" ht="41.4" hidden="false" customHeight="false" outlineLevel="0" collapsed="false">
      <c r="A122" s="158" t="n">
        <v>3750</v>
      </c>
      <c r="B122" s="137" t="s">
        <v>2858</v>
      </c>
      <c r="C122" s="137" t="s">
        <v>2850</v>
      </c>
      <c r="D122" s="159"/>
      <c r="E122" s="159"/>
      <c r="F122" s="170" t="s">
        <v>3146</v>
      </c>
      <c r="G122" s="160" t="s">
        <v>2854</v>
      </c>
      <c r="H122" s="159" t="s">
        <v>2922</v>
      </c>
      <c r="I122" s="159" t="s">
        <v>3147</v>
      </c>
      <c r="J122" s="160" t="n">
        <v>911066398</v>
      </c>
      <c r="K122" s="159"/>
      <c r="L122" s="138" t="s">
        <v>2857</v>
      </c>
      <c r="M122" s="160" t="n">
        <v>1</v>
      </c>
      <c r="N122" s="159"/>
      <c r="O122" s="159" t="n">
        <v>2019</v>
      </c>
      <c r="P122" s="159"/>
      <c r="Q122" s="159"/>
      <c r="R122" s="159"/>
      <c r="S122" s="161"/>
    </row>
    <row r="123" customFormat="false" ht="41.4" hidden="false" customHeight="false" outlineLevel="0" collapsed="false">
      <c r="A123" s="144" t="n">
        <v>424</v>
      </c>
      <c r="B123" s="137" t="s">
        <v>2902</v>
      </c>
      <c r="C123" s="137" t="s">
        <v>2850</v>
      </c>
      <c r="D123" s="138" t="s">
        <v>3148</v>
      </c>
      <c r="E123" s="141"/>
      <c r="F123" s="138" t="s">
        <v>3149</v>
      </c>
      <c r="G123" s="138"/>
      <c r="H123" s="138" t="s">
        <v>3150</v>
      </c>
      <c r="I123" s="138" t="n">
        <v>150</v>
      </c>
      <c r="J123" s="145" t="s">
        <v>3151</v>
      </c>
      <c r="K123" s="138" t="n">
        <v>1996</v>
      </c>
      <c r="L123" s="138" t="s">
        <v>2857</v>
      </c>
      <c r="M123" s="140" t="n">
        <v>1</v>
      </c>
      <c r="N123" s="141"/>
      <c r="O123" s="141"/>
      <c r="P123" s="142" t="n">
        <v>43374</v>
      </c>
      <c r="Q123" s="141" t="n">
        <v>365</v>
      </c>
      <c r="R123" s="141"/>
      <c r="S123" s="143"/>
    </row>
    <row r="124" customFormat="false" ht="27.6" hidden="false" customHeight="false" outlineLevel="0" collapsed="false">
      <c r="A124" s="144" t="n">
        <v>320</v>
      </c>
      <c r="B124" s="137" t="s">
        <v>2849</v>
      </c>
      <c r="C124" s="137" t="s">
        <v>2850</v>
      </c>
      <c r="D124" s="138" t="s">
        <v>2860</v>
      </c>
      <c r="E124" s="141"/>
      <c r="F124" s="138" t="s">
        <v>3152</v>
      </c>
      <c r="G124" s="138" t="s">
        <v>2862</v>
      </c>
      <c r="H124" s="138" t="s">
        <v>3131</v>
      </c>
      <c r="I124" s="138" t="s">
        <v>3153</v>
      </c>
      <c r="J124" s="145" t="s">
        <v>3154</v>
      </c>
      <c r="K124" s="138" t="n">
        <v>1988</v>
      </c>
      <c r="L124" s="138" t="s">
        <v>2866</v>
      </c>
      <c r="M124" s="140" t="n">
        <v>1</v>
      </c>
      <c r="N124" s="141"/>
      <c r="O124" s="141"/>
      <c r="P124" s="142" t="n">
        <v>43374</v>
      </c>
      <c r="Q124" s="141" t="n">
        <v>365</v>
      </c>
      <c r="R124" s="141"/>
      <c r="S124" s="143"/>
    </row>
    <row r="125" customFormat="false" ht="27.6" hidden="false" customHeight="false" outlineLevel="0" collapsed="false">
      <c r="A125" s="144" t="n">
        <v>1938</v>
      </c>
      <c r="B125" s="137" t="s">
        <v>2884</v>
      </c>
      <c r="C125" s="137" t="s">
        <v>2850</v>
      </c>
      <c r="D125" s="138" t="s">
        <v>2885</v>
      </c>
      <c r="E125" s="141"/>
      <c r="F125" s="138" t="s">
        <v>3152</v>
      </c>
      <c r="G125" s="138" t="s">
        <v>2862</v>
      </c>
      <c r="H125" s="138" t="s">
        <v>2863</v>
      </c>
      <c r="I125" s="138" t="s">
        <v>3155</v>
      </c>
      <c r="J125" s="145" t="s">
        <v>3156</v>
      </c>
      <c r="K125" s="138" t="n">
        <v>2007</v>
      </c>
      <c r="L125" s="138" t="s">
        <v>2857</v>
      </c>
      <c r="M125" s="140" t="n">
        <v>1</v>
      </c>
      <c r="N125" s="141"/>
      <c r="O125" s="141"/>
      <c r="P125" s="142" t="n">
        <v>43374</v>
      </c>
      <c r="Q125" s="141" t="n">
        <v>365</v>
      </c>
      <c r="R125" s="141"/>
      <c r="S125" s="143"/>
    </row>
    <row r="126" customFormat="false" ht="41.4" hidden="false" customHeight="false" outlineLevel="0" collapsed="false">
      <c r="A126" s="144" t="n">
        <v>321</v>
      </c>
      <c r="B126" s="137" t="s">
        <v>2849</v>
      </c>
      <c r="C126" s="137" t="s">
        <v>2850</v>
      </c>
      <c r="D126" s="138" t="s">
        <v>2860</v>
      </c>
      <c r="E126" s="141"/>
      <c r="F126" s="138" t="s">
        <v>3157</v>
      </c>
      <c r="G126" s="138" t="s">
        <v>2862</v>
      </c>
      <c r="H126" s="138" t="s">
        <v>3158</v>
      </c>
      <c r="I126" s="138" t="s">
        <v>3159</v>
      </c>
      <c r="J126" s="145" t="s">
        <v>3160</v>
      </c>
      <c r="K126" s="138" t="n">
        <v>1990</v>
      </c>
      <c r="L126" s="138" t="s">
        <v>2866</v>
      </c>
      <c r="M126" s="140" t="n">
        <v>1</v>
      </c>
      <c r="N126" s="141"/>
      <c r="O126" s="141"/>
      <c r="P126" s="142" t="n">
        <v>43374</v>
      </c>
      <c r="Q126" s="141" t="n">
        <v>365</v>
      </c>
      <c r="R126" s="141"/>
      <c r="S126" s="143"/>
    </row>
    <row r="127" customFormat="false" ht="96.6" hidden="false" customHeight="false" outlineLevel="0" collapsed="false">
      <c r="A127" s="144" t="n">
        <v>1745</v>
      </c>
      <c r="B127" s="137" t="s">
        <v>2858</v>
      </c>
      <c r="C127" s="137" t="s">
        <v>2850</v>
      </c>
      <c r="D127" s="138" t="s">
        <v>2880</v>
      </c>
      <c r="E127" s="141"/>
      <c r="F127" s="138" t="s">
        <v>3157</v>
      </c>
      <c r="G127" s="138" t="s">
        <v>2862</v>
      </c>
      <c r="H127" s="138" t="s">
        <v>3158</v>
      </c>
      <c r="I127" s="138" t="n">
        <v>128</v>
      </c>
      <c r="J127" s="145" t="s">
        <v>3161</v>
      </c>
      <c r="K127" s="138" t="n">
        <v>1990</v>
      </c>
      <c r="L127" s="146" t="s">
        <v>3098</v>
      </c>
      <c r="M127" s="140" t="n">
        <v>1</v>
      </c>
      <c r="N127" s="141"/>
      <c r="O127" s="141"/>
      <c r="P127" s="142" t="n">
        <v>42580</v>
      </c>
      <c r="Q127" s="141" t="n">
        <v>365</v>
      </c>
      <c r="R127" s="146" t="s">
        <v>3162</v>
      </c>
      <c r="S127" s="143"/>
    </row>
    <row r="128" customFormat="false" ht="43.2" hidden="false" customHeight="false" outlineLevel="0" collapsed="false">
      <c r="A128" s="158" t="n">
        <v>3946</v>
      </c>
      <c r="B128" s="137" t="s">
        <v>2894</v>
      </c>
      <c r="C128" s="137" t="s">
        <v>2850</v>
      </c>
      <c r="D128" s="159"/>
      <c r="E128" s="159"/>
      <c r="F128" s="170" t="s">
        <v>3163</v>
      </c>
      <c r="G128" s="160" t="s">
        <v>2854</v>
      </c>
      <c r="H128" s="159" t="s">
        <v>2962</v>
      </c>
      <c r="I128" s="170" t="s">
        <v>3164</v>
      </c>
      <c r="J128" s="171" t="n">
        <v>1909026285033470</v>
      </c>
      <c r="K128" s="159"/>
      <c r="L128" s="138" t="s">
        <v>2857</v>
      </c>
      <c r="M128" s="160" t="n">
        <v>1</v>
      </c>
      <c r="N128" s="159"/>
      <c r="O128" s="159"/>
      <c r="P128" s="159"/>
      <c r="Q128" s="159"/>
      <c r="R128" s="159"/>
      <c r="S128" s="161"/>
    </row>
    <row r="129" customFormat="false" ht="27.6" hidden="false" customHeight="false" outlineLevel="0" collapsed="false">
      <c r="A129" s="144" t="n">
        <v>1627</v>
      </c>
      <c r="B129" s="137" t="s">
        <v>2867</v>
      </c>
      <c r="C129" s="137" t="s">
        <v>2850</v>
      </c>
      <c r="D129" s="138" t="s">
        <v>2868</v>
      </c>
      <c r="E129" s="141"/>
      <c r="F129" s="138" t="s">
        <v>3165</v>
      </c>
      <c r="G129" s="138" t="s">
        <v>2854</v>
      </c>
      <c r="H129" s="138" t="s">
        <v>2050</v>
      </c>
      <c r="I129" s="138"/>
      <c r="J129" s="145"/>
      <c r="K129" s="138"/>
      <c r="L129" s="138" t="s">
        <v>2857</v>
      </c>
      <c r="M129" s="140" t="n">
        <v>1</v>
      </c>
      <c r="N129" s="141"/>
      <c r="O129" s="141"/>
      <c r="P129" s="142"/>
      <c r="Q129" s="141" t="n">
        <v>365</v>
      </c>
      <c r="R129" s="141"/>
      <c r="S129" s="143"/>
    </row>
    <row r="130" customFormat="false" ht="41.4" hidden="false" customHeight="false" outlineLevel="0" collapsed="false">
      <c r="A130" s="136" t="n">
        <v>3422</v>
      </c>
      <c r="B130" s="137" t="s">
        <v>2849</v>
      </c>
      <c r="C130" s="137" t="s">
        <v>2850</v>
      </c>
      <c r="D130" s="138" t="s">
        <v>2851</v>
      </c>
      <c r="E130" s="138" t="s">
        <v>2852</v>
      </c>
      <c r="F130" s="138" t="s">
        <v>3166</v>
      </c>
      <c r="G130" s="138" t="s">
        <v>2854</v>
      </c>
      <c r="H130" s="138" t="s">
        <v>3062</v>
      </c>
      <c r="I130" s="138" t="s">
        <v>3167</v>
      </c>
      <c r="J130" s="145" t="s">
        <v>3168</v>
      </c>
      <c r="K130" s="138"/>
      <c r="L130" s="138" t="s">
        <v>2857</v>
      </c>
      <c r="M130" s="140" t="n">
        <v>1</v>
      </c>
      <c r="N130" s="141"/>
      <c r="O130" s="141"/>
      <c r="P130" s="142"/>
      <c r="Q130" s="141" t="n">
        <v>365</v>
      </c>
      <c r="R130" s="141"/>
      <c r="S130" s="143"/>
    </row>
    <row r="131" customFormat="false" ht="41.4" hidden="false" customHeight="false" outlineLevel="0" collapsed="false">
      <c r="A131" s="136" t="n">
        <v>3423</v>
      </c>
      <c r="B131" s="137" t="s">
        <v>2858</v>
      </c>
      <c r="C131" s="137" t="s">
        <v>2850</v>
      </c>
      <c r="D131" s="138"/>
      <c r="E131" s="138" t="s">
        <v>2852</v>
      </c>
      <c r="F131" s="138" t="s">
        <v>3166</v>
      </c>
      <c r="G131" s="138" t="s">
        <v>2854</v>
      </c>
      <c r="H131" s="138" t="s">
        <v>3062</v>
      </c>
      <c r="I131" s="138" t="s">
        <v>3167</v>
      </c>
      <c r="J131" s="145" t="s">
        <v>3169</v>
      </c>
      <c r="K131" s="138"/>
      <c r="L131" s="138" t="s">
        <v>2857</v>
      </c>
      <c r="M131" s="140" t="n">
        <v>1</v>
      </c>
      <c r="N131" s="141"/>
      <c r="O131" s="141"/>
      <c r="P131" s="142"/>
      <c r="Q131" s="141" t="n">
        <v>365</v>
      </c>
      <c r="R131" s="141"/>
      <c r="S131" s="143"/>
    </row>
    <row r="132" customFormat="false" ht="41.4" hidden="false" customHeight="false" outlineLevel="0" collapsed="false">
      <c r="A132" s="136" t="n">
        <v>3424</v>
      </c>
      <c r="B132" s="137" t="s">
        <v>2884</v>
      </c>
      <c r="C132" s="137" t="s">
        <v>2850</v>
      </c>
      <c r="D132" s="138" t="s">
        <v>3170</v>
      </c>
      <c r="E132" s="138" t="s">
        <v>2852</v>
      </c>
      <c r="F132" s="138" t="s">
        <v>3166</v>
      </c>
      <c r="G132" s="138" t="s">
        <v>2854</v>
      </c>
      <c r="H132" s="138" t="s">
        <v>3062</v>
      </c>
      <c r="I132" s="138" t="s">
        <v>3167</v>
      </c>
      <c r="J132" s="145" t="s">
        <v>3171</v>
      </c>
      <c r="K132" s="138"/>
      <c r="L132" s="138" t="s">
        <v>2857</v>
      </c>
      <c r="M132" s="140" t="n">
        <v>1</v>
      </c>
      <c r="N132" s="141"/>
      <c r="O132" s="141"/>
      <c r="P132" s="142"/>
      <c r="Q132" s="141" t="n">
        <v>365</v>
      </c>
      <c r="R132" s="141"/>
      <c r="S132" s="143"/>
    </row>
    <row r="133" customFormat="false" ht="41.4" hidden="false" customHeight="false" outlineLevel="0" collapsed="false">
      <c r="A133" s="136" t="n">
        <v>3425</v>
      </c>
      <c r="B133" s="137" t="s">
        <v>2858</v>
      </c>
      <c r="C133" s="137" t="s">
        <v>2850</v>
      </c>
      <c r="D133" s="138"/>
      <c r="E133" s="138" t="s">
        <v>2852</v>
      </c>
      <c r="F133" s="138" t="s">
        <v>3166</v>
      </c>
      <c r="G133" s="138" t="s">
        <v>2854</v>
      </c>
      <c r="H133" s="138" t="s">
        <v>3062</v>
      </c>
      <c r="I133" s="138" t="s">
        <v>3167</v>
      </c>
      <c r="J133" s="145" t="s">
        <v>3172</v>
      </c>
      <c r="K133" s="138"/>
      <c r="L133" s="138" t="s">
        <v>2857</v>
      </c>
      <c r="M133" s="140" t="n">
        <v>1</v>
      </c>
      <c r="N133" s="141"/>
      <c r="O133" s="141"/>
      <c r="P133" s="142"/>
      <c r="Q133" s="141" t="n">
        <v>365</v>
      </c>
      <c r="R133" s="141"/>
      <c r="S133" s="143"/>
    </row>
    <row r="134" customFormat="false" ht="41.4" hidden="false" customHeight="false" outlineLevel="0" collapsed="false">
      <c r="A134" s="136" t="n">
        <v>3426</v>
      </c>
      <c r="B134" s="137" t="s">
        <v>2849</v>
      </c>
      <c r="C134" s="137" t="s">
        <v>2850</v>
      </c>
      <c r="D134" s="138" t="s">
        <v>2851</v>
      </c>
      <c r="E134" s="138" t="s">
        <v>2852</v>
      </c>
      <c r="F134" s="138" t="s">
        <v>3166</v>
      </c>
      <c r="G134" s="138" t="s">
        <v>2854</v>
      </c>
      <c r="H134" s="138" t="s">
        <v>3062</v>
      </c>
      <c r="I134" s="138" t="s">
        <v>3167</v>
      </c>
      <c r="J134" s="145" t="s">
        <v>3173</v>
      </c>
      <c r="K134" s="138"/>
      <c r="L134" s="138" t="s">
        <v>2857</v>
      </c>
      <c r="M134" s="140" t="n">
        <v>1</v>
      </c>
      <c r="N134" s="141"/>
      <c r="O134" s="141"/>
      <c r="P134" s="142"/>
      <c r="Q134" s="141" t="n">
        <v>365</v>
      </c>
      <c r="R134" s="141"/>
      <c r="S134" s="143"/>
    </row>
    <row r="135" customFormat="false" ht="41.4" hidden="false" customHeight="false" outlineLevel="0" collapsed="false">
      <c r="A135" s="136" t="n">
        <v>3427</v>
      </c>
      <c r="B135" s="137" t="s">
        <v>2884</v>
      </c>
      <c r="C135" s="137" t="s">
        <v>2850</v>
      </c>
      <c r="D135" s="138" t="s">
        <v>3170</v>
      </c>
      <c r="E135" s="138" t="s">
        <v>2852</v>
      </c>
      <c r="F135" s="138" t="s">
        <v>3166</v>
      </c>
      <c r="G135" s="138" t="s">
        <v>2854</v>
      </c>
      <c r="H135" s="138" t="s">
        <v>3062</v>
      </c>
      <c r="I135" s="138" t="s">
        <v>3167</v>
      </c>
      <c r="J135" s="145" t="s">
        <v>3174</v>
      </c>
      <c r="K135" s="138"/>
      <c r="L135" s="138" t="s">
        <v>2857</v>
      </c>
      <c r="M135" s="140" t="n">
        <v>1</v>
      </c>
      <c r="N135" s="141"/>
      <c r="O135" s="141"/>
      <c r="P135" s="142"/>
      <c r="Q135" s="141" t="n">
        <v>365</v>
      </c>
      <c r="R135" s="141"/>
      <c r="S135" s="143"/>
    </row>
    <row r="136" customFormat="false" ht="41.4" hidden="false" customHeight="false" outlineLevel="0" collapsed="false">
      <c r="A136" s="136" t="n">
        <v>3428</v>
      </c>
      <c r="B136" s="137" t="s">
        <v>2858</v>
      </c>
      <c r="C136" s="137" t="s">
        <v>2850</v>
      </c>
      <c r="D136" s="138"/>
      <c r="E136" s="138" t="s">
        <v>2852</v>
      </c>
      <c r="F136" s="138" t="s">
        <v>3166</v>
      </c>
      <c r="G136" s="138" t="s">
        <v>2854</v>
      </c>
      <c r="H136" s="138" t="s">
        <v>3062</v>
      </c>
      <c r="I136" s="138" t="s">
        <v>3167</v>
      </c>
      <c r="J136" s="145" t="s">
        <v>3175</v>
      </c>
      <c r="K136" s="138"/>
      <c r="L136" s="138" t="s">
        <v>2857</v>
      </c>
      <c r="M136" s="140" t="n">
        <v>1</v>
      </c>
      <c r="N136" s="141"/>
      <c r="O136" s="141"/>
      <c r="P136" s="142"/>
      <c r="Q136" s="141" t="n">
        <v>365</v>
      </c>
      <c r="R136" s="141"/>
      <c r="S136" s="143"/>
    </row>
    <row r="137" customFormat="false" ht="27.6" hidden="false" customHeight="false" outlineLevel="0" collapsed="false">
      <c r="A137" s="172" t="n">
        <v>3475</v>
      </c>
      <c r="B137" s="137" t="s">
        <v>2894</v>
      </c>
      <c r="C137" s="137" t="s">
        <v>2850</v>
      </c>
      <c r="D137" s="138" t="s">
        <v>2868</v>
      </c>
      <c r="E137" s="138" t="s">
        <v>2852</v>
      </c>
      <c r="F137" s="138" t="s">
        <v>3176</v>
      </c>
      <c r="G137" s="138" t="s">
        <v>2854</v>
      </c>
      <c r="H137" s="138" t="s">
        <v>2855</v>
      </c>
      <c r="I137" s="138" t="n">
        <v>36</v>
      </c>
      <c r="J137" s="145" t="s">
        <v>3177</v>
      </c>
      <c r="K137" s="138"/>
      <c r="L137" s="138" t="s">
        <v>2857</v>
      </c>
      <c r="M137" s="140" t="n">
        <v>1</v>
      </c>
      <c r="N137" s="141"/>
      <c r="O137" s="141"/>
      <c r="P137" s="142"/>
      <c r="Q137" s="141" t="n">
        <v>365</v>
      </c>
      <c r="R137" s="141"/>
      <c r="S137" s="143"/>
    </row>
    <row r="138" customFormat="false" ht="27.6" hidden="false" customHeight="false" outlineLevel="0" collapsed="false">
      <c r="A138" s="136" t="n">
        <v>3484</v>
      </c>
      <c r="B138" s="137" t="s">
        <v>2884</v>
      </c>
      <c r="C138" s="137" t="s">
        <v>2850</v>
      </c>
      <c r="D138" s="138" t="s">
        <v>2928</v>
      </c>
      <c r="E138" s="138" t="s">
        <v>2852</v>
      </c>
      <c r="F138" s="173" t="s">
        <v>3176</v>
      </c>
      <c r="G138" s="138" t="s">
        <v>2854</v>
      </c>
      <c r="H138" s="173" t="s">
        <v>2855</v>
      </c>
      <c r="I138" s="173" t="s">
        <v>3178</v>
      </c>
      <c r="J138" s="174"/>
      <c r="K138" s="173"/>
      <c r="L138" s="138" t="s">
        <v>2857</v>
      </c>
      <c r="M138" s="173" t="n">
        <v>1</v>
      </c>
      <c r="N138" s="141"/>
      <c r="O138" s="141"/>
      <c r="P138" s="138"/>
      <c r="Q138" s="141" t="n">
        <v>365</v>
      </c>
      <c r="R138" s="141"/>
      <c r="S138" s="143"/>
    </row>
    <row r="139" customFormat="false" ht="41.4" hidden="false" customHeight="false" outlineLevel="0" collapsed="false">
      <c r="A139" s="136" t="n">
        <v>1834</v>
      </c>
      <c r="B139" s="137" t="s">
        <v>2867</v>
      </c>
      <c r="C139" s="137" t="s">
        <v>2850</v>
      </c>
      <c r="D139" s="138" t="s">
        <v>2868</v>
      </c>
      <c r="E139" s="138" t="s">
        <v>2852</v>
      </c>
      <c r="F139" s="138" t="s">
        <v>3179</v>
      </c>
      <c r="G139" s="138" t="s">
        <v>2854</v>
      </c>
      <c r="H139" s="138" t="s">
        <v>3180</v>
      </c>
      <c r="I139" s="138" t="s">
        <v>3181</v>
      </c>
      <c r="J139" s="145" t="s">
        <v>3182</v>
      </c>
      <c r="K139" s="138"/>
      <c r="L139" s="138" t="s">
        <v>2857</v>
      </c>
      <c r="M139" s="140" t="n">
        <v>1</v>
      </c>
      <c r="N139" s="141"/>
      <c r="O139" s="141"/>
      <c r="P139" s="142"/>
      <c r="Q139" s="141" t="n">
        <v>365</v>
      </c>
      <c r="R139" s="141"/>
      <c r="S139" s="143"/>
    </row>
    <row r="140" customFormat="false" ht="27.6" hidden="false" customHeight="false" outlineLevel="0" collapsed="false">
      <c r="A140" s="136" t="n">
        <v>1657</v>
      </c>
      <c r="B140" s="137" t="s">
        <v>2894</v>
      </c>
      <c r="C140" s="137" t="s">
        <v>2850</v>
      </c>
      <c r="D140" s="138" t="s">
        <v>2868</v>
      </c>
      <c r="E140" s="138" t="s">
        <v>2852</v>
      </c>
      <c r="F140" s="138" t="s">
        <v>3183</v>
      </c>
      <c r="G140" s="138" t="s">
        <v>2890</v>
      </c>
      <c r="H140" s="138" t="s">
        <v>3184</v>
      </c>
      <c r="I140" s="138" t="s">
        <v>3185</v>
      </c>
      <c r="J140" s="145" t="s">
        <v>3186</v>
      </c>
      <c r="K140" s="138"/>
      <c r="L140" s="138" t="s">
        <v>2857</v>
      </c>
      <c r="M140" s="140" t="n">
        <v>1</v>
      </c>
      <c r="N140" s="141"/>
      <c r="O140" s="141"/>
      <c r="P140" s="142" t="n">
        <v>42615</v>
      </c>
      <c r="Q140" s="141" t="n">
        <v>365</v>
      </c>
      <c r="R140" s="141"/>
      <c r="S140" s="143"/>
    </row>
    <row r="141" customFormat="false" ht="27.6" hidden="false" customHeight="false" outlineLevel="0" collapsed="false">
      <c r="A141" s="136" t="n">
        <v>1993</v>
      </c>
      <c r="B141" s="137" t="s">
        <v>2894</v>
      </c>
      <c r="C141" s="137" t="s">
        <v>2850</v>
      </c>
      <c r="D141" s="138" t="s">
        <v>2868</v>
      </c>
      <c r="E141" s="138" t="s">
        <v>2852</v>
      </c>
      <c r="F141" s="138" t="s">
        <v>3183</v>
      </c>
      <c r="G141" s="138" t="s">
        <v>2890</v>
      </c>
      <c r="H141" s="138" t="s">
        <v>3187</v>
      </c>
      <c r="I141" s="138" t="s">
        <v>3188</v>
      </c>
      <c r="J141" s="145" t="s">
        <v>3189</v>
      </c>
      <c r="K141" s="138"/>
      <c r="L141" s="138" t="s">
        <v>2857</v>
      </c>
      <c r="M141" s="140" t="n">
        <v>1</v>
      </c>
      <c r="N141" s="141"/>
      <c r="O141" s="141"/>
      <c r="P141" s="142" t="n">
        <v>42077</v>
      </c>
      <c r="Q141" s="141" t="n">
        <v>365</v>
      </c>
      <c r="R141" s="141"/>
      <c r="S141" s="143"/>
    </row>
    <row r="142" customFormat="false" ht="27.6" hidden="false" customHeight="false" outlineLevel="0" collapsed="false">
      <c r="A142" s="136" t="n">
        <v>1835</v>
      </c>
      <c r="B142" s="137" t="s">
        <v>2867</v>
      </c>
      <c r="C142" s="137" t="s">
        <v>2850</v>
      </c>
      <c r="D142" s="138" t="s">
        <v>2868</v>
      </c>
      <c r="E142" s="138" t="s">
        <v>2852</v>
      </c>
      <c r="F142" s="138" t="s">
        <v>3190</v>
      </c>
      <c r="G142" s="138" t="s">
        <v>2854</v>
      </c>
      <c r="H142" s="138" t="s">
        <v>2922</v>
      </c>
      <c r="I142" s="138" t="s">
        <v>3191</v>
      </c>
      <c r="J142" s="145" t="s">
        <v>3192</v>
      </c>
      <c r="K142" s="138" t="n">
        <v>2014</v>
      </c>
      <c r="L142" s="138" t="s">
        <v>2857</v>
      </c>
      <c r="M142" s="140" t="n">
        <v>1</v>
      </c>
      <c r="N142" s="141"/>
      <c r="O142" s="141"/>
      <c r="P142" s="142" t="n">
        <v>43374</v>
      </c>
      <c r="Q142" s="141" t="n">
        <v>365</v>
      </c>
      <c r="R142" s="141"/>
      <c r="S142" s="143"/>
    </row>
    <row r="143" customFormat="false" ht="41.4" hidden="false" customHeight="false" outlineLevel="0" collapsed="false">
      <c r="A143" s="136" t="n">
        <v>1656</v>
      </c>
      <c r="B143" s="137" t="s">
        <v>2894</v>
      </c>
      <c r="C143" s="137" t="s">
        <v>2850</v>
      </c>
      <c r="D143" s="138" t="s">
        <v>2868</v>
      </c>
      <c r="E143" s="138" t="s">
        <v>2852</v>
      </c>
      <c r="F143" s="138" t="s">
        <v>3193</v>
      </c>
      <c r="G143" s="138" t="s">
        <v>2890</v>
      </c>
      <c r="H143" s="138" t="s">
        <v>3194</v>
      </c>
      <c r="I143" s="138" t="n">
        <v>404066</v>
      </c>
      <c r="J143" s="145" t="s">
        <v>3195</v>
      </c>
      <c r="K143" s="138" t="n">
        <v>2003</v>
      </c>
      <c r="L143" s="138" t="s">
        <v>2857</v>
      </c>
      <c r="M143" s="140" t="n">
        <v>1</v>
      </c>
      <c r="N143" s="141"/>
      <c r="O143" s="141"/>
      <c r="P143" s="142" t="n">
        <v>42615</v>
      </c>
      <c r="Q143" s="141" t="n">
        <v>365</v>
      </c>
      <c r="R143" s="141"/>
      <c r="S143" s="143"/>
    </row>
    <row r="144" customFormat="false" ht="55.2" hidden="false" customHeight="false" outlineLevel="0" collapsed="false">
      <c r="A144" s="136" t="n">
        <v>3413</v>
      </c>
      <c r="B144" s="137" t="s">
        <v>2902</v>
      </c>
      <c r="C144" s="137" t="s">
        <v>2850</v>
      </c>
      <c r="D144" s="138" t="s">
        <v>3196</v>
      </c>
      <c r="E144" s="138" t="s">
        <v>2852</v>
      </c>
      <c r="F144" s="138" t="s">
        <v>3197</v>
      </c>
      <c r="G144" s="138" t="s">
        <v>2854</v>
      </c>
      <c r="H144" s="138" t="s">
        <v>2922</v>
      </c>
      <c r="I144" s="138" t="s">
        <v>3198</v>
      </c>
      <c r="J144" s="145" t="s">
        <v>3199</v>
      </c>
      <c r="K144" s="138"/>
      <c r="L144" s="138" t="s">
        <v>2857</v>
      </c>
      <c r="M144" s="140" t="n">
        <v>1</v>
      </c>
      <c r="N144" s="141"/>
      <c r="O144" s="141"/>
      <c r="P144" s="142"/>
      <c r="Q144" s="141" t="n">
        <v>365</v>
      </c>
      <c r="R144" s="141"/>
      <c r="S144" s="143"/>
    </row>
    <row r="145" customFormat="false" ht="27.6" hidden="false" customHeight="false" outlineLevel="0" collapsed="false">
      <c r="A145" s="162" t="n">
        <v>4040</v>
      </c>
      <c r="B145" s="137" t="s">
        <v>3200</v>
      </c>
      <c r="C145" s="137" t="s">
        <v>2850</v>
      </c>
      <c r="D145" s="159" t="s">
        <v>3201</v>
      </c>
      <c r="E145" s="167"/>
      <c r="F145" s="138" t="s">
        <v>3202</v>
      </c>
      <c r="G145" s="138" t="s">
        <v>2854</v>
      </c>
      <c r="H145" s="160" t="s">
        <v>2962</v>
      </c>
      <c r="I145" s="160"/>
      <c r="J145" s="160" t="s">
        <v>3203</v>
      </c>
      <c r="K145" s="160" t="n">
        <v>2020</v>
      </c>
      <c r="L145" s="138" t="s">
        <v>2857</v>
      </c>
      <c r="M145" s="160" t="n">
        <v>1</v>
      </c>
      <c r="N145" s="159"/>
      <c r="O145" s="159"/>
      <c r="P145" s="159"/>
      <c r="Q145" s="159"/>
      <c r="R145" s="159"/>
      <c r="S145" s="161"/>
    </row>
    <row r="146" customFormat="false" ht="27.6" hidden="false" customHeight="false" outlineLevel="0" collapsed="false">
      <c r="A146" s="144" t="n">
        <v>325</v>
      </c>
      <c r="B146" s="137" t="s">
        <v>2849</v>
      </c>
      <c r="C146" s="137" t="s">
        <v>2850</v>
      </c>
      <c r="D146" s="138" t="s">
        <v>2885</v>
      </c>
      <c r="E146" s="141"/>
      <c r="F146" s="138" t="s">
        <v>3204</v>
      </c>
      <c r="G146" s="138" t="s">
        <v>2862</v>
      </c>
      <c r="H146" s="138" t="s">
        <v>3054</v>
      </c>
      <c r="I146" s="138" t="s">
        <v>3205</v>
      </c>
      <c r="J146" s="145" t="s">
        <v>3206</v>
      </c>
      <c r="K146" s="138"/>
      <c r="L146" s="138" t="s">
        <v>2866</v>
      </c>
      <c r="M146" s="140" t="n">
        <v>1</v>
      </c>
      <c r="N146" s="141"/>
      <c r="O146" s="141"/>
      <c r="P146" s="142" t="n">
        <v>43374</v>
      </c>
      <c r="Q146" s="141" t="n">
        <v>365</v>
      </c>
      <c r="R146" s="141"/>
      <c r="S146" s="143"/>
    </row>
    <row r="147" customFormat="false" ht="27.6" hidden="false" customHeight="false" outlineLevel="0" collapsed="false">
      <c r="A147" s="144" t="n">
        <v>1836</v>
      </c>
      <c r="B147" s="137" t="s">
        <v>2867</v>
      </c>
      <c r="C147" s="137" t="s">
        <v>2850</v>
      </c>
      <c r="D147" s="138" t="s">
        <v>2868</v>
      </c>
      <c r="E147" s="141"/>
      <c r="F147" s="138" t="s">
        <v>3204</v>
      </c>
      <c r="G147" s="138" t="s">
        <v>2854</v>
      </c>
      <c r="H147" s="138" t="s">
        <v>3051</v>
      </c>
      <c r="I147" s="138"/>
      <c r="J147" s="145"/>
      <c r="K147" s="138"/>
      <c r="L147" s="138" t="s">
        <v>2857</v>
      </c>
      <c r="M147" s="140" t="n">
        <v>1</v>
      </c>
      <c r="N147" s="141"/>
      <c r="O147" s="141"/>
      <c r="P147" s="142"/>
      <c r="Q147" s="141" t="n">
        <v>365</v>
      </c>
      <c r="R147" s="141"/>
      <c r="S147" s="143"/>
    </row>
    <row r="148" customFormat="false" ht="27.6" hidden="false" customHeight="false" outlineLevel="0" collapsed="false">
      <c r="A148" s="144" t="n">
        <v>1837</v>
      </c>
      <c r="B148" s="137" t="s">
        <v>2867</v>
      </c>
      <c r="C148" s="137" t="s">
        <v>2850</v>
      </c>
      <c r="D148" s="138" t="s">
        <v>2868</v>
      </c>
      <c r="E148" s="141"/>
      <c r="F148" s="138" t="s">
        <v>3204</v>
      </c>
      <c r="G148" s="138" t="s">
        <v>2854</v>
      </c>
      <c r="H148" s="138" t="s">
        <v>2050</v>
      </c>
      <c r="I148" s="138"/>
      <c r="J148" s="145"/>
      <c r="K148" s="138"/>
      <c r="L148" s="138" t="s">
        <v>2857</v>
      </c>
      <c r="M148" s="140" t="n">
        <v>1</v>
      </c>
      <c r="N148" s="141"/>
      <c r="O148" s="141"/>
      <c r="P148" s="142"/>
      <c r="Q148" s="141" t="n">
        <v>365</v>
      </c>
      <c r="R148" s="141"/>
      <c r="S148" s="143"/>
    </row>
    <row r="149" customFormat="false" ht="27.6" hidden="false" customHeight="false" outlineLevel="0" collapsed="false">
      <c r="A149" s="144" t="n">
        <v>1956</v>
      </c>
      <c r="B149" s="137" t="s">
        <v>2884</v>
      </c>
      <c r="C149" s="137" t="s">
        <v>2850</v>
      </c>
      <c r="D149" s="138" t="s">
        <v>2885</v>
      </c>
      <c r="E149" s="141"/>
      <c r="F149" s="138" t="s">
        <v>3204</v>
      </c>
      <c r="G149" s="138" t="s">
        <v>2862</v>
      </c>
      <c r="H149" s="138" t="s">
        <v>3207</v>
      </c>
      <c r="I149" s="138"/>
      <c r="J149" s="145" t="s">
        <v>3208</v>
      </c>
      <c r="K149" s="138"/>
      <c r="L149" s="138" t="s">
        <v>2857</v>
      </c>
      <c r="M149" s="140" t="n">
        <v>1</v>
      </c>
      <c r="N149" s="141"/>
      <c r="O149" s="141"/>
      <c r="P149" s="142"/>
      <c r="Q149" s="141" t="n">
        <v>365</v>
      </c>
      <c r="R149" s="141"/>
      <c r="S149" s="143"/>
    </row>
    <row r="150" customFormat="false" ht="27.6" hidden="false" customHeight="false" outlineLevel="0" collapsed="false">
      <c r="A150" s="144" t="n">
        <v>2011</v>
      </c>
      <c r="B150" s="137" t="s">
        <v>2894</v>
      </c>
      <c r="C150" s="137" t="s">
        <v>2850</v>
      </c>
      <c r="D150" s="138" t="s">
        <v>2868</v>
      </c>
      <c r="E150" s="141"/>
      <c r="F150" s="138" t="s">
        <v>3204</v>
      </c>
      <c r="G150" s="138" t="s">
        <v>2854</v>
      </c>
      <c r="H150" s="138" t="s">
        <v>3051</v>
      </c>
      <c r="I150" s="138"/>
      <c r="J150" s="145"/>
      <c r="K150" s="138"/>
      <c r="L150" s="138" t="s">
        <v>2857</v>
      </c>
      <c r="M150" s="140" t="n">
        <v>1</v>
      </c>
      <c r="N150" s="141"/>
      <c r="O150" s="141"/>
      <c r="P150" s="142" t="n">
        <v>42615</v>
      </c>
      <c r="Q150" s="141" t="n">
        <v>365</v>
      </c>
      <c r="R150" s="141"/>
      <c r="S150" s="143"/>
    </row>
    <row r="151" customFormat="false" ht="41.4" hidden="false" customHeight="false" outlineLevel="0" collapsed="false">
      <c r="A151" s="144" t="n">
        <v>1585</v>
      </c>
      <c r="B151" s="137" t="s">
        <v>2858</v>
      </c>
      <c r="C151" s="137" t="s">
        <v>2850</v>
      </c>
      <c r="D151" s="138" t="s">
        <v>2928</v>
      </c>
      <c r="E151" s="141"/>
      <c r="F151" s="138" t="s">
        <v>3209</v>
      </c>
      <c r="G151" s="138" t="s">
        <v>2862</v>
      </c>
      <c r="H151" s="138" t="s">
        <v>3131</v>
      </c>
      <c r="I151" s="138" t="s">
        <v>3210</v>
      </c>
      <c r="J151" s="145" t="s">
        <v>3211</v>
      </c>
      <c r="K151" s="138" t="n">
        <v>2001</v>
      </c>
      <c r="L151" s="138" t="s">
        <v>2857</v>
      </c>
      <c r="M151" s="140" t="n">
        <v>1</v>
      </c>
      <c r="N151" s="141"/>
      <c r="O151" s="141"/>
      <c r="P151" s="142"/>
      <c r="Q151" s="141" t="n">
        <v>365</v>
      </c>
      <c r="R151" s="141"/>
      <c r="S151" s="143"/>
    </row>
    <row r="152" customFormat="false" ht="41.4" hidden="false" customHeight="false" outlineLevel="0" collapsed="false">
      <c r="A152" s="144" t="n">
        <v>1692</v>
      </c>
      <c r="B152" s="137" t="s">
        <v>2858</v>
      </c>
      <c r="C152" s="137" t="s">
        <v>2850</v>
      </c>
      <c r="D152" s="138" t="s">
        <v>2885</v>
      </c>
      <c r="E152" s="141" t="s">
        <v>2971</v>
      </c>
      <c r="F152" s="138" t="s">
        <v>3209</v>
      </c>
      <c r="G152" s="138" t="s">
        <v>2862</v>
      </c>
      <c r="H152" s="138" t="s">
        <v>2922</v>
      </c>
      <c r="I152" s="138" t="s">
        <v>3212</v>
      </c>
      <c r="J152" s="145"/>
      <c r="K152" s="138" t="n">
        <v>2005</v>
      </c>
      <c r="L152" s="138" t="s">
        <v>2857</v>
      </c>
      <c r="M152" s="140" t="n">
        <v>1</v>
      </c>
      <c r="N152" s="141"/>
      <c r="O152" s="141"/>
      <c r="P152" s="142" t="n">
        <v>43221</v>
      </c>
      <c r="Q152" s="141" t="n">
        <v>365</v>
      </c>
      <c r="R152" s="146"/>
      <c r="S152" s="143"/>
    </row>
    <row r="153" customFormat="false" ht="41.4" hidden="false" customHeight="false" outlineLevel="0" collapsed="false">
      <c r="A153" s="144" t="n">
        <v>1704</v>
      </c>
      <c r="B153" s="137" t="s">
        <v>2858</v>
      </c>
      <c r="C153" s="137" t="s">
        <v>2850</v>
      </c>
      <c r="D153" s="138" t="s">
        <v>2935</v>
      </c>
      <c r="E153" s="141" t="s">
        <v>2971</v>
      </c>
      <c r="F153" s="138" t="s">
        <v>3209</v>
      </c>
      <c r="G153" s="138" t="s">
        <v>2862</v>
      </c>
      <c r="H153" s="138" t="s">
        <v>3131</v>
      </c>
      <c r="I153" s="138" t="s">
        <v>3213</v>
      </c>
      <c r="J153" s="145" t="s">
        <v>3214</v>
      </c>
      <c r="K153" s="138" t="n">
        <v>2012</v>
      </c>
      <c r="L153" s="138" t="s">
        <v>2857</v>
      </c>
      <c r="M153" s="140" t="n">
        <v>1</v>
      </c>
      <c r="N153" s="141"/>
      <c r="O153" s="141"/>
      <c r="P153" s="142" t="n">
        <v>43221</v>
      </c>
      <c r="Q153" s="141" t="n">
        <v>365</v>
      </c>
      <c r="R153" s="146"/>
      <c r="S153" s="143"/>
    </row>
    <row r="154" customFormat="false" ht="27.6" hidden="false" customHeight="false" outlineLevel="0" collapsed="false">
      <c r="A154" s="144" t="n">
        <v>1838</v>
      </c>
      <c r="B154" s="137" t="s">
        <v>2867</v>
      </c>
      <c r="C154" s="137" t="s">
        <v>2850</v>
      </c>
      <c r="D154" s="138" t="s">
        <v>2868</v>
      </c>
      <c r="E154" s="141"/>
      <c r="F154" s="138" t="s">
        <v>3209</v>
      </c>
      <c r="G154" s="138" t="s">
        <v>2862</v>
      </c>
      <c r="H154" s="138" t="s">
        <v>2922</v>
      </c>
      <c r="I154" s="138" t="s">
        <v>3215</v>
      </c>
      <c r="J154" s="145" t="s">
        <v>3216</v>
      </c>
      <c r="K154" s="138" t="n">
        <v>2013</v>
      </c>
      <c r="L154" s="138" t="s">
        <v>2857</v>
      </c>
      <c r="M154" s="140" t="n">
        <v>1</v>
      </c>
      <c r="N154" s="141"/>
      <c r="O154" s="141"/>
      <c r="P154" s="142"/>
      <c r="Q154" s="141" t="n">
        <v>365</v>
      </c>
      <c r="R154" s="141"/>
      <c r="S154" s="143"/>
    </row>
    <row r="155" customFormat="false" ht="27.6" hidden="false" customHeight="false" outlineLevel="0" collapsed="false">
      <c r="A155" s="144" t="n">
        <v>1932</v>
      </c>
      <c r="B155" s="137" t="s">
        <v>2884</v>
      </c>
      <c r="C155" s="137" t="s">
        <v>2850</v>
      </c>
      <c r="D155" s="138" t="s">
        <v>2885</v>
      </c>
      <c r="E155" s="141"/>
      <c r="F155" s="138" t="s">
        <v>3209</v>
      </c>
      <c r="G155" s="138" t="s">
        <v>2862</v>
      </c>
      <c r="H155" s="138" t="s">
        <v>2922</v>
      </c>
      <c r="I155" s="138" t="s">
        <v>3217</v>
      </c>
      <c r="J155" s="145" t="s">
        <v>3218</v>
      </c>
      <c r="K155" s="138" t="n">
        <v>1999</v>
      </c>
      <c r="L155" s="138" t="s">
        <v>2857</v>
      </c>
      <c r="M155" s="140" t="n">
        <v>1</v>
      </c>
      <c r="N155" s="141"/>
      <c r="O155" s="141"/>
      <c r="P155" s="142" t="n">
        <v>43374</v>
      </c>
      <c r="Q155" s="141" t="n">
        <v>365</v>
      </c>
      <c r="R155" s="141"/>
      <c r="S155" s="143"/>
    </row>
    <row r="156" customFormat="false" ht="27.6" hidden="false" customHeight="false" outlineLevel="0" collapsed="false">
      <c r="A156" s="144" t="n">
        <v>1951</v>
      </c>
      <c r="B156" s="137" t="s">
        <v>2884</v>
      </c>
      <c r="C156" s="137" t="s">
        <v>2850</v>
      </c>
      <c r="D156" s="138" t="s">
        <v>2885</v>
      </c>
      <c r="E156" s="141"/>
      <c r="F156" s="138" t="s">
        <v>3209</v>
      </c>
      <c r="G156" s="138" t="s">
        <v>2862</v>
      </c>
      <c r="H156" s="138" t="s">
        <v>2922</v>
      </c>
      <c r="I156" s="138" t="s">
        <v>3219</v>
      </c>
      <c r="J156" s="145" t="s">
        <v>3220</v>
      </c>
      <c r="K156" s="138" t="n">
        <v>2013</v>
      </c>
      <c r="L156" s="138" t="s">
        <v>2857</v>
      </c>
      <c r="M156" s="140" t="n">
        <v>1</v>
      </c>
      <c r="N156" s="141"/>
      <c r="O156" s="141"/>
      <c r="P156" s="142" t="n">
        <v>43374</v>
      </c>
      <c r="Q156" s="141" t="n">
        <v>365</v>
      </c>
      <c r="R156" s="141"/>
      <c r="S156" s="143"/>
    </row>
    <row r="157" customFormat="false" ht="27.6" hidden="false" customHeight="false" outlineLevel="0" collapsed="false">
      <c r="A157" s="144" t="n">
        <v>1990</v>
      </c>
      <c r="B157" s="137" t="s">
        <v>2894</v>
      </c>
      <c r="C157" s="137" t="s">
        <v>2850</v>
      </c>
      <c r="D157" s="138" t="s">
        <v>2868</v>
      </c>
      <c r="E157" s="141"/>
      <c r="F157" s="138" t="s">
        <v>3209</v>
      </c>
      <c r="G157" s="138" t="s">
        <v>2854</v>
      </c>
      <c r="H157" s="138" t="s">
        <v>3221</v>
      </c>
      <c r="I157" s="138" t="s">
        <v>3222</v>
      </c>
      <c r="J157" s="145" t="s">
        <v>3223</v>
      </c>
      <c r="K157" s="138" t="n">
        <v>2013</v>
      </c>
      <c r="L157" s="138" t="s">
        <v>2857</v>
      </c>
      <c r="M157" s="140" t="n">
        <v>1</v>
      </c>
      <c r="N157" s="141"/>
      <c r="O157" s="141"/>
      <c r="P157" s="142" t="n">
        <v>43374</v>
      </c>
      <c r="Q157" s="141" t="n">
        <v>365</v>
      </c>
      <c r="R157" s="141"/>
      <c r="S157" s="143"/>
    </row>
    <row r="158" customFormat="false" ht="27.6" hidden="false" customHeight="false" outlineLevel="0" collapsed="false">
      <c r="A158" s="144" t="n">
        <v>1994</v>
      </c>
      <c r="B158" s="137" t="s">
        <v>2894</v>
      </c>
      <c r="C158" s="137" t="s">
        <v>2850</v>
      </c>
      <c r="D158" s="138" t="s">
        <v>2868</v>
      </c>
      <c r="E158" s="141"/>
      <c r="F158" s="138" t="s">
        <v>3209</v>
      </c>
      <c r="G158" s="138" t="s">
        <v>2854</v>
      </c>
      <c r="H158" s="138" t="s">
        <v>2922</v>
      </c>
      <c r="I158" s="138" t="s">
        <v>3224</v>
      </c>
      <c r="J158" s="145" t="s">
        <v>3225</v>
      </c>
      <c r="K158" s="138" t="n">
        <v>2001</v>
      </c>
      <c r="L158" s="138" t="s">
        <v>2857</v>
      </c>
      <c r="M158" s="140" t="n">
        <v>1</v>
      </c>
      <c r="N158" s="141"/>
      <c r="O158" s="141"/>
      <c r="P158" s="142" t="n">
        <v>43374</v>
      </c>
      <c r="Q158" s="141" t="n">
        <v>365</v>
      </c>
      <c r="R158" s="141"/>
      <c r="S158" s="143"/>
    </row>
    <row r="159" customFormat="false" ht="27.6" hidden="false" customHeight="false" outlineLevel="0" collapsed="false">
      <c r="A159" s="144" t="n">
        <v>3557</v>
      </c>
      <c r="B159" s="137" t="s">
        <v>2849</v>
      </c>
      <c r="C159" s="137" t="s">
        <v>2850</v>
      </c>
      <c r="D159" s="138" t="s">
        <v>3028</v>
      </c>
      <c r="E159" s="141"/>
      <c r="F159" s="138" t="s">
        <v>3209</v>
      </c>
      <c r="G159" s="138" t="s">
        <v>2862</v>
      </c>
      <c r="H159" s="138" t="s">
        <v>2922</v>
      </c>
      <c r="I159" s="138" t="s">
        <v>3226</v>
      </c>
      <c r="J159" s="145" t="s">
        <v>3227</v>
      </c>
      <c r="K159" s="138" t="n">
        <v>2001</v>
      </c>
      <c r="L159" s="138" t="s">
        <v>2857</v>
      </c>
      <c r="M159" s="140" t="n">
        <v>1</v>
      </c>
      <c r="N159" s="141"/>
      <c r="O159" s="141"/>
      <c r="P159" s="142" t="n">
        <v>43374</v>
      </c>
      <c r="Q159" s="141" t="n">
        <v>365</v>
      </c>
      <c r="R159" s="141"/>
      <c r="S159" s="143"/>
    </row>
    <row r="160" customFormat="false" ht="41.4" hidden="false" customHeight="false" outlineLevel="0" collapsed="false">
      <c r="A160" s="144" t="n">
        <v>3584</v>
      </c>
      <c r="B160" s="137" t="s">
        <v>2858</v>
      </c>
      <c r="C160" s="137" t="s">
        <v>2850</v>
      </c>
      <c r="D160" s="138" t="s">
        <v>2880</v>
      </c>
      <c r="E160" s="141"/>
      <c r="F160" s="138" t="s">
        <v>3209</v>
      </c>
      <c r="G160" s="138" t="s">
        <v>2854</v>
      </c>
      <c r="H160" s="138" t="s">
        <v>2922</v>
      </c>
      <c r="I160" s="138" t="s">
        <v>3228</v>
      </c>
      <c r="J160" s="145"/>
      <c r="K160" s="138"/>
      <c r="L160" s="138" t="s">
        <v>2857</v>
      </c>
      <c r="M160" s="140" t="n">
        <v>1</v>
      </c>
      <c r="N160" s="141"/>
      <c r="O160" s="141"/>
      <c r="P160" s="142" t="n">
        <v>43221</v>
      </c>
      <c r="Q160" s="141" t="n">
        <v>365</v>
      </c>
      <c r="R160" s="146"/>
      <c r="S160" s="143"/>
    </row>
    <row r="161" customFormat="false" ht="27.6" hidden="false" customHeight="false" outlineLevel="0" collapsed="false">
      <c r="A161" s="144" t="n">
        <v>1660</v>
      </c>
      <c r="B161" s="137" t="s">
        <v>2894</v>
      </c>
      <c r="C161" s="137" t="s">
        <v>2850</v>
      </c>
      <c r="D161" s="138" t="s">
        <v>2868</v>
      </c>
      <c r="E161" s="141"/>
      <c r="F161" s="138" t="s">
        <v>3229</v>
      </c>
      <c r="G161" s="138" t="s">
        <v>2854</v>
      </c>
      <c r="H161" s="138" t="s">
        <v>3071</v>
      </c>
      <c r="I161" s="138" t="s">
        <v>3230</v>
      </c>
      <c r="J161" s="145"/>
      <c r="K161" s="138"/>
      <c r="L161" s="138" t="s">
        <v>2857</v>
      </c>
      <c r="M161" s="140" t="n">
        <v>1</v>
      </c>
      <c r="N161" s="141"/>
      <c r="O161" s="141"/>
      <c r="P161" s="142" t="n">
        <v>42615</v>
      </c>
      <c r="Q161" s="141" t="n">
        <v>365</v>
      </c>
      <c r="R161" s="141"/>
      <c r="S161" s="143"/>
    </row>
    <row r="162" customFormat="false" ht="27.6" hidden="false" customHeight="false" outlineLevel="0" collapsed="false">
      <c r="A162" s="144" t="n">
        <v>329</v>
      </c>
      <c r="B162" s="137" t="s">
        <v>2849</v>
      </c>
      <c r="C162" s="137" t="s">
        <v>2850</v>
      </c>
      <c r="D162" s="138" t="s">
        <v>2868</v>
      </c>
      <c r="E162" s="138" t="s">
        <v>3231</v>
      </c>
      <c r="F162" s="138" t="s">
        <v>3232</v>
      </c>
      <c r="G162" s="138" t="s">
        <v>2862</v>
      </c>
      <c r="H162" s="138"/>
      <c r="I162" s="138"/>
      <c r="J162" s="138" t="n">
        <v>25</v>
      </c>
      <c r="K162" s="138"/>
      <c r="L162" s="138" t="s">
        <v>2857</v>
      </c>
      <c r="M162" s="140" t="n">
        <v>1</v>
      </c>
      <c r="N162" s="141"/>
      <c r="O162" s="141"/>
      <c r="P162" s="175"/>
      <c r="Q162" s="141" t="n">
        <v>365</v>
      </c>
      <c r="R162" s="141"/>
      <c r="S162" s="143"/>
    </row>
    <row r="163" customFormat="false" ht="41.4" hidden="false" customHeight="false" outlineLevel="0" collapsed="false">
      <c r="A163" s="144" t="n">
        <v>1784</v>
      </c>
      <c r="B163" s="137" t="s">
        <v>2858</v>
      </c>
      <c r="C163" s="137" t="s">
        <v>2850</v>
      </c>
      <c r="D163" s="138" t="s">
        <v>3233</v>
      </c>
      <c r="E163" s="138" t="s">
        <v>3231</v>
      </c>
      <c r="F163" s="138" t="s">
        <v>3232</v>
      </c>
      <c r="G163" s="138" t="s">
        <v>2862</v>
      </c>
      <c r="H163" s="138" t="s">
        <v>3234</v>
      </c>
      <c r="I163" s="138" t="s">
        <v>3235</v>
      </c>
      <c r="J163" s="145" t="s">
        <v>3236</v>
      </c>
      <c r="K163" s="138"/>
      <c r="L163" s="138" t="s">
        <v>2857</v>
      </c>
      <c r="M163" s="140" t="n">
        <v>1</v>
      </c>
      <c r="N163" s="141"/>
      <c r="O163" s="141"/>
      <c r="P163" s="142" t="n">
        <v>42580</v>
      </c>
      <c r="Q163" s="141" t="n">
        <v>365</v>
      </c>
      <c r="R163" s="146"/>
      <c r="S163" s="143"/>
    </row>
    <row r="164" customFormat="false" ht="41.4" hidden="false" customHeight="false" outlineLevel="0" collapsed="false">
      <c r="A164" s="144" t="n">
        <v>1785</v>
      </c>
      <c r="B164" s="137" t="s">
        <v>2858</v>
      </c>
      <c r="C164" s="137" t="s">
        <v>2850</v>
      </c>
      <c r="D164" s="138" t="s">
        <v>3233</v>
      </c>
      <c r="E164" s="138" t="s">
        <v>3231</v>
      </c>
      <c r="F164" s="138" t="s">
        <v>3232</v>
      </c>
      <c r="G164" s="138" t="s">
        <v>2862</v>
      </c>
      <c r="H164" s="138" t="s">
        <v>3237</v>
      </c>
      <c r="I164" s="138"/>
      <c r="J164" s="145" t="s">
        <v>3238</v>
      </c>
      <c r="K164" s="138"/>
      <c r="L164" s="138" t="s">
        <v>2857</v>
      </c>
      <c r="M164" s="140" t="n">
        <v>1</v>
      </c>
      <c r="N164" s="141"/>
      <c r="O164" s="141"/>
      <c r="P164" s="142" t="n">
        <v>43221</v>
      </c>
      <c r="Q164" s="141" t="n">
        <v>365</v>
      </c>
      <c r="R164" s="146"/>
      <c r="S164" s="143"/>
    </row>
    <row r="165" customFormat="false" ht="27.6" hidden="false" customHeight="false" outlineLevel="0" collapsed="false">
      <c r="A165" s="144" t="n">
        <v>1893</v>
      </c>
      <c r="B165" s="137" t="s">
        <v>2884</v>
      </c>
      <c r="C165" s="137" t="s">
        <v>2850</v>
      </c>
      <c r="D165" s="138" t="s">
        <v>3239</v>
      </c>
      <c r="E165" s="138" t="s">
        <v>3231</v>
      </c>
      <c r="F165" s="138" t="s">
        <v>3232</v>
      </c>
      <c r="G165" s="138" t="s">
        <v>2862</v>
      </c>
      <c r="H165" s="138" t="s">
        <v>3237</v>
      </c>
      <c r="I165" s="138"/>
      <c r="J165" s="145" t="s">
        <v>3240</v>
      </c>
      <c r="K165" s="138"/>
      <c r="L165" s="138" t="s">
        <v>2857</v>
      </c>
      <c r="M165" s="140" t="n">
        <v>1</v>
      </c>
      <c r="N165" s="141"/>
      <c r="O165" s="141"/>
      <c r="P165" s="142" t="n">
        <v>42646</v>
      </c>
      <c r="Q165" s="141" t="n">
        <v>365</v>
      </c>
      <c r="R165" s="141"/>
      <c r="S165" s="143"/>
    </row>
    <row r="166" customFormat="false" ht="27.6" hidden="false" customHeight="false" outlineLevel="0" collapsed="false">
      <c r="A166" s="144" t="n">
        <v>1894</v>
      </c>
      <c r="B166" s="137" t="s">
        <v>2884</v>
      </c>
      <c r="C166" s="137" t="s">
        <v>2850</v>
      </c>
      <c r="D166" s="138" t="s">
        <v>3239</v>
      </c>
      <c r="E166" s="138" t="s">
        <v>3231</v>
      </c>
      <c r="F166" s="138" t="s">
        <v>3232</v>
      </c>
      <c r="G166" s="138" t="s">
        <v>2862</v>
      </c>
      <c r="H166" s="138" t="s">
        <v>3234</v>
      </c>
      <c r="I166" s="138"/>
      <c r="J166" s="145" t="s">
        <v>3241</v>
      </c>
      <c r="K166" s="138"/>
      <c r="L166" s="138" t="s">
        <v>2857</v>
      </c>
      <c r="M166" s="140" t="n">
        <v>1</v>
      </c>
      <c r="N166" s="141"/>
      <c r="O166" s="141"/>
      <c r="P166" s="142" t="n">
        <v>42646</v>
      </c>
      <c r="Q166" s="141" t="n">
        <v>365</v>
      </c>
      <c r="R166" s="141"/>
      <c r="S166" s="143"/>
    </row>
    <row r="167" customFormat="false" ht="27.6" hidden="false" customHeight="false" outlineLevel="0" collapsed="false">
      <c r="A167" s="144" t="n">
        <v>3570</v>
      </c>
      <c r="B167" s="137" t="s">
        <v>2849</v>
      </c>
      <c r="C167" s="137" t="s">
        <v>2850</v>
      </c>
      <c r="D167" s="138" t="s">
        <v>2868</v>
      </c>
      <c r="E167" s="138" t="s">
        <v>3242</v>
      </c>
      <c r="F167" s="138" t="s">
        <v>3232</v>
      </c>
      <c r="G167" s="138" t="s">
        <v>2862</v>
      </c>
      <c r="H167" s="138" t="s">
        <v>3243</v>
      </c>
      <c r="I167" s="138" t="s">
        <v>3244</v>
      </c>
      <c r="J167" s="138"/>
      <c r="K167" s="138"/>
      <c r="L167" s="138" t="s">
        <v>2866</v>
      </c>
      <c r="M167" s="140" t="n">
        <v>1</v>
      </c>
      <c r="N167" s="141"/>
      <c r="O167" s="141"/>
      <c r="P167" s="142" t="n">
        <v>43374</v>
      </c>
      <c r="Q167" s="141" t="n">
        <v>365</v>
      </c>
      <c r="R167" s="141"/>
      <c r="S167" s="143"/>
    </row>
    <row r="168" customFormat="false" ht="27.6" hidden="false" customHeight="false" outlineLevel="0" collapsed="false">
      <c r="A168" s="144" t="n">
        <v>330</v>
      </c>
      <c r="B168" s="137" t="s">
        <v>2849</v>
      </c>
      <c r="C168" s="137" t="s">
        <v>2850</v>
      </c>
      <c r="D168" s="138" t="s">
        <v>2868</v>
      </c>
      <c r="E168" s="138" t="s">
        <v>3231</v>
      </c>
      <c r="F168" s="138" t="s">
        <v>3245</v>
      </c>
      <c r="G168" s="138" t="s">
        <v>2862</v>
      </c>
      <c r="H168" s="138" t="s">
        <v>2050</v>
      </c>
      <c r="I168" s="138" t="s">
        <v>3246</v>
      </c>
      <c r="J168" s="138"/>
      <c r="K168" s="138"/>
      <c r="L168" s="138" t="s">
        <v>2857</v>
      </c>
      <c r="M168" s="140" t="n">
        <v>1</v>
      </c>
      <c r="N168" s="141"/>
      <c r="O168" s="141"/>
      <c r="P168" s="142" t="n">
        <v>43374</v>
      </c>
      <c r="Q168" s="141" t="n">
        <v>365</v>
      </c>
      <c r="R168" s="141"/>
      <c r="S168" s="143"/>
    </row>
    <row r="169" customFormat="false" ht="27.6" hidden="false" customHeight="false" outlineLevel="0" collapsed="false">
      <c r="A169" s="144" t="n">
        <v>331</v>
      </c>
      <c r="B169" s="137" t="s">
        <v>2849</v>
      </c>
      <c r="C169" s="137" t="s">
        <v>2850</v>
      </c>
      <c r="D169" s="138" t="s">
        <v>2868</v>
      </c>
      <c r="E169" s="138" t="s">
        <v>3231</v>
      </c>
      <c r="F169" s="138" t="s">
        <v>3245</v>
      </c>
      <c r="G169" s="138" t="s">
        <v>2862</v>
      </c>
      <c r="H169" s="138" t="s">
        <v>2050</v>
      </c>
      <c r="I169" s="138" t="s">
        <v>3247</v>
      </c>
      <c r="J169" s="138"/>
      <c r="K169" s="138"/>
      <c r="L169" s="138" t="s">
        <v>2857</v>
      </c>
      <c r="M169" s="140" t="n">
        <v>1</v>
      </c>
      <c r="N169" s="141"/>
      <c r="O169" s="141"/>
      <c r="P169" s="142"/>
      <c r="Q169" s="141" t="n">
        <v>365</v>
      </c>
      <c r="R169" s="141"/>
      <c r="S169" s="143"/>
    </row>
    <row r="170" customFormat="false" ht="27.6" hidden="false" customHeight="false" outlineLevel="0" collapsed="false">
      <c r="A170" s="144" t="n">
        <v>332</v>
      </c>
      <c r="B170" s="137" t="s">
        <v>2849</v>
      </c>
      <c r="C170" s="137" t="s">
        <v>2850</v>
      </c>
      <c r="D170" s="138" t="s">
        <v>2868</v>
      </c>
      <c r="E170" s="138" t="s">
        <v>3231</v>
      </c>
      <c r="F170" s="138" t="s">
        <v>3245</v>
      </c>
      <c r="G170" s="138" t="s">
        <v>2862</v>
      </c>
      <c r="H170" s="138" t="s">
        <v>3234</v>
      </c>
      <c r="I170" s="138" t="s">
        <v>3248</v>
      </c>
      <c r="J170" s="138" t="n">
        <v>22</v>
      </c>
      <c r="K170" s="138"/>
      <c r="L170" s="138" t="s">
        <v>2857</v>
      </c>
      <c r="M170" s="140" t="n">
        <v>1</v>
      </c>
      <c r="N170" s="141"/>
      <c r="O170" s="141"/>
      <c r="P170" s="142"/>
      <c r="Q170" s="141" t="n">
        <v>365</v>
      </c>
      <c r="R170" s="141"/>
      <c r="S170" s="143"/>
    </row>
    <row r="171" customFormat="false" ht="27.6" hidden="false" customHeight="false" outlineLevel="0" collapsed="false">
      <c r="A171" s="144" t="n">
        <v>333</v>
      </c>
      <c r="B171" s="137" t="s">
        <v>2849</v>
      </c>
      <c r="C171" s="137" t="s">
        <v>2850</v>
      </c>
      <c r="D171" s="138" t="s">
        <v>2868</v>
      </c>
      <c r="E171" s="138" t="s">
        <v>3231</v>
      </c>
      <c r="F171" s="138" t="s">
        <v>3245</v>
      </c>
      <c r="G171" s="138" t="s">
        <v>2862</v>
      </c>
      <c r="H171" s="138" t="s">
        <v>3249</v>
      </c>
      <c r="I171" s="138" t="s">
        <v>3248</v>
      </c>
      <c r="J171" s="138" t="n">
        <v>19</v>
      </c>
      <c r="K171" s="138"/>
      <c r="L171" s="138" t="s">
        <v>2857</v>
      </c>
      <c r="M171" s="140" t="n">
        <v>1</v>
      </c>
      <c r="N171" s="141"/>
      <c r="O171" s="141"/>
      <c r="P171" s="142" t="n">
        <v>43374</v>
      </c>
      <c r="Q171" s="141" t="n">
        <v>365</v>
      </c>
      <c r="R171" s="141"/>
      <c r="S171" s="143"/>
    </row>
    <row r="172" customFormat="false" ht="27.6" hidden="false" customHeight="false" outlineLevel="0" collapsed="false">
      <c r="A172" s="144" t="n">
        <v>334</v>
      </c>
      <c r="B172" s="137" t="s">
        <v>2849</v>
      </c>
      <c r="C172" s="137" t="s">
        <v>2850</v>
      </c>
      <c r="D172" s="138" t="s">
        <v>2868</v>
      </c>
      <c r="E172" s="138" t="s">
        <v>3231</v>
      </c>
      <c r="F172" s="138" t="s">
        <v>3245</v>
      </c>
      <c r="G172" s="138" t="s">
        <v>2862</v>
      </c>
      <c r="H172" s="138" t="s">
        <v>2050</v>
      </c>
      <c r="I172" s="138" t="s">
        <v>3250</v>
      </c>
      <c r="J172" s="138"/>
      <c r="K172" s="138"/>
      <c r="L172" s="138" t="s">
        <v>2857</v>
      </c>
      <c r="M172" s="140" t="n">
        <v>1</v>
      </c>
      <c r="N172" s="141"/>
      <c r="O172" s="141"/>
      <c r="P172" s="142"/>
      <c r="Q172" s="141" t="n">
        <v>365</v>
      </c>
      <c r="R172" s="141"/>
      <c r="S172" s="143"/>
    </row>
    <row r="173" customFormat="false" ht="27.6" hidden="false" customHeight="false" outlineLevel="0" collapsed="false">
      <c r="A173" s="144" t="n">
        <v>335</v>
      </c>
      <c r="B173" s="137" t="s">
        <v>2849</v>
      </c>
      <c r="C173" s="137" t="s">
        <v>2850</v>
      </c>
      <c r="D173" s="138" t="s">
        <v>2868</v>
      </c>
      <c r="E173" s="138" t="s">
        <v>3231</v>
      </c>
      <c r="F173" s="138" t="s">
        <v>3245</v>
      </c>
      <c r="G173" s="138" t="s">
        <v>2862</v>
      </c>
      <c r="H173" s="138" t="s">
        <v>3234</v>
      </c>
      <c r="I173" s="138" t="s">
        <v>3251</v>
      </c>
      <c r="J173" s="138" t="n">
        <v>33</v>
      </c>
      <c r="K173" s="138"/>
      <c r="L173" s="138" t="s">
        <v>2857</v>
      </c>
      <c r="M173" s="140" t="n">
        <v>1</v>
      </c>
      <c r="N173" s="141"/>
      <c r="O173" s="141"/>
      <c r="P173" s="142" t="n">
        <v>43374</v>
      </c>
      <c r="Q173" s="141" t="n">
        <v>365</v>
      </c>
      <c r="R173" s="141"/>
      <c r="S173" s="143"/>
    </row>
    <row r="174" customFormat="false" ht="27.6" hidden="false" customHeight="false" outlineLevel="0" collapsed="false">
      <c r="A174" s="144" t="n">
        <v>336</v>
      </c>
      <c r="B174" s="137" t="s">
        <v>2849</v>
      </c>
      <c r="C174" s="137" t="s">
        <v>2850</v>
      </c>
      <c r="D174" s="138" t="s">
        <v>2868</v>
      </c>
      <c r="E174" s="138" t="s">
        <v>3231</v>
      </c>
      <c r="F174" s="138" t="s">
        <v>3245</v>
      </c>
      <c r="G174" s="138" t="s">
        <v>2862</v>
      </c>
      <c r="H174" s="138" t="s">
        <v>3252</v>
      </c>
      <c r="I174" s="138" t="s">
        <v>3251</v>
      </c>
      <c r="J174" s="138" t="n">
        <v>21</v>
      </c>
      <c r="K174" s="138"/>
      <c r="L174" s="138" t="s">
        <v>2857</v>
      </c>
      <c r="M174" s="140" t="n">
        <v>1</v>
      </c>
      <c r="N174" s="141"/>
      <c r="O174" s="141"/>
      <c r="P174" s="142" t="n">
        <v>43374</v>
      </c>
      <c r="Q174" s="141" t="n">
        <v>365</v>
      </c>
      <c r="R174" s="141"/>
      <c r="S174" s="143"/>
    </row>
    <row r="175" customFormat="false" ht="27.6" hidden="false" customHeight="false" outlineLevel="0" collapsed="false">
      <c r="A175" s="144" t="n">
        <v>337</v>
      </c>
      <c r="B175" s="137" t="s">
        <v>2849</v>
      </c>
      <c r="C175" s="137" t="s">
        <v>2850</v>
      </c>
      <c r="D175" s="138" t="s">
        <v>2851</v>
      </c>
      <c r="E175" s="138" t="s">
        <v>3231</v>
      </c>
      <c r="F175" s="138" t="s">
        <v>3245</v>
      </c>
      <c r="G175" s="138" t="s">
        <v>2862</v>
      </c>
      <c r="H175" s="138" t="s">
        <v>3253</v>
      </c>
      <c r="I175" s="138" t="s">
        <v>3254</v>
      </c>
      <c r="J175" s="145"/>
      <c r="K175" s="138"/>
      <c r="L175" s="138" t="s">
        <v>2857</v>
      </c>
      <c r="M175" s="140" t="n">
        <v>1</v>
      </c>
      <c r="N175" s="141"/>
      <c r="O175" s="141"/>
      <c r="P175" s="142" t="n">
        <v>43374</v>
      </c>
      <c r="Q175" s="141" t="n">
        <v>365</v>
      </c>
      <c r="R175" s="141"/>
      <c r="S175" s="143"/>
    </row>
    <row r="176" customFormat="false" ht="27.6" hidden="false" customHeight="false" outlineLevel="0" collapsed="false">
      <c r="A176" s="144" t="n">
        <v>1629</v>
      </c>
      <c r="B176" s="137" t="s">
        <v>2884</v>
      </c>
      <c r="C176" s="137" t="s">
        <v>2850</v>
      </c>
      <c r="D176" s="138" t="s">
        <v>3239</v>
      </c>
      <c r="E176" s="141" t="s">
        <v>3231</v>
      </c>
      <c r="F176" s="138" t="s">
        <v>3245</v>
      </c>
      <c r="G176" s="138" t="s">
        <v>2862</v>
      </c>
      <c r="H176" s="138" t="s">
        <v>3252</v>
      </c>
      <c r="I176" s="138" t="s">
        <v>3255</v>
      </c>
      <c r="J176" s="145"/>
      <c r="K176" s="138"/>
      <c r="L176" s="138" t="s">
        <v>2857</v>
      </c>
      <c r="M176" s="140" t="n">
        <v>1</v>
      </c>
      <c r="N176" s="141"/>
      <c r="O176" s="141"/>
      <c r="P176" s="142" t="n">
        <v>42646</v>
      </c>
      <c r="Q176" s="141" t="n">
        <v>365</v>
      </c>
      <c r="R176" s="141"/>
      <c r="S176" s="143"/>
    </row>
    <row r="177" customFormat="false" ht="27.6" hidden="false" customHeight="false" outlineLevel="0" collapsed="false">
      <c r="A177" s="144" t="n">
        <v>1630</v>
      </c>
      <c r="B177" s="137" t="s">
        <v>2884</v>
      </c>
      <c r="C177" s="137" t="s">
        <v>2850</v>
      </c>
      <c r="D177" s="138" t="s">
        <v>3239</v>
      </c>
      <c r="E177" s="141" t="s">
        <v>3231</v>
      </c>
      <c r="F177" s="138" t="s">
        <v>3245</v>
      </c>
      <c r="G177" s="138" t="s">
        <v>2862</v>
      </c>
      <c r="H177" s="138" t="s">
        <v>2050</v>
      </c>
      <c r="I177" s="138" t="s">
        <v>3256</v>
      </c>
      <c r="J177" s="145"/>
      <c r="K177" s="138"/>
      <c r="L177" s="138" t="s">
        <v>2857</v>
      </c>
      <c r="M177" s="140" t="n">
        <v>1</v>
      </c>
      <c r="N177" s="141"/>
      <c r="O177" s="141"/>
      <c r="P177" s="142" t="n">
        <v>42646</v>
      </c>
      <c r="Q177" s="141" t="n">
        <v>365</v>
      </c>
      <c r="R177" s="141"/>
      <c r="S177" s="143"/>
    </row>
    <row r="178" customFormat="false" ht="27.6" hidden="false" customHeight="false" outlineLevel="0" collapsed="false">
      <c r="A178" s="144" t="n">
        <v>1631</v>
      </c>
      <c r="B178" s="137" t="s">
        <v>2884</v>
      </c>
      <c r="C178" s="137" t="s">
        <v>2850</v>
      </c>
      <c r="D178" s="138" t="s">
        <v>3239</v>
      </c>
      <c r="E178" s="141" t="s">
        <v>3231</v>
      </c>
      <c r="F178" s="138" t="s">
        <v>3245</v>
      </c>
      <c r="G178" s="138" t="s">
        <v>2862</v>
      </c>
      <c r="H178" s="138" t="s">
        <v>3234</v>
      </c>
      <c r="I178" s="138" t="s">
        <v>3257</v>
      </c>
      <c r="J178" s="145"/>
      <c r="K178" s="138"/>
      <c r="L178" s="138" t="s">
        <v>2857</v>
      </c>
      <c r="M178" s="140" t="n">
        <v>1</v>
      </c>
      <c r="N178" s="141"/>
      <c r="O178" s="141"/>
      <c r="P178" s="142" t="n">
        <v>42646</v>
      </c>
      <c r="Q178" s="141" t="n">
        <v>365</v>
      </c>
      <c r="R178" s="141"/>
      <c r="S178" s="143"/>
    </row>
    <row r="179" customFormat="false" ht="41.4" hidden="false" customHeight="false" outlineLevel="0" collapsed="false">
      <c r="A179" s="144" t="n">
        <v>1755</v>
      </c>
      <c r="B179" s="137" t="s">
        <v>2858</v>
      </c>
      <c r="C179" s="137" t="s">
        <v>2850</v>
      </c>
      <c r="D179" s="138" t="s">
        <v>3258</v>
      </c>
      <c r="E179" s="141" t="s">
        <v>3231</v>
      </c>
      <c r="F179" s="138" t="s">
        <v>3245</v>
      </c>
      <c r="G179" s="138" t="s">
        <v>2862</v>
      </c>
      <c r="H179" s="138" t="s">
        <v>3234</v>
      </c>
      <c r="I179" s="138" t="s">
        <v>3259</v>
      </c>
      <c r="J179" s="145" t="s">
        <v>3260</v>
      </c>
      <c r="K179" s="138"/>
      <c r="L179" s="138" t="s">
        <v>2857</v>
      </c>
      <c r="M179" s="140" t="n">
        <v>1</v>
      </c>
      <c r="N179" s="141"/>
      <c r="O179" s="141"/>
      <c r="P179" s="142" t="n">
        <v>42580</v>
      </c>
      <c r="Q179" s="141" t="n">
        <v>365</v>
      </c>
      <c r="R179" s="141"/>
      <c r="S179" s="143"/>
    </row>
    <row r="180" customFormat="false" ht="41.4" hidden="false" customHeight="false" outlineLevel="0" collapsed="false">
      <c r="A180" s="144" t="n">
        <v>1756</v>
      </c>
      <c r="B180" s="137" t="s">
        <v>2858</v>
      </c>
      <c r="C180" s="137" t="s">
        <v>2850</v>
      </c>
      <c r="D180" s="138" t="s">
        <v>3258</v>
      </c>
      <c r="E180" s="141" t="s">
        <v>3231</v>
      </c>
      <c r="F180" s="138" t="s">
        <v>3245</v>
      </c>
      <c r="G180" s="138" t="s">
        <v>2862</v>
      </c>
      <c r="H180" s="138" t="s">
        <v>2050</v>
      </c>
      <c r="I180" s="138" t="s">
        <v>3259</v>
      </c>
      <c r="J180" s="145" t="s">
        <v>3261</v>
      </c>
      <c r="K180" s="138"/>
      <c r="L180" s="138" t="s">
        <v>2857</v>
      </c>
      <c r="M180" s="140" t="n">
        <v>1</v>
      </c>
      <c r="N180" s="141"/>
      <c r="O180" s="141"/>
      <c r="P180" s="142" t="n">
        <v>42580</v>
      </c>
      <c r="Q180" s="141" t="n">
        <v>365</v>
      </c>
      <c r="R180" s="141"/>
      <c r="S180" s="143"/>
    </row>
    <row r="181" customFormat="false" ht="41.4" hidden="false" customHeight="false" outlineLevel="0" collapsed="false">
      <c r="A181" s="144" t="n">
        <v>1757</v>
      </c>
      <c r="B181" s="137" t="s">
        <v>2858</v>
      </c>
      <c r="C181" s="137" t="s">
        <v>2850</v>
      </c>
      <c r="D181" s="138" t="s">
        <v>3258</v>
      </c>
      <c r="E181" s="141" t="s">
        <v>3231</v>
      </c>
      <c r="F181" s="138" t="s">
        <v>3245</v>
      </c>
      <c r="G181" s="138" t="s">
        <v>2862</v>
      </c>
      <c r="H181" s="138" t="s">
        <v>3234</v>
      </c>
      <c r="I181" s="138" t="s">
        <v>3262</v>
      </c>
      <c r="J181" s="145" t="s">
        <v>3263</v>
      </c>
      <c r="K181" s="138"/>
      <c r="L181" s="138" t="s">
        <v>2857</v>
      </c>
      <c r="M181" s="140" t="n">
        <v>1</v>
      </c>
      <c r="N181" s="141"/>
      <c r="O181" s="141"/>
      <c r="P181" s="142" t="n">
        <v>42580</v>
      </c>
      <c r="Q181" s="141" t="n">
        <v>365</v>
      </c>
      <c r="R181" s="141"/>
      <c r="S181" s="143"/>
    </row>
    <row r="182" customFormat="false" ht="41.4" hidden="false" customHeight="false" outlineLevel="0" collapsed="false">
      <c r="A182" s="144" t="n">
        <v>1758</v>
      </c>
      <c r="B182" s="137" t="s">
        <v>2858</v>
      </c>
      <c r="C182" s="137" t="s">
        <v>2850</v>
      </c>
      <c r="D182" s="138" t="s">
        <v>3258</v>
      </c>
      <c r="E182" s="141" t="s">
        <v>3231</v>
      </c>
      <c r="F182" s="138" t="s">
        <v>3245</v>
      </c>
      <c r="G182" s="138" t="s">
        <v>2862</v>
      </c>
      <c r="H182" s="138" t="s">
        <v>2050</v>
      </c>
      <c r="I182" s="138" t="s">
        <v>3264</v>
      </c>
      <c r="J182" s="145" t="s">
        <v>3265</v>
      </c>
      <c r="K182" s="138"/>
      <c r="L182" s="138" t="s">
        <v>2857</v>
      </c>
      <c r="M182" s="140" t="n">
        <v>1</v>
      </c>
      <c r="N182" s="141"/>
      <c r="O182" s="141"/>
      <c r="P182" s="142"/>
      <c r="Q182" s="141" t="n">
        <v>365</v>
      </c>
      <c r="R182" s="141"/>
      <c r="S182" s="143"/>
    </row>
    <row r="183" customFormat="false" ht="27.6" hidden="false" customHeight="false" outlineLevel="0" collapsed="false">
      <c r="A183" s="144" t="n">
        <v>1839</v>
      </c>
      <c r="B183" s="137" t="s">
        <v>2867</v>
      </c>
      <c r="C183" s="137" t="s">
        <v>2850</v>
      </c>
      <c r="D183" s="138" t="s">
        <v>3266</v>
      </c>
      <c r="E183" s="138" t="s">
        <v>3231</v>
      </c>
      <c r="F183" s="138" t="s">
        <v>3245</v>
      </c>
      <c r="G183" s="138"/>
      <c r="H183" s="138" t="s">
        <v>3234</v>
      </c>
      <c r="I183" s="138" t="s">
        <v>3267</v>
      </c>
      <c r="J183" s="145"/>
      <c r="K183" s="138"/>
      <c r="L183" s="138" t="s">
        <v>2857</v>
      </c>
      <c r="M183" s="140" t="n">
        <v>1</v>
      </c>
      <c r="N183" s="141"/>
      <c r="O183" s="141"/>
      <c r="P183" s="142"/>
      <c r="Q183" s="141" t="n">
        <v>365</v>
      </c>
      <c r="R183" s="141"/>
      <c r="S183" s="143"/>
    </row>
    <row r="184" customFormat="false" ht="27.6" hidden="false" customHeight="false" outlineLevel="0" collapsed="false">
      <c r="A184" s="144" t="n">
        <v>1840</v>
      </c>
      <c r="B184" s="137" t="s">
        <v>2867</v>
      </c>
      <c r="C184" s="137" t="s">
        <v>2850</v>
      </c>
      <c r="D184" s="138" t="s">
        <v>2868</v>
      </c>
      <c r="E184" s="138" t="s">
        <v>3231</v>
      </c>
      <c r="F184" s="138" t="s">
        <v>3245</v>
      </c>
      <c r="G184" s="138"/>
      <c r="H184" s="138" t="s">
        <v>3234</v>
      </c>
      <c r="I184" s="138" t="s">
        <v>3268</v>
      </c>
      <c r="J184" s="145"/>
      <c r="K184" s="138"/>
      <c r="L184" s="138" t="s">
        <v>2857</v>
      </c>
      <c r="M184" s="140" t="n">
        <v>1</v>
      </c>
      <c r="N184" s="141"/>
      <c r="O184" s="141"/>
      <c r="P184" s="142"/>
      <c r="Q184" s="141" t="n">
        <v>365</v>
      </c>
      <c r="R184" s="141"/>
      <c r="S184" s="143"/>
    </row>
    <row r="185" customFormat="false" ht="27.6" hidden="false" customHeight="false" outlineLevel="0" collapsed="false">
      <c r="A185" s="144" t="n">
        <v>1841</v>
      </c>
      <c r="B185" s="137" t="s">
        <v>2867</v>
      </c>
      <c r="C185" s="137" t="s">
        <v>2850</v>
      </c>
      <c r="D185" s="138" t="s">
        <v>3269</v>
      </c>
      <c r="E185" s="138" t="s">
        <v>3231</v>
      </c>
      <c r="F185" s="138" t="s">
        <v>3245</v>
      </c>
      <c r="G185" s="138"/>
      <c r="H185" s="138" t="s">
        <v>3234</v>
      </c>
      <c r="I185" s="138" t="s">
        <v>3270</v>
      </c>
      <c r="J185" s="145"/>
      <c r="K185" s="138"/>
      <c r="L185" s="138" t="s">
        <v>2857</v>
      </c>
      <c r="M185" s="140" t="n">
        <v>1</v>
      </c>
      <c r="N185" s="141"/>
      <c r="O185" s="141"/>
      <c r="P185" s="142"/>
      <c r="Q185" s="141" t="n">
        <v>365</v>
      </c>
      <c r="R185" s="141"/>
      <c r="S185" s="143"/>
    </row>
    <row r="186" customFormat="false" ht="41.4" hidden="false" customHeight="false" outlineLevel="0" collapsed="false">
      <c r="A186" s="144" t="n">
        <v>1842</v>
      </c>
      <c r="B186" s="137" t="s">
        <v>2867</v>
      </c>
      <c r="C186" s="137" t="s">
        <v>2850</v>
      </c>
      <c r="D186" s="138" t="s">
        <v>2868</v>
      </c>
      <c r="E186" s="141" t="s">
        <v>3271</v>
      </c>
      <c r="F186" s="138" t="s">
        <v>3245</v>
      </c>
      <c r="G186" s="138"/>
      <c r="H186" s="138" t="s">
        <v>3234</v>
      </c>
      <c r="I186" s="138" t="s">
        <v>3272</v>
      </c>
      <c r="J186" s="145" t="s">
        <v>3273</v>
      </c>
      <c r="K186" s="138"/>
      <c r="L186" s="138" t="s">
        <v>2857</v>
      </c>
      <c r="M186" s="140" t="n">
        <v>1</v>
      </c>
      <c r="N186" s="141"/>
      <c r="O186" s="141"/>
      <c r="P186" s="142"/>
      <c r="Q186" s="141" t="n">
        <v>365</v>
      </c>
      <c r="R186" s="141"/>
      <c r="S186" s="143"/>
    </row>
    <row r="187" customFormat="false" ht="27.6" hidden="false" customHeight="false" outlineLevel="0" collapsed="false">
      <c r="A187" s="144" t="n">
        <v>3515</v>
      </c>
      <c r="B187" s="137" t="s">
        <v>2884</v>
      </c>
      <c r="C187" s="137" t="s">
        <v>2850</v>
      </c>
      <c r="D187" s="138" t="s">
        <v>3170</v>
      </c>
      <c r="E187" s="141" t="s">
        <v>3231</v>
      </c>
      <c r="F187" s="138" t="s">
        <v>3245</v>
      </c>
      <c r="G187" s="138" t="s">
        <v>2854</v>
      </c>
      <c r="H187" s="138" t="s">
        <v>3253</v>
      </c>
      <c r="I187" s="138" t="s">
        <v>3274</v>
      </c>
      <c r="J187" s="145" t="s">
        <v>3275</v>
      </c>
      <c r="K187" s="138"/>
      <c r="L187" s="138" t="s">
        <v>2866</v>
      </c>
      <c r="M187" s="140" t="n">
        <v>1</v>
      </c>
      <c r="N187" s="141"/>
      <c r="O187" s="141"/>
      <c r="P187" s="142" t="n">
        <v>42621</v>
      </c>
      <c r="Q187" s="141" t="n">
        <v>365</v>
      </c>
      <c r="R187" s="141"/>
      <c r="S187" s="143"/>
    </row>
    <row r="188" customFormat="false" ht="69" hidden="false" customHeight="false" outlineLevel="0" collapsed="false">
      <c r="A188" s="144" t="n">
        <v>338</v>
      </c>
      <c r="B188" s="137" t="s">
        <v>2858</v>
      </c>
      <c r="C188" s="137" t="s">
        <v>2850</v>
      </c>
      <c r="D188" s="138" t="s">
        <v>2935</v>
      </c>
      <c r="E188" s="141"/>
      <c r="F188" s="138" t="s">
        <v>3276</v>
      </c>
      <c r="G188" s="138" t="s">
        <v>2862</v>
      </c>
      <c r="H188" s="138" t="s">
        <v>2050</v>
      </c>
      <c r="I188" s="138" t="s">
        <v>3277</v>
      </c>
      <c r="J188" s="145"/>
      <c r="K188" s="138"/>
      <c r="L188" s="138" t="s">
        <v>2857</v>
      </c>
      <c r="M188" s="140" t="n">
        <v>1</v>
      </c>
      <c r="N188" s="141"/>
      <c r="O188" s="141"/>
      <c r="P188" s="142"/>
      <c r="Q188" s="141" t="n">
        <v>365</v>
      </c>
      <c r="R188" s="146" t="s">
        <v>3278</v>
      </c>
      <c r="S188" s="143"/>
    </row>
    <row r="189" customFormat="false" ht="69" hidden="false" customHeight="false" outlineLevel="0" collapsed="false">
      <c r="A189" s="144" t="n">
        <v>339</v>
      </c>
      <c r="B189" s="137" t="s">
        <v>2858</v>
      </c>
      <c r="C189" s="137" t="s">
        <v>2850</v>
      </c>
      <c r="D189" s="138" t="s">
        <v>2935</v>
      </c>
      <c r="E189" s="141"/>
      <c r="F189" s="138" t="s">
        <v>3276</v>
      </c>
      <c r="G189" s="138" t="s">
        <v>2862</v>
      </c>
      <c r="H189" s="138" t="s">
        <v>2050</v>
      </c>
      <c r="I189" s="138" t="s">
        <v>3277</v>
      </c>
      <c r="J189" s="145"/>
      <c r="K189" s="138"/>
      <c r="L189" s="138" t="s">
        <v>2857</v>
      </c>
      <c r="M189" s="140" t="n">
        <v>1</v>
      </c>
      <c r="N189" s="141"/>
      <c r="O189" s="141"/>
      <c r="P189" s="142"/>
      <c r="Q189" s="141" t="n">
        <v>365</v>
      </c>
      <c r="R189" s="146" t="s">
        <v>3278</v>
      </c>
      <c r="S189" s="143"/>
    </row>
    <row r="190" customFormat="false" ht="69" hidden="false" customHeight="false" outlineLevel="0" collapsed="false">
      <c r="A190" s="144" t="n">
        <v>340</v>
      </c>
      <c r="B190" s="137" t="s">
        <v>2858</v>
      </c>
      <c r="C190" s="137" t="s">
        <v>2850</v>
      </c>
      <c r="D190" s="138" t="s">
        <v>2935</v>
      </c>
      <c r="E190" s="141"/>
      <c r="F190" s="138" t="s">
        <v>3276</v>
      </c>
      <c r="G190" s="138" t="s">
        <v>2862</v>
      </c>
      <c r="H190" s="138" t="s">
        <v>2050</v>
      </c>
      <c r="I190" s="138" t="s">
        <v>3277</v>
      </c>
      <c r="J190" s="145"/>
      <c r="K190" s="138"/>
      <c r="L190" s="138" t="s">
        <v>2857</v>
      </c>
      <c r="M190" s="140" t="n">
        <v>1</v>
      </c>
      <c r="N190" s="141"/>
      <c r="O190" s="141"/>
      <c r="P190" s="142"/>
      <c r="Q190" s="141" t="n">
        <v>365</v>
      </c>
      <c r="R190" s="146" t="s">
        <v>3278</v>
      </c>
      <c r="S190" s="143"/>
    </row>
    <row r="191" customFormat="false" ht="27.6" hidden="false" customHeight="false" outlineLevel="0" collapsed="false">
      <c r="A191" s="144" t="n">
        <v>3534</v>
      </c>
      <c r="B191" s="137" t="s">
        <v>2902</v>
      </c>
      <c r="C191" s="137" t="s">
        <v>2850</v>
      </c>
      <c r="D191" s="141" t="s">
        <v>2903</v>
      </c>
      <c r="E191" s="141" t="s">
        <v>2904</v>
      </c>
      <c r="F191" s="138" t="s">
        <v>3279</v>
      </c>
      <c r="G191" s="141" t="s">
        <v>2906</v>
      </c>
      <c r="H191" s="141" t="s">
        <v>3280</v>
      </c>
      <c r="I191" s="141" t="s">
        <v>3281</v>
      </c>
      <c r="J191" s="141" t="s">
        <v>3282</v>
      </c>
      <c r="K191" s="141" t="n">
        <v>2018</v>
      </c>
      <c r="L191" s="138" t="s">
        <v>2857</v>
      </c>
      <c r="M191" s="140" t="n">
        <v>1</v>
      </c>
      <c r="N191" s="141"/>
      <c r="O191" s="141"/>
      <c r="P191" s="142"/>
      <c r="Q191" s="141" t="n">
        <v>365</v>
      </c>
      <c r="R191" s="141"/>
      <c r="S191" s="143"/>
    </row>
    <row r="192" customFormat="false" ht="27.6" hidden="false" customHeight="false" outlineLevel="0" collapsed="false">
      <c r="A192" s="144" t="n">
        <v>3535</v>
      </c>
      <c r="B192" s="137" t="s">
        <v>2902</v>
      </c>
      <c r="C192" s="137" t="s">
        <v>2850</v>
      </c>
      <c r="D192" s="141" t="s">
        <v>2903</v>
      </c>
      <c r="E192" s="141" t="s">
        <v>2904</v>
      </c>
      <c r="F192" s="138" t="s">
        <v>3279</v>
      </c>
      <c r="G192" s="141" t="s">
        <v>2906</v>
      </c>
      <c r="H192" s="141" t="s">
        <v>3280</v>
      </c>
      <c r="I192" s="141" t="s">
        <v>3281</v>
      </c>
      <c r="J192" s="141" t="s">
        <v>3283</v>
      </c>
      <c r="K192" s="141" t="n">
        <v>2018</v>
      </c>
      <c r="L192" s="138" t="s">
        <v>2857</v>
      </c>
      <c r="M192" s="140" t="n">
        <v>1</v>
      </c>
      <c r="N192" s="141"/>
      <c r="O192" s="141"/>
      <c r="P192" s="142"/>
      <c r="Q192" s="141" t="n">
        <v>365</v>
      </c>
      <c r="R192" s="141"/>
      <c r="S192" s="143"/>
    </row>
    <row r="193" customFormat="false" ht="27.6" hidden="false" customHeight="false" outlineLevel="0" collapsed="false">
      <c r="A193" s="144" t="n">
        <v>3543</v>
      </c>
      <c r="B193" s="137" t="s">
        <v>2902</v>
      </c>
      <c r="C193" s="137" t="s">
        <v>2850</v>
      </c>
      <c r="D193" s="141" t="s">
        <v>2990</v>
      </c>
      <c r="E193" s="141" t="s">
        <v>2904</v>
      </c>
      <c r="F193" s="138" t="s">
        <v>3279</v>
      </c>
      <c r="G193" s="141" t="s">
        <v>2906</v>
      </c>
      <c r="H193" s="141" t="s">
        <v>3280</v>
      </c>
      <c r="I193" s="141" t="s">
        <v>3281</v>
      </c>
      <c r="J193" s="141" t="s">
        <v>3284</v>
      </c>
      <c r="K193" s="141" t="n">
        <v>2018</v>
      </c>
      <c r="L193" s="138" t="s">
        <v>2857</v>
      </c>
      <c r="M193" s="140" t="n">
        <v>1</v>
      </c>
      <c r="N193" s="141"/>
      <c r="O193" s="141"/>
      <c r="P193" s="142"/>
      <c r="Q193" s="141" t="n">
        <v>365</v>
      </c>
      <c r="R193" s="141"/>
      <c r="S193" s="143"/>
    </row>
    <row r="194" customFormat="false" ht="27.6" hidden="false" customHeight="false" outlineLevel="0" collapsed="false">
      <c r="A194" s="144" t="n">
        <v>1843</v>
      </c>
      <c r="B194" s="137" t="s">
        <v>2867</v>
      </c>
      <c r="C194" s="137" t="s">
        <v>2850</v>
      </c>
      <c r="D194" s="138" t="s">
        <v>2868</v>
      </c>
      <c r="E194" s="141"/>
      <c r="F194" s="138" t="s">
        <v>3285</v>
      </c>
      <c r="G194" s="138" t="s">
        <v>2862</v>
      </c>
      <c r="H194" s="138" t="s">
        <v>2050</v>
      </c>
      <c r="I194" s="138"/>
      <c r="J194" s="145"/>
      <c r="K194" s="138"/>
      <c r="L194" s="138" t="s">
        <v>2857</v>
      </c>
      <c r="M194" s="140" t="n">
        <v>1</v>
      </c>
      <c r="N194" s="141"/>
      <c r="O194" s="141"/>
      <c r="P194" s="142"/>
      <c r="Q194" s="141" t="n">
        <v>365</v>
      </c>
      <c r="R194" s="141"/>
      <c r="S194" s="143"/>
    </row>
    <row r="195" customFormat="false" ht="82.8" hidden="false" customHeight="false" outlineLevel="0" collapsed="false">
      <c r="A195" s="172" t="n">
        <v>3473</v>
      </c>
      <c r="B195" s="137" t="s">
        <v>2894</v>
      </c>
      <c r="C195" s="137" t="s">
        <v>2850</v>
      </c>
      <c r="D195" s="138" t="s">
        <v>2868</v>
      </c>
      <c r="E195" s="138" t="s">
        <v>2852</v>
      </c>
      <c r="F195" s="138" t="s">
        <v>3286</v>
      </c>
      <c r="G195" s="138" t="s">
        <v>2854</v>
      </c>
      <c r="H195" s="138" t="s">
        <v>3287</v>
      </c>
      <c r="I195" s="138" t="s">
        <v>3288</v>
      </c>
      <c r="J195" s="145" t="s">
        <v>3289</v>
      </c>
      <c r="K195" s="138"/>
      <c r="L195" s="138" t="s">
        <v>2857</v>
      </c>
      <c r="M195" s="140" t="n">
        <v>1</v>
      </c>
      <c r="N195" s="141"/>
      <c r="O195" s="141"/>
      <c r="P195" s="142"/>
      <c r="Q195" s="141" t="n">
        <v>365</v>
      </c>
      <c r="R195" s="141"/>
      <c r="S195" s="143"/>
    </row>
    <row r="196" customFormat="false" ht="27.6" hidden="false" customHeight="false" outlineLevel="0" collapsed="false">
      <c r="A196" s="144" t="n">
        <v>2818</v>
      </c>
      <c r="B196" s="137" t="s">
        <v>2894</v>
      </c>
      <c r="C196" s="137" t="s">
        <v>2850</v>
      </c>
      <c r="D196" s="138" t="s">
        <v>2954</v>
      </c>
      <c r="E196" s="141"/>
      <c r="F196" s="138" t="s">
        <v>3290</v>
      </c>
      <c r="G196" s="138" t="s">
        <v>2854</v>
      </c>
      <c r="H196" s="138"/>
      <c r="I196" s="138" t="s">
        <v>3291</v>
      </c>
      <c r="J196" s="145"/>
      <c r="K196" s="138" t="n">
        <v>2017</v>
      </c>
      <c r="L196" s="138" t="s">
        <v>2857</v>
      </c>
      <c r="M196" s="140" t="n">
        <v>1</v>
      </c>
      <c r="N196" s="141"/>
      <c r="O196" s="141"/>
      <c r="P196" s="142"/>
      <c r="Q196" s="141" t="n">
        <v>365</v>
      </c>
      <c r="R196" s="141"/>
      <c r="S196" s="143"/>
    </row>
    <row r="197" customFormat="false" ht="27.6" hidden="false" customHeight="false" outlineLevel="0" collapsed="false">
      <c r="A197" s="144" t="n">
        <v>2819</v>
      </c>
      <c r="B197" s="137" t="s">
        <v>2894</v>
      </c>
      <c r="C197" s="137" t="s">
        <v>2850</v>
      </c>
      <c r="D197" s="138" t="s">
        <v>2954</v>
      </c>
      <c r="E197" s="141"/>
      <c r="F197" s="138" t="s">
        <v>3290</v>
      </c>
      <c r="G197" s="138" t="s">
        <v>2854</v>
      </c>
      <c r="H197" s="138"/>
      <c r="I197" s="138" t="s">
        <v>3291</v>
      </c>
      <c r="J197" s="145"/>
      <c r="K197" s="138" t="n">
        <v>2017</v>
      </c>
      <c r="L197" s="138" t="s">
        <v>2857</v>
      </c>
      <c r="M197" s="140" t="n">
        <v>1</v>
      </c>
      <c r="N197" s="141"/>
      <c r="O197" s="141"/>
      <c r="P197" s="142"/>
      <c r="Q197" s="141" t="n">
        <v>365</v>
      </c>
      <c r="R197" s="141"/>
      <c r="S197" s="143"/>
    </row>
    <row r="198" customFormat="false" ht="27.6" hidden="false" customHeight="false" outlineLevel="0" collapsed="false">
      <c r="A198" s="144" t="n">
        <v>2820</v>
      </c>
      <c r="B198" s="137" t="s">
        <v>2894</v>
      </c>
      <c r="C198" s="137" t="s">
        <v>2850</v>
      </c>
      <c r="D198" s="138" t="s">
        <v>2954</v>
      </c>
      <c r="E198" s="141"/>
      <c r="F198" s="138" t="s">
        <v>3290</v>
      </c>
      <c r="G198" s="138" t="s">
        <v>2854</v>
      </c>
      <c r="H198" s="138"/>
      <c r="I198" s="138" t="s">
        <v>3291</v>
      </c>
      <c r="J198" s="145"/>
      <c r="K198" s="138" t="n">
        <v>2017</v>
      </c>
      <c r="L198" s="138" t="s">
        <v>2857</v>
      </c>
      <c r="M198" s="140" t="n">
        <v>1</v>
      </c>
      <c r="N198" s="141"/>
      <c r="O198" s="141"/>
      <c r="P198" s="142"/>
      <c r="Q198" s="141" t="n">
        <v>365</v>
      </c>
      <c r="R198" s="141"/>
      <c r="S198" s="143"/>
    </row>
    <row r="199" customFormat="false" ht="27.6" hidden="false" customHeight="false" outlineLevel="0" collapsed="false">
      <c r="A199" s="144" t="n">
        <v>341</v>
      </c>
      <c r="B199" s="137" t="s">
        <v>2849</v>
      </c>
      <c r="C199" s="137" t="s">
        <v>2850</v>
      </c>
      <c r="D199" s="138" t="s">
        <v>2868</v>
      </c>
      <c r="E199" s="141" t="s">
        <v>3231</v>
      </c>
      <c r="F199" s="138" t="s">
        <v>3292</v>
      </c>
      <c r="G199" s="138"/>
      <c r="H199" s="138" t="s">
        <v>3252</v>
      </c>
      <c r="I199" s="138" t="s">
        <v>3293</v>
      </c>
      <c r="J199" s="138" t="n">
        <v>8</v>
      </c>
      <c r="K199" s="138"/>
      <c r="L199" s="138" t="s">
        <v>2857</v>
      </c>
      <c r="M199" s="140" t="n">
        <v>1</v>
      </c>
      <c r="N199" s="141"/>
      <c r="O199" s="141"/>
      <c r="P199" s="142" t="n">
        <v>43374</v>
      </c>
      <c r="Q199" s="141" t="n">
        <v>365</v>
      </c>
      <c r="R199" s="141"/>
      <c r="S199" s="143"/>
    </row>
    <row r="200" customFormat="false" ht="27.6" hidden="false" customHeight="false" outlineLevel="0" collapsed="false">
      <c r="A200" s="144" t="n">
        <v>342</v>
      </c>
      <c r="B200" s="137" t="s">
        <v>2849</v>
      </c>
      <c r="C200" s="137" t="s">
        <v>2850</v>
      </c>
      <c r="D200" s="138" t="s">
        <v>2868</v>
      </c>
      <c r="E200" s="141" t="s">
        <v>3231</v>
      </c>
      <c r="F200" s="138" t="s">
        <v>3292</v>
      </c>
      <c r="G200" s="138"/>
      <c r="H200" s="138" t="s">
        <v>3234</v>
      </c>
      <c r="I200" s="138" t="s">
        <v>3293</v>
      </c>
      <c r="J200" s="138" t="n">
        <v>23</v>
      </c>
      <c r="K200" s="138"/>
      <c r="L200" s="138" t="s">
        <v>2857</v>
      </c>
      <c r="M200" s="140" t="n">
        <v>1</v>
      </c>
      <c r="N200" s="141"/>
      <c r="O200" s="141"/>
      <c r="P200" s="142" t="n">
        <v>43374</v>
      </c>
      <c r="Q200" s="141" t="n">
        <v>365</v>
      </c>
      <c r="R200" s="141"/>
      <c r="S200" s="143"/>
    </row>
    <row r="201" customFormat="false" ht="27.6" hidden="false" customHeight="false" outlineLevel="0" collapsed="false">
      <c r="A201" s="144" t="n">
        <v>343</v>
      </c>
      <c r="B201" s="137" t="s">
        <v>2849</v>
      </c>
      <c r="C201" s="137" t="s">
        <v>2850</v>
      </c>
      <c r="D201" s="138" t="s">
        <v>2868</v>
      </c>
      <c r="E201" s="141" t="s">
        <v>3231</v>
      </c>
      <c r="F201" s="138" t="s">
        <v>3292</v>
      </c>
      <c r="G201" s="138"/>
      <c r="H201" s="138" t="s">
        <v>3252</v>
      </c>
      <c r="I201" s="138" t="s">
        <v>3294</v>
      </c>
      <c r="J201" s="138" t="n">
        <v>14</v>
      </c>
      <c r="K201" s="138"/>
      <c r="L201" s="138" t="s">
        <v>2857</v>
      </c>
      <c r="M201" s="140" t="n">
        <v>1</v>
      </c>
      <c r="N201" s="141"/>
      <c r="O201" s="141"/>
      <c r="P201" s="142" t="n">
        <v>43374</v>
      </c>
      <c r="Q201" s="141" t="n">
        <v>365</v>
      </c>
      <c r="R201" s="141"/>
      <c r="S201" s="143"/>
    </row>
    <row r="202" customFormat="false" ht="27.6" hidden="false" customHeight="false" outlineLevel="0" collapsed="false">
      <c r="A202" s="144" t="n">
        <v>344</v>
      </c>
      <c r="B202" s="137" t="s">
        <v>2849</v>
      </c>
      <c r="C202" s="137" t="s">
        <v>2850</v>
      </c>
      <c r="D202" s="138" t="s">
        <v>2868</v>
      </c>
      <c r="E202" s="141" t="s">
        <v>3231</v>
      </c>
      <c r="F202" s="138" t="s">
        <v>3292</v>
      </c>
      <c r="G202" s="138"/>
      <c r="H202" s="138" t="s">
        <v>3234</v>
      </c>
      <c r="I202" s="138" t="s">
        <v>3295</v>
      </c>
      <c r="J202" s="138" t="n">
        <v>17</v>
      </c>
      <c r="K202" s="138"/>
      <c r="L202" s="138" t="s">
        <v>2857</v>
      </c>
      <c r="M202" s="140" t="n">
        <v>1</v>
      </c>
      <c r="N202" s="141"/>
      <c r="O202" s="141"/>
      <c r="P202" s="142" t="n">
        <v>43374</v>
      </c>
      <c r="Q202" s="141" t="n">
        <v>365</v>
      </c>
      <c r="R202" s="141"/>
      <c r="S202" s="143"/>
    </row>
    <row r="203" customFormat="false" ht="27.6" hidden="false" customHeight="false" outlineLevel="0" collapsed="false">
      <c r="A203" s="144" t="n">
        <v>346</v>
      </c>
      <c r="B203" s="137" t="s">
        <v>2849</v>
      </c>
      <c r="C203" s="137" t="s">
        <v>2850</v>
      </c>
      <c r="D203" s="138" t="s">
        <v>2868</v>
      </c>
      <c r="E203" s="141" t="s">
        <v>3231</v>
      </c>
      <c r="F203" s="138" t="s">
        <v>3292</v>
      </c>
      <c r="G203" s="138"/>
      <c r="H203" s="138" t="s">
        <v>3234</v>
      </c>
      <c r="I203" s="138" t="s">
        <v>3296</v>
      </c>
      <c r="J203" s="138" t="n">
        <v>6</v>
      </c>
      <c r="K203" s="138"/>
      <c r="L203" s="138" t="s">
        <v>2857</v>
      </c>
      <c r="M203" s="140" t="n">
        <v>1</v>
      </c>
      <c r="N203" s="141"/>
      <c r="O203" s="141"/>
      <c r="P203" s="142" t="n">
        <v>43374</v>
      </c>
      <c r="Q203" s="141" t="n">
        <v>365</v>
      </c>
      <c r="R203" s="141"/>
      <c r="S203" s="143"/>
    </row>
    <row r="204" customFormat="false" ht="55.2" hidden="false" customHeight="false" outlineLevel="0" collapsed="false">
      <c r="A204" s="144" t="n">
        <v>347</v>
      </c>
      <c r="B204" s="137" t="s">
        <v>2849</v>
      </c>
      <c r="C204" s="137" t="s">
        <v>2850</v>
      </c>
      <c r="D204" s="138" t="s">
        <v>2868</v>
      </c>
      <c r="E204" s="141" t="s">
        <v>3231</v>
      </c>
      <c r="F204" s="138" t="s">
        <v>3292</v>
      </c>
      <c r="G204" s="138"/>
      <c r="H204" s="138" t="s">
        <v>2050</v>
      </c>
      <c r="I204" s="138" t="s">
        <v>3297</v>
      </c>
      <c r="J204" s="138" t="n">
        <v>5</v>
      </c>
      <c r="K204" s="138"/>
      <c r="L204" s="138" t="s">
        <v>2857</v>
      </c>
      <c r="M204" s="140" t="n">
        <v>1</v>
      </c>
      <c r="N204" s="141"/>
      <c r="O204" s="141"/>
      <c r="P204" s="142" t="n">
        <v>42621</v>
      </c>
      <c r="Q204" s="141" t="n">
        <v>365</v>
      </c>
      <c r="R204" s="146" t="s">
        <v>3298</v>
      </c>
      <c r="S204" s="143"/>
    </row>
    <row r="205" customFormat="false" ht="27.6" hidden="false" customHeight="false" outlineLevel="0" collapsed="false">
      <c r="A205" s="144" t="n">
        <v>348</v>
      </c>
      <c r="B205" s="137" t="s">
        <v>2849</v>
      </c>
      <c r="C205" s="137" t="s">
        <v>2850</v>
      </c>
      <c r="D205" s="138" t="s">
        <v>2868</v>
      </c>
      <c r="E205" s="141" t="s">
        <v>3231</v>
      </c>
      <c r="F205" s="138" t="s">
        <v>3292</v>
      </c>
      <c r="G205" s="138"/>
      <c r="H205" s="138" t="s">
        <v>3234</v>
      </c>
      <c r="I205" s="138" t="s">
        <v>3299</v>
      </c>
      <c r="J205" s="138" t="n">
        <v>11</v>
      </c>
      <c r="K205" s="138"/>
      <c r="L205" s="138" t="s">
        <v>2857</v>
      </c>
      <c r="M205" s="140" t="n">
        <v>1</v>
      </c>
      <c r="N205" s="141"/>
      <c r="O205" s="141"/>
      <c r="P205" s="142" t="n">
        <v>43374</v>
      </c>
      <c r="Q205" s="141" t="n">
        <v>365</v>
      </c>
      <c r="R205" s="141"/>
      <c r="S205" s="143"/>
    </row>
    <row r="206" customFormat="false" ht="41.4" hidden="false" customHeight="false" outlineLevel="0" collapsed="false">
      <c r="A206" s="144" t="n">
        <v>1675</v>
      </c>
      <c r="B206" s="137" t="s">
        <v>2858</v>
      </c>
      <c r="C206" s="137" t="s">
        <v>2850</v>
      </c>
      <c r="D206" s="138" t="s">
        <v>2928</v>
      </c>
      <c r="E206" s="141" t="s">
        <v>3231</v>
      </c>
      <c r="F206" s="138" t="s">
        <v>3292</v>
      </c>
      <c r="G206" s="138" t="s">
        <v>2862</v>
      </c>
      <c r="H206" s="138" t="s">
        <v>3234</v>
      </c>
      <c r="I206" s="138" t="s">
        <v>3300</v>
      </c>
      <c r="J206" s="145" t="s">
        <v>3301</v>
      </c>
      <c r="K206" s="138"/>
      <c r="L206" s="138" t="s">
        <v>2857</v>
      </c>
      <c r="M206" s="140" t="n">
        <v>1</v>
      </c>
      <c r="N206" s="141"/>
      <c r="O206" s="141"/>
      <c r="P206" s="142" t="n">
        <v>43221</v>
      </c>
      <c r="Q206" s="141" t="n">
        <v>365</v>
      </c>
      <c r="R206" s="146"/>
      <c r="S206" s="143"/>
    </row>
    <row r="207" customFormat="false" ht="41.4" hidden="false" customHeight="false" outlineLevel="0" collapsed="false">
      <c r="A207" s="144" t="n">
        <v>1676</v>
      </c>
      <c r="B207" s="137" t="s">
        <v>2858</v>
      </c>
      <c r="C207" s="137" t="s">
        <v>2850</v>
      </c>
      <c r="D207" s="138" t="s">
        <v>2928</v>
      </c>
      <c r="E207" s="141" t="s">
        <v>3231</v>
      </c>
      <c r="F207" s="138" t="s">
        <v>3292</v>
      </c>
      <c r="G207" s="138" t="s">
        <v>2862</v>
      </c>
      <c r="H207" s="138" t="s">
        <v>3302</v>
      </c>
      <c r="I207" s="138" t="s">
        <v>3303</v>
      </c>
      <c r="J207" s="145" t="s">
        <v>3304</v>
      </c>
      <c r="K207" s="138"/>
      <c r="L207" s="138" t="s">
        <v>2857</v>
      </c>
      <c r="M207" s="140" t="n">
        <v>1</v>
      </c>
      <c r="N207" s="141"/>
      <c r="O207" s="141"/>
      <c r="P207" s="142" t="n">
        <v>43221</v>
      </c>
      <c r="Q207" s="141" t="n">
        <v>365</v>
      </c>
      <c r="R207" s="146"/>
      <c r="S207" s="143"/>
    </row>
    <row r="208" customFormat="false" ht="41.4" hidden="false" customHeight="false" outlineLevel="0" collapsed="false">
      <c r="A208" s="144" t="n">
        <v>1699</v>
      </c>
      <c r="B208" s="137" t="s">
        <v>2858</v>
      </c>
      <c r="C208" s="137" t="s">
        <v>2850</v>
      </c>
      <c r="D208" s="138" t="s">
        <v>2885</v>
      </c>
      <c r="E208" s="141" t="s">
        <v>3231</v>
      </c>
      <c r="F208" s="138" t="s">
        <v>3292</v>
      </c>
      <c r="G208" s="138" t="s">
        <v>2862</v>
      </c>
      <c r="H208" s="138" t="s">
        <v>3234</v>
      </c>
      <c r="I208" s="138" t="s">
        <v>3294</v>
      </c>
      <c r="J208" s="145"/>
      <c r="K208" s="138"/>
      <c r="L208" s="138" t="s">
        <v>2857</v>
      </c>
      <c r="M208" s="140" t="n">
        <v>1</v>
      </c>
      <c r="N208" s="141"/>
      <c r="O208" s="141"/>
      <c r="P208" s="142" t="n">
        <v>42580</v>
      </c>
      <c r="Q208" s="141" t="n">
        <v>365</v>
      </c>
      <c r="R208" s="141"/>
      <c r="S208" s="143"/>
    </row>
    <row r="209" customFormat="false" ht="41.4" hidden="false" customHeight="false" outlineLevel="0" collapsed="false">
      <c r="A209" s="144" t="n">
        <v>1754</v>
      </c>
      <c r="B209" s="137" t="s">
        <v>2858</v>
      </c>
      <c r="C209" s="137" t="s">
        <v>2850</v>
      </c>
      <c r="D209" s="138" t="s">
        <v>3258</v>
      </c>
      <c r="E209" s="141" t="s">
        <v>3231</v>
      </c>
      <c r="F209" s="138" t="s">
        <v>3292</v>
      </c>
      <c r="G209" s="138" t="s">
        <v>2862</v>
      </c>
      <c r="H209" s="138" t="s">
        <v>2050</v>
      </c>
      <c r="I209" s="138" t="s">
        <v>3293</v>
      </c>
      <c r="J209" s="145" t="s">
        <v>3305</v>
      </c>
      <c r="K209" s="138"/>
      <c r="L209" s="138" t="s">
        <v>2857</v>
      </c>
      <c r="M209" s="140" t="n">
        <v>1</v>
      </c>
      <c r="N209" s="141"/>
      <c r="O209" s="141"/>
      <c r="P209" s="142" t="n">
        <v>42580</v>
      </c>
      <c r="Q209" s="141" t="n">
        <v>365</v>
      </c>
      <c r="R209" s="141"/>
      <c r="S209" s="143"/>
    </row>
    <row r="210" customFormat="false" ht="41.4" hidden="false" customHeight="false" outlineLevel="0" collapsed="false">
      <c r="A210" s="144" t="n">
        <v>1759</v>
      </c>
      <c r="B210" s="137" t="s">
        <v>2858</v>
      </c>
      <c r="C210" s="137" t="s">
        <v>2850</v>
      </c>
      <c r="D210" s="138" t="s">
        <v>3258</v>
      </c>
      <c r="E210" s="141" t="s">
        <v>3231</v>
      </c>
      <c r="F210" s="138" t="s">
        <v>3292</v>
      </c>
      <c r="G210" s="138" t="s">
        <v>2862</v>
      </c>
      <c r="H210" s="138" t="s">
        <v>3306</v>
      </c>
      <c r="I210" s="138" t="s">
        <v>3300</v>
      </c>
      <c r="J210" s="145" t="s">
        <v>3307</v>
      </c>
      <c r="K210" s="138"/>
      <c r="L210" s="138" t="s">
        <v>2857</v>
      </c>
      <c r="M210" s="140" t="n">
        <v>1</v>
      </c>
      <c r="N210" s="141"/>
      <c r="O210" s="141"/>
      <c r="P210" s="142"/>
      <c r="Q210" s="141" t="n">
        <v>365</v>
      </c>
      <c r="R210" s="141"/>
      <c r="S210" s="143"/>
    </row>
    <row r="211" customFormat="false" ht="41.4" hidden="false" customHeight="false" outlineLevel="0" collapsed="false">
      <c r="A211" s="144" t="n">
        <v>1760</v>
      </c>
      <c r="B211" s="137" t="s">
        <v>2858</v>
      </c>
      <c r="C211" s="137" t="s">
        <v>2850</v>
      </c>
      <c r="D211" s="138" t="s">
        <v>3258</v>
      </c>
      <c r="E211" s="141" t="s">
        <v>3231</v>
      </c>
      <c r="F211" s="138" t="s">
        <v>3292</v>
      </c>
      <c r="G211" s="138" t="s">
        <v>2862</v>
      </c>
      <c r="H211" s="138" t="s">
        <v>3308</v>
      </c>
      <c r="I211" s="138" t="s">
        <v>3309</v>
      </c>
      <c r="J211" s="145" t="s">
        <v>3310</v>
      </c>
      <c r="K211" s="138"/>
      <c r="L211" s="138" t="s">
        <v>2857</v>
      </c>
      <c r="M211" s="140" t="n">
        <v>1</v>
      </c>
      <c r="N211" s="141"/>
      <c r="O211" s="141"/>
      <c r="P211" s="142" t="n">
        <v>43221</v>
      </c>
      <c r="Q211" s="141" t="n">
        <v>365</v>
      </c>
      <c r="R211" s="141"/>
      <c r="S211" s="143"/>
    </row>
    <row r="212" customFormat="false" ht="41.4" hidden="false" customHeight="false" outlineLevel="0" collapsed="false">
      <c r="A212" s="144" t="n">
        <v>1761</v>
      </c>
      <c r="B212" s="137" t="s">
        <v>2858</v>
      </c>
      <c r="C212" s="137" t="s">
        <v>2850</v>
      </c>
      <c r="D212" s="138" t="s">
        <v>3258</v>
      </c>
      <c r="E212" s="141" t="s">
        <v>3231</v>
      </c>
      <c r="F212" s="138" t="s">
        <v>3292</v>
      </c>
      <c r="G212" s="138" t="s">
        <v>2862</v>
      </c>
      <c r="H212" s="138" t="s">
        <v>3234</v>
      </c>
      <c r="I212" s="138" t="s">
        <v>3311</v>
      </c>
      <c r="J212" s="145" t="s">
        <v>3312</v>
      </c>
      <c r="K212" s="138"/>
      <c r="L212" s="138" t="s">
        <v>2857</v>
      </c>
      <c r="M212" s="140" t="n">
        <v>1</v>
      </c>
      <c r="N212" s="141"/>
      <c r="O212" s="141"/>
      <c r="P212" s="142" t="n">
        <v>42580</v>
      </c>
      <c r="Q212" s="141" t="n">
        <v>365</v>
      </c>
      <c r="R212" s="141"/>
      <c r="S212" s="143"/>
    </row>
    <row r="213" customFormat="false" ht="41.4" hidden="false" customHeight="false" outlineLevel="0" collapsed="false">
      <c r="A213" s="144" t="n">
        <v>1762</v>
      </c>
      <c r="B213" s="137" t="s">
        <v>2858</v>
      </c>
      <c r="C213" s="137" t="s">
        <v>2850</v>
      </c>
      <c r="D213" s="138" t="s">
        <v>3258</v>
      </c>
      <c r="E213" s="141" t="s">
        <v>3231</v>
      </c>
      <c r="F213" s="138" t="s">
        <v>3292</v>
      </c>
      <c r="G213" s="138" t="s">
        <v>2862</v>
      </c>
      <c r="H213" s="138" t="s">
        <v>2050</v>
      </c>
      <c r="I213" s="138" t="s">
        <v>3293</v>
      </c>
      <c r="J213" s="145" t="s">
        <v>3313</v>
      </c>
      <c r="K213" s="138"/>
      <c r="L213" s="138" t="s">
        <v>2857</v>
      </c>
      <c r="M213" s="140" t="n">
        <v>1</v>
      </c>
      <c r="N213" s="141"/>
      <c r="O213" s="141"/>
      <c r="P213" s="142" t="n">
        <v>42580</v>
      </c>
      <c r="Q213" s="141" t="n">
        <v>365</v>
      </c>
      <c r="R213" s="141"/>
      <c r="S213" s="143"/>
    </row>
    <row r="214" customFormat="false" ht="41.4" hidden="false" customHeight="false" outlineLevel="0" collapsed="false">
      <c r="A214" s="144" t="n">
        <v>1763</v>
      </c>
      <c r="B214" s="137" t="s">
        <v>2858</v>
      </c>
      <c r="C214" s="137" t="s">
        <v>2850</v>
      </c>
      <c r="D214" s="138" t="s">
        <v>3258</v>
      </c>
      <c r="E214" s="141" t="s">
        <v>3231</v>
      </c>
      <c r="F214" s="138" t="s">
        <v>3292</v>
      </c>
      <c r="G214" s="138" t="s">
        <v>2862</v>
      </c>
      <c r="H214" s="138" t="s">
        <v>3234</v>
      </c>
      <c r="I214" s="138" t="s">
        <v>3299</v>
      </c>
      <c r="J214" s="145" t="s">
        <v>3314</v>
      </c>
      <c r="K214" s="138"/>
      <c r="L214" s="138" t="s">
        <v>2857</v>
      </c>
      <c r="M214" s="140" t="n">
        <v>1</v>
      </c>
      <c r="N214" s="141"/>
      <c r="O214" s="141"/>
      <c r="P214" s="142" t="n">
        <v>42580</v>
      </c>
      <c r="Q214" s="141" t="n">
        <v>365</v>
      </c>
      <c r="R214" s="141"/>
      <c r="S214" s="143"/>
    </row>
    <row r="215" customFormat="false" ht="41.4" hidden="false" customHeight="false" outlineLevel="0" collapsed="false">
      <c r="A215" s="144" t="n">
        <v>1764</v>
      </c>
      <c r="B215" s="137" t="s">
        <v>2858</v>
      </c>
      <c r="C215" s="137" t="s">
        <v>2850</v>
      </c>
      <c r="D215" s="138" t="s">
        <v>3258</v>
      </c>
      <c r="E215" s="141" t="s">
        <v>3231</v>
      </c>
      <c r="F215" s="138" t="s">
        <v>3292</v>
      </c>
      <c r="G215" s="138" t="s">
        <v>2862</v>
      </c>
      <c r="H215" s="138" t="s">
        <v>3234</v>
      </c>
      <c r="I215" s="138" t="s">
        <v>3300</v>
      </c>
      <c r="J215" s="145" t="s">
        <v>3315</v>
      </c>
      <c r="K215" s="138"/>
      <c r="L215" s="138" t="s">
        <v>2857</v>
      </c>
      <c r="M215" s="140" t="n">
        <v>1</v>
      </c>
      <c r="N215" s="141"/>
      <c r="O215" s="141"/>
      <c r="P215" s="142" t="n">
        <v>42580</v>
      </c>
      <c r="Q215" s="141" t="n">
        <v>365</v>
      </c>
      <c r="R215" s="141"/>
      <c r="S215" s="143"/>
    </row>
    <row r="216" customFormat="false" ht="41.4" hidden="false" customHeight="false" outlineLevel="0" collapsed="false">
      <c r="A216" s="144" t="n">
        <v>1765</v>
      </c>
      <c r="B216" s="137" t="s">
        <v>2858</v>
      </c>
      <c r="C216" s="137" t="s">
        <v>2850</v>
      </c>
      <c r="D216" s="138" t="s">
        <v>3258</v>
      </c>
      <c r="E216" s="141" t="s">
        <v>3231</v>
      </c>
      <c r="F216" s="138" t="s">
        <v>3292</v>
      </c>
      <c r="G216" s="138" t="s">
        <v>2862</v>
      </c>
      <c r="H216" s="138" t="s">
        <v>3234</v>
      </c>
      <c r="I216" s="138" t="s">
        <v>3300</v>
      </c>
      <c r="J216" s="145" t="s">
        <v>3316</v>
      </c>
      <c r="K216" s="138"/>
      <c r="L216" s="138" t="s">
        <v>2857</v>
      </c>
      <c r="M216" s="140" t="n">
        <v>1</v>
      </c>
      <c r="N216" s="141"/>
      <c r="O216" s="141"/>
      <c r="P216" s="142" t="n">
        <v>42580</v>
      </c>
      <c r="Q216" s="141" t="n">
        <v>365</v>
      </c>
      <c r="R216" s="141"/>
      <c r="S216" s="143"/>
    </row>
    <row r="217" customFormat="false" ht="41.4" hidden="false" customHeight="false" outlineLevel="0" collapsed="false">
      <c r="A217" s="144" t="n">
        <v>1766</v>
      </c>
      <c r="B217" s="137" t="s">
        <v>2858</v>
      </c>
      <c r="C217" s="137" t="s">
        <v>2850</v>
      </c>
      <c r="D217" s="138" t="s">
        <v>3258</v>
      </c>
      <c r="E217" s="141" t="s">
        <v>3231</v>
      </c>
      <c r="F217" s="138" t="s">
        <v>3292</v>
      </c>
      <c r="G217" s="138" t="s">
        <v>2862</v>
      </c>
      <c r="H217" s="138" t="s">
        <v>3234</v>
      </c>
      <c r="I217" s="138" t="s">
        <v>3299</v>
      </c>
      <c r="J217" s="145" t="s">
        <v>3317</v>
      </c>
      <c r="K217" s="138"/>
      <c r="L217" s="138" t="s">
        <v>2857</v>
      </c>
      <c r="M217" s="140" t="n">
        <v>1</v>
      </c>
      <c r="N217" s="141"/>
      <c r="O217" s="141"/>
      <c r="P217" s="142"/>
      <c r="Q217" s="141" t="n">
        <v>365</v>
      </c>
      <c r="R217" s="141"/>
      <c r="S217" s="143"/>
    </row>
    <row r="218" customFormat="false" ht="41.4" hidden="false" customHeight="false" outlineLevel="0" collapsed="false">
      <c r="A218" s="144" t="n">
        <v>1769</v>
      </c>
      <c r="B218" s="137" t="s">
        <v>2858</v>
      </c>
      <c r="C218" s="137" t="s">
        <v>2850</v>
      </c>
      <c r="D218" s="138" t="s">
        <v>3258</v>
      </c>
      <c r="E218" s="141" t="s">
        <v>3231</v>
      </c>
      <c r="F218" s="138" t="s">
        <v>3292</v>
      </c>
      <c r="G218" s="138" t="s">
        <v>2862</v>
      </c>
      <c r="H218" s="138" t="s">
        <v>3234</v>
      </c>
      <c r="I218" s="138" t="s">
        <v>3300</v>
      </c>
      <c r="J218" s="145" t="s">
        <v>3318</v>
      </c>
      <c r="K218" s="138"/>
      <c r="L218" s="138" t="s">
        <v>2857</v>
      </c>
      <c r="M218" s="140" t="n">
        <v>1</v>
      </c>
      <c r="N218" s="141"/>
      <c r="O218" s="141"/>
      <c r="P218" s="142"/>
      <c r="Q218" s="141" t="n">
        <v>365</v>
      </c>
      <c r="R218" s="141"/>
      <c r="S218" s="143"/>
    </row>
    <row r="219" customFormat="false" ht="41.4" hidden="false" customHeight="false" outlineLevel="0" collapsed="false">
      <c r="A219" s="144" t="n">
        <v>1770</v>
      </c>
      <c r="B219" s="137" t="s">
        <v>2858</v>
      </c>
      <c r="C219" s="137" t="s">
        <v>2850</v>
      </c>
      <c r="D219" s="138" t="s">
        <v>3258</v>
      </c>
      <c r="E219" s="141" t="s">
        <v>3231</v>
      </c>
      <c r="F219" s="138" t="s">
        <v>3292</v>
      </c>
      <c r="G219" s="138" t="s">
        <v>2862</v>
      </c>
      <c r="H219" s="138" t="s">
        <v>3234</v>
      </c>
      <c r="I219" s="138" t="s">
        <v>3299</v>
      </c>
      <c r="J219" s="145" t="s">
        <v>3319</v>
      </c>
      <c r="K219" s="138"/>
      <c r="L219" s="138" t="s">
        <v>2857</v>
      </c>
      <c r="M219" s="140" t="n">
        <v>1</v>
      </c>
      <c r="N219" s="141"/>
      <c r="O219" s="141"/>
      <c r="P219" s="142"/>
      <c r="Q219" s="141" t="n">
        <v>365</v>
      </c>
      <c r="R219" s="141"/>
      <c r="S219" s="143"/>
    </row>
    <row r="220" customFormat="false" ht="41.4" hidden="false" customHeight="false" outlineLevel="0" collapsed="false">
      <c r="A220" s="144" t="n">
        <v>1771</v>
      </c>
      <c r="B220" s="137" t="s">
        <v>2858</v>
      </c>
      <c r="C220" s="137" t="s">
        <v>2850</v>
      </c>
      <c r="D220" s="138" t="s">
        <v>3258</v>
      </c>
      <c r="E220" s="141" t="s">
        <v>3231</v>
      </c>
      <c r="F220" s="138" t="s">
        <v>3292</v>
      </c>
      <c r="G220" s="138" t="s">
        <v>2862</v>
      </c>
      <c r="H220" s="138" t="s">
        <v>3234</v>
      </c>
      <c r="I220" s="138" t="s">
        <v>3300</v>
      </c>
      <c r="J220" s="145" t="s">
        <v>3320</v>
      </c>
      <c r="K220" s="138"/>
      <c r="L220" s="138" t="s">
        <v>2857</v>
      </c>
      <c r="M220" s="140" t="n">
        <v>1</v>
      </c>
      <c r="N220" s="141"/>
      <c r="O220" s="141"/>
      <c r="P220" s="142"/>
      <c r="Q220" s="141" t="n">
        <v>365</v>
      </c>
      <c r="R220" s="141"/>
      <c r="S220" s="143"/>
    </row>
    <row r="221" customFormat="false" ht="41.4" hidden="false" customHeight="false" outlineLevel="0" collapsed="false">
      <c r="A221" s="144" t="n">
        <v>1772</v>
      </c>
      <c r="B221" s="137" t="s">
        <v>2858</v>
      </c>
      <c r="C221" s="137" t="s">
        <v>2850</v>
      </c>
      <c r="D221" s="138" t="s">
        <v>3258</v>
      </c>
      <c r="E221" s="141" t="s">
        <v>3231</v>
      </c>
      <c r="F221" s="138" t="s">
        <v>3292</v>
      </c>
      <c r="G221" s="138" t="s">
        <v>2862</v>
      </c>
      <c r="H221" s="138" t="s">
        <v>3234</v>
      </c>
      <c r="I221" s="138" t="s">
        <v>3311</v>
      </c>
      <c r="J221" s="145" t="s">
        <v>3321</v>
      </c>
      <c r="K221" s="138"/>
      <c r="L221" s="138" t="s">
        <v>2857</v>
      </c>
      <c r="M221" s="140" t="n">
        <v>1</v>
      </c>
      <c r="N221" s="141"/>
      <c r="O221" s="141"/>
      <c r="P221" s="142" t="n">
        <v>42519</v>
      </c>
      <c r="Q221" s="141" t="n">
        <v>365</v>
      </c>
      <c r="R221" s="141"/>
      <c r="S221" s="143"/>
    </row>
    <row r="222" customFormat="false" ht="41.4" hidden="false" customHeight="false" outlineLevel="0" collapsed="false">
      <c r="A222" s="144" t="n">
        <v>1773</v>
      </c>
      <c r="B222" s="137" t="s">
        <v>2858</v>
      </c>
      <c r="C222" s="137" t="s">
        <v>2850</v>
      </c>
      <c r="D222" s="138" t="s">
        <v>3258</v>
      </c>
      <c r="E222" s="141" t="s">
        <v>3231</v>
      </c>
      <c r="F222" s="138" t="s">
        <v>3292</v>
      </c>
      <c r="G222" s="138" t="s">
        <v>2862</v>
      </c>
      <c r="H222" s="138" t="s">
        <v>3308</v>
      </c>
      <c r="I222" s="138" t="s">
        <v>3311</v>
      </c>
      <c r="J222" s="145" t="s">
        <v>3322</v>
      </c>
      <c r="K222" s="138"/>
      <c r="L222" s="138" t="s">
        <v>2857</v>
      </c>
      <c r="M222" s="140" t="n">
        <v>1</v>
      </c>
      <c r="N222" s="141"/>
      <c r="O222" s="141"/>
      <c r="P222" s="142"/>
      <c r="Q222" s="141" t="n">
        <v>365</v>
      </c>
      <c r="R222" s="141"/>
      <c r="S222" s="143"/>
    </row>
    <row r="223" customFormat="false" ht="27.6" hidden="false" customHeight="false" outlineLevel="0" collapsed="false">
      <c r="A223" s="144" t="n">
        <v>1844</v>
      </c>
      <c r="B223" s="137" t="s">
        <v>2867</v>
      </c>
      <c r="C223" s="137" t="s">
        <v>2850</v>
      </c>
      <c r="D223" s="138" t="s">
        <v>2868</v>
      </c>
      <c r="E223" s="141" t="s">
        <v>3231</v>
      </c>
      <c r="F223" s="138" t="s">
        <v>3292</v>
      </c>
      <c r="G223" s="138" t="s">
        <v>2862</v>
      </c>
      <c r="H223" s="138" t="s">
        <v>3234</v>
      </c>
      <c r="I223" s="138" t="s">
        <v>3300</v>
      </c>
      <c r="J223" s="145"/>
      <c r="K223" s="138"/>
      <c r="L223" s="138" t="s">
        <v>2857</v>
      </c>
      <c r="M223" s="140" t="n">
        <v>1</v>
      </c>
      <c r="N223" s="141"/>
      <c r="O223" s="141"/>
      <c r="P223" s="142"/>
      <c r="Q223" s="141" t="n">
        <v>365</v>
      </c>
      <c r="R223" s="141"/>
      <c r="S223" s="143"/>
    </row>
    <row r="224" customFormat="false" ht="27.6" hidden="false" customHeight="false" outlineLevel="0" collapsed="false">
      <c r="A224" s="144" t="n">
        <v>1845</v>
      </c>
      <c r="B224" s="137" t="s">
        <v>2867</v>
      </c>
      <c r="C224" s="137" t="s">
        <v>2850</v>
      </c>
      <c r="D224" s="138" t="s">
        <v>2868</v>
      </c>
      <c r="E224" s="141" t="s">
        <v>3231</v>
      </c>
      <c r="F224" s="138" t="s">
        <v>3292</v>
      </c>
      <c r="G224" s="138" t="s">
        <v>2854</v>
      </c>
      <c r="H224" s="138" t="s">
        <v>3234</v>
      </c>
      <c r="I224" s="138" t="s">
        <v>3323</v>
      </c>
      <c r="J224" s="145" t="s">
        <v>3324</v>
      </c>
      <c r="K224" s="138"/>
      <c r="L224" s="138" t="s">
        <v>2857</v>
      </c>
      <c r="M224" s="140" t="n">
        <v>1</v>
      </c>
      <c r="N224" s="141"/>
      <c r="O224" s="141"/>
      <c r="P224" s="142"/>
      <c r="Q224" s="141" t="n">
        <v>365</v>
      </c>
      <c r="R224" s="141"/>
      <c r="S224" s="143"/>
    </row>
    <row r="225" customFormat="false" ht="27.6" hidden="false" customHeight="false" outlineLevel="0" collapsed="false">
      <c r="A225" s="144" t="n">
        <v>1846</v>
      </c>
      <c r="B225" s="137" t="s">
        <v>2867</v>
      </c>
      <c r="C225" s="137" t="s">
        <v>2850</v>
      </c>
      <c r="D225" s="138" t="s">
        <v>2868</v>
      </c>
      <c r="E225" s="141" t="s">
        <v>3231</v>
      </c>
      <c r="F225" s="138" t="s">
        <v>3292</v>
      </c>
      <c r="G225" s="138" t="s">
        <v>2854</v>
      </c>
      <c r="H225" s="138" t="s">
        <v>3234</v>
      </c>
      <c r="I225" s="138" t="s">
        <v>3296</v>
      </c>
      <c r="J225" s="145"/>
      <c r="K225" s="138"/>
      <c r="L225" s="138" t="s">
        <v>2857</v>
      </c>
      <c r="M225" s="140" t="n">
        <v>1</v>
      </c>
      <c r="N225" s="141"/>
      <c r="O225" s="141"/>
      <c r="P225" s="142"/>
      <c r="Q225" s="141" t="n">
        <v>365</v>
      </c>
      <c r="R225" s="141"/>
      <c r="S225" s="143"/>
    </row>
    <row r="226" customFormat="false" ht="27.6" hidden="false" customHeight="false" outlineLevel="0" collapsed="false">
      <c r="A226" s="144" t="n">
        <v>1888</v>
      </c>
      <c r="B226" s="137" t="s">
        <v>2884</v>
      </c>
      <c r="C226" s="137" t="s">
        <v>2850</v>
      </c>
      <c r="D226" s="138" t="s">
        <v>3239</v>
      </c>
      <c r="E226" s="141" t="s">
        <v>3231</v>
      </c>
      <c r="F226" s="138" t="s">
        <v>3292</v>
      </c>
      <c r="G226" s="138" t="s">
        <v>2862</v>
      </c>
      <c r="H226" s="138" t="s">
        <v>3234</v>
      </c>
      <c r="I226" s="138" t="s">
        <v>3299</v>
      </c>
      <c r="J226" s="145" t="s">
        <v>3325</v>
      </c>
      <c r="K226" s="138"/>
      <c r="L226" s="138" t="s">
        <v>2857</v>
      </c>
      <c r="M226" s="140" t="n">
        <v>1</v>
      </c>
      <c r="N226" s="141"/>
      <c r="O226" s="141"/>
      <c r="P226" s="142" t="n">
        <v>42646</v>
      </c>
      <c r="Q226" s="141" t="n">
        <v>365</v>
      </c>
      <c r="R226" s="141"/>
      <c r="S226" s="143"/>
    </row>
    <row r="227" customFormat="false" ht="27.6" hidden="false" customHeight="false" outlineLevel="0" collapsed="false">
      <c r="A227" s="144" t="n">
        <v>1895</v>
      </c>
      <c r="B227" s="137" t="s">
        <v>2884</v>
      </c>
      <c r="C227" s="137" t="s">
        <v>2850</v>
      </c>
      <c r="D227" s="138" t="s">
        <v>3239</v>
      </c>
      <c r="E227" s="141" t="s">
        <v>3231</v>
      </c>
      <c r="F227" s="138" t="s">
        <v>3292</v>
      </c>
      <c r="G227" s="138" t="s">
        <v>2862</v>
      </c>
      <c r="H227" s="138" t="s">
        <v>3234</v>
      </c>
      <c r="I227" s="138" t="s">
        <v>3299</v>
      </c>
      <c r="J227" s="145" t="s">
        <v>3326</v>
      </c>
      <c r="K227" s="138"/>
      <c r="L227" s="138" t="s">
        <v>2857</v>
      </c>
      <c r="M227" s="140" t="n">
        <v>1</v>
      </c>
      <c r="N227" s="141"/>
      <c r="O227" s="141"/>
      <c r="P227" s="142" t="n">
        <v>42646</v>
      </c>
      <c r="Q227" s="141" t="n">
        <v>365</v>
      </c>
      <c r="R227" s="141"/>
      <c r="S227" s="143"/>
    </row>
    <row r="228" customFormat="false" ht="27.6" hidden="false" customHeight="false" outlineLevel="0" collapsed="false">
      <c r="A228" s="144" t="n">
        <v>1896</v>
      </c>
      <c r="B228" s="137" t="s">
        <v>2884</v>
      </c>
      <c r="C228" s="137" t="s">
        <v>2850</v>
      </c>
      <c r="D228" s="138" t="s">
        <v>3239</v>
      </c>
      <c r="E228" s="141" t="s">
        <v>3231</v>
      </c>
      <c r="F228" s="138" t="s">
        <v>3292</v>
      </c>
      <c r="G228" s="138" t="s">
        <v>2862</v>
      </c>
      <c r="H228" s="138" t="s">
        <v>3234</v>
      </c>
      <c r="I228" s="138" t="s">
        <v>3299</v>
      </c>
      <c r="J228" s="145" t="s">
        <v>3327</v>
      </c>
      <c r="K228" s="138"/>
      <c r="L228" s="138" t="s">
        <v>2857</v>
      </c>
      <c r="M228" s="140" t="n">
        <v>1</v>
      </c>
      <c r="N228" s="141"/>
      <c r="O228" s="141"/>
      <c r="P228" s="142" t="n">
        <v>42646</v>
      </c>
      <c r="Q228" s="141" t="n">
        <v>365</v>
      </c>
      <c r="R228" s="141"/>
      <c r="S228" s="143"/>
    </row>
    <row r="229" customFormat="false" ht="27.6" hidden="false" customHeight="false" outlineLevel="0" collapsed="false">
      <c r="A229" s="144" t="n">
        <v>1897</v>
      </c>
      <c r="B229" s="137" t="s">
        <v>2884</v>
      </c>
      <c r="C229" s="137" t="s">
        <v>2850</v>
      </c>
      <c r="D229" s="138" t="s">
        <v>3239</v>
      </c>
      <c r="E229" s="141" t="s">
        <v>3231</v>
      </c>
      <c r="F229" s="138" t="s">
        <v>3292</v>
      </c>
      <c r="G229" s="138" t="s">
        <v>2862</v>
      </c>
      <c r="H229" s="138" t="s">
        <v>3234</v>
      </c>
      <c r="I229" s="138" t="s">
        <v>3299</v>
      </c>
      <c r="J229" s="145" t="s">
        <v>3328</v>
      </c>
      <c r="K229" s="138"/>
      <c r="L229" s="138" t="s">
        <v>2857</v>
      </c>
      <c r="M229" s="140" t="n">
        <v>1</v>
      </c>
      <c r="N229" s="141"/>
      <c r="O229" s="141"/>
      <c r="P229" s="142" t="n">
        <v>42646</v>
      </c>
      <c r="Q229" s="141" t="n">
        <v>365</v>
      </c>
      <c r="R229" s="141"/>
      <c r="S229" s="143"/>
    </row>
    <row r="230" customFormat="false" ht="27.6" hidden="false" customHeight="false" outlineLevel="0" collapsed="false">
      <c r="A230" s="144" t="n">
        <v>1898</v>
      </c>
      <c r="B230" s="137" t="s">
        <v>2884</v>
      </c>
      <c r="C230" s="137" t="s">
        <v>2850</v>
      </c>
      <c r="D230" s="138" t="s">
        <v>3239</v>
      </c>
      <c r="E230" s="141" t="s">
        <v>3231</v>
      </c>
      <c r="F230" s="138" t="s">
        <v>3292</v>
      </c>
      <c r="G230" s="138" t="s">
        <v>2862</v>
      </c>
      <c r="H230" s="138" t="s">
        <v>3234</v>
      </c>
      <c r="I230" s="138" t="s">
        <v>3329</v>
      </c>
      <c r="J230" s="145" t="s">
        <v>3325</v>
      </c>
      <c r="K230" s="138"/>
      <c r="L230" s="138" t="s">
        <v>2857</v>
      </c>
      <c r="M230" s="140" t="n">
        <v>1</v>
      </c>
      <c r="N230" s="141"/>
      <c r="O230" s="141"/>
      <c r="P230" s="142" t="n">
        <v>42646</v>
      </c>
      <c r="Q230" s="141" t="n">
        <v>365</v>
      </c>
      <c r="R230" s="146" t="s">
        <v>3330</v>
      </c>
      <c r="S230" s="143"/>
    </row>
    <row r="231" customFormat="false" ht="27.6" hidden="false" customHeight="false" outlineLevel="0" collapsed="false">
      <c r="A231" s="144" t="n">
        <v>1899</v>
      </c>
      <c r="B231" s="137" t="s">
        <v>2884</v>
      </c>
      <c r="C231" s="137" t="s">
        <v>2850</v>
      </c>
      <c r="D231" s="138" t="s">
        <v>3239</v>
      </c>
      <c r="E231" s="141" t="s">
        <v>3231</v>
      </c>
      <c r="F231" s="138" t="s">
        <v>3292</v>
      </c>
      <c r="G231" s="138" t="s">
        <v>2862</v>
      </c>
      <c r="H231" s="138" t="s">
        <v>3234</v>
      </c>
      <c r="I231" s="138" t="s">
        <v>3295</v>
      </c>
      <c r="J231" s="145" t="s">
        <v>3326</v>
      </c>
      <c r="K231" s="138"/>
      <c r="L231" s="138" t="s">
        <v>2857</v>
      </c>
      <c r="M231" s="140" t="n">
        <v>1</v>
      </c>
      <c r="N231" s="141"/>
      <c r="O231" s="141"/>
      <c r="P231" s="142" t="n">
        <v>42646</v>
      </c>
      <c r="Q231" s="141" t="n">
        <v>365</v>
      </c>
      <c r="R231" s="141"/>
      <c r="S231" s="143"/>
    </row>
    <row r="232" customFormat="false" ht="27.6" hidden="false" customHeight="false" outlineLevel="0" collapsed="false">
      <c r="A232" s="144" t="n">
        <v>1900</v>
      </c>
      <c r="B232" s="137" t="s">
        <v>2884</v>
      </c>
      <c r="C232" s="137" t="s">
        <v>2850</v>
      </c>
      <c r="D232" s="138" t="s">
        <v>3239</v>
      </c>
      <c r="E232" s="141" t="s">
        <v>3231</v>
      </c>
      <c r="F232" s="138" t="s">
        <v>3292</v>
      </c>
      <c r="G232" s="138" t="s">
        <v>2862</v>
      </c>
      <c r="H232" s="138" t="s">
        <v>3234</v>
      </c>
      <c r="I232" s="138" t="s">
        <v>3295</v>
      </c>
      <c r="J232" s="145" t="s">
        <v>3331</v>
      </c>
      <c r="K232" s="138"/>
      <c r="L232" s="138" t="s">
        <v>2857</v>
      </c>
      <c r="M232" s="140" t="n">
        <v>1</v>
      </c>
      <c r="N232" s="141"/>
      <c r="O232" s="141"/>
      <c r="P232" s="142" t="n">
        <v>42646</v>
      </c>
      <c r="Q232" s="141" t="n">
        <v>365</v>
      </c>
      <c r="R232" s="141"/>
      <c r="S232" s="143"/>
    </row>
    <row r="233" customFormat="false" ht="27.6" hidden="false" customHeight="false" outlineLevel="0" collapsed="false">
      <c r="A233" s="144" t="n">
        <v>1901</v>
      </c>
      <c r="B233" s="137" t="s">
        <v>2884</v>
      </c>
      <c r="C233" s="137" t="s">
        <v>2850</v>
      </c>
      <c r="D233" s="138" t="s">
        <v>3239</v>
      </c>
      <c r="E233" s="141" t="s">
        <v>3231</v>
      </c>
      <c r="F233" s="138" t="s">
        <v>3292</v>
      </c>
      <c r="G233" s="138" t="s">
        <v>2862</v>
      </c>
      <c r="H233" s="138" t="s">
        <v>3234</v>
      </c>
      <c r="I233" s="138" t="s">
        <v>3295</v>
      </c>
      <c r="J233" s="145" t="s">
        <v>3332</v>
      </c>
      <c r="K233" s="138"/>
      <c r="L233" s="138" t="s">
        <v>2857</v>
      </c>
      <c r="M233" s="140" t="n">
        <v>1</v>
      </c>
      <c r="N233" s="141"/>
      <c r="O233" s="141"/>
      <c r="P233" s="142" t="n">
        <v>42646</v>
      </c>
      <c r="Q233" s="141" t="n">
        <v>365</v>
      </c>
      <c r="R233" s="141"/>
      <c r="S233" s="143"/>
    </row>
    <row r="234" customFormat="false" ht="27.6" hidden="false" customHeight="false" outlineLevel="0" collapsed="false">
      <c r="A234" s="144" t="n">
        <v>1902</v>
      </c>
      <c r="B234" s="137" t="s">
        <v>2884</v>
      </c>
      <c r="C234" s="137" t="s">
        <v>2850</v>
      </c>
      <c r="D234" s="138" t="s">
        <v>3239</v>
      </c>
      <c r="E234" s="141" t="s">
        <v>3231</v>
      </c>
      <c r="F234" s="138" t="s">
        <v>3292</v>
      </c>
      <c r="G234" s="138" t="s">
        <v>2862</v>
      </c>
      <c r="H234" s="138" t="s">
        <v>3234</v>
      </c>
      <c r="I234" s="138" t="s">
        <v>3295</v>
      </c>
      <c r="J234" s="145" t="s">
        <v>3333</v>
      </c>
      <c r="K234" s="138"/>
      <c r="L234" s="138" t="s">
        <v>2857</v>
      </c>
      <c r="M234" s="140" t="n">
        <v>1</v>
      </c>
      <c r="N234" s="141"/>
      <c r="O234" s="141"/>
      <c r="P234" s="142" t="n">
        <v>42646</v>
      </c>
      <c r="Q234" s="141" t="n">
        <v>365</v>
      </c>
      <c r="R234" s="141"/>
      <c r="S234" s="143"/>
    </row>
    <row r="235" customFormat="false" ht="27.6" hidden="false" customHeight="false" outlineLevel="0" collapsed="false">
      <c r="A235" s="144" t="n">
        <v>1903</v>
      </c>
      <c r="B235" s="137" t="s">
        <v>2884</v>
      </c>
      <c r="C235" s="137" t="s">
        <v>2850</v>
      </c>
      <c r="D235" s="138" t="s">
        <v>3239</v>
      </c>
      <c r="E235" s="141" t="s">
        <v>3231</v>
      </c>
      <c r="F235" s="138" t="s">
        <v>3292</v>
      </c>
      <c r="G235" s="138" t="s">
        <v>2862</v>
      </c>
      <c r="H235" s="138" t="s">
        <v>3234</v>
      </c>
      <c r="I235" s="138" t="s">
        <v>3295</v>
      </c>
      <c r="J235" s="145" t="s">
        <v>3334</v>
      </c>
      <c r="K235" s="138"/>
      <c r="L235" s="138" t="s">
        <v>2857</v>
      </c>
      <c r="M235" s="140" t="n">
        <v>1</v>
      </c>
      <c r="N235" s="141"/>
      <c r="O235" s="141"/>
      <c r="P235" s="142" t="n">
        <v>42646</v>
      </c>
      <c r="Q235" s="141" t="n">
        <v>365</v>
      </c>
      <c r="R235" s="141"/>
      <c r="S235" s="143"/>
    </row>
    <row r="236" customFormat="false" ht="27.6" hidden="false" customHeight="false" outlineLevel="0" collapsed="false">
      <c r="A236" s="144" t="n">
        <v>1904</v>
      </c>
      <c r="B236" s="137" t="s">
        <v>2884</v>
      </c>
      <c r="C236" s="137" t="s">
        <v>2850</v>
      </c>
      <c r="D236" s="138" t="s">
        <v>3239</v>
      </c>
      <c r="E236" s="141" t="s">
        <v>3231</v>
      </c>
      <c r="F236" s="138" t="s">
        <v>3292</v>
      </c>
      <c r="G236" s="138" t="s">
        <v>2862</v>
      </c>
      <c r="H236" s="138" t="s">
        <v>3234</v>
      </c>
      <c r="I236" s="138" t="s">
        <v>3296</v>
      </c>
      <c r="J236" s="145" t="s">
        <v>3335</v>
      </c>
      <c r="K236" s="138"/>
      <c r="L236" s="138" t="s">
        <v>2857</v>
      </c>
      <c r="M236" s="140" t="n">
        <v>1</v>
      </c>
      <c r="N236" s="141"/>
      <c r="O236" s="141"/>
      <c r="P236" s="142" t="n">
        <v>43374</v>
      </c>
      <c r="Q236" s="141" t="n">
        <v>365</v>
      </c>
      <c r="R236" s="141"/>
      <c r="S236" s="143"/>
    </row>
    <row r="237" customFormat="false" ht="27.6" hidden="false" customHeight="false" outlineLevel="0" collapsed="false">
      <c r="A237" s="144" t="n">
        <v>1907</v>
      </c>
      <c r="B237" s="137" t="s">
        <v>2884</v>
      </c>
      <c r="C237" s="137" t="s">
        <v>2850</v>
      </c>
      <c r="D237" s="138" t="s">
        <v>3239</v>
      </c>
      <c r="E237" s="141" t="s">
        <v>3231</v>
      </c>
      <c r="F237" s="138" t="s">
        <v>3292</v>
      </c>
      <c r="G237" s="138" t="s">
        <v>2862</v>
      </c>
      <c r="H237" s="138" t="s">
        <v>3234</v>
      </c>
      <c r="I237" s="138" t="s">
        <v>3299</v>
      </c>
      <c r="J237" s="145" t="s">
        <v>3336</v>
      </c>
      <c r="K237" s="138"/>
      <c r="L237" s="138" t="s">
        <v>2857</v>
      </c>
      <c r="M237" s="140" t="n">
        <v>1</v>
      </c>
      <c r="N237" s="141"/>
      <c r="O237" s="141"/>
      <c r="P237" s="142" t="n">
        <v>42646</v>
      </c>
      <c r="Q237" s="141" t="n">
        <v>365</v>
      </c>
      <c r="R237" s="141"/>
      <c r="S237" s="143"/>
    </row>
    <row r="238" customFormat="false" ht="27.6" hidden="false" customHeight="false" outlineLevel="0" collapsed="false">
      <c r="A238" s="144" t="n">
        <v>1962</v>
      </c>
      <c r="B238" s="137" t="s">
        <v>2884</v>
      </c>
      <c r="C238" s="137" t="s">
        <v>2850</v>
      </c>
      <c r="D238" s="138" t="s">
        <v>2885</v>
      </c>
      <c r="E238" s="141" t="s">
        <v>3231</v>
      </c>
      <c r="F238" s="138" t="s">
        <v>3292</v>
      </c>
      <c r="G238" s="138" t="s">
        <v>2862</v>
      </c>
      <c r="H238" s="138" t="s">
        <v>2050</v>
      </c>
      <c r="I238" s="138" t="s">
        <v>3296</v>
      </c>
      <c r="J238" s="145" t="s">
        <v>3337</v>
      </c>
      <c r="K238" s="138"/>
      <c r="L238" s="138" t="s">
        <v>2857</v>
      </c>
      <c r="M238" s="140" t="n">
        <v>1</v>
      </c>
      <c r="N238" s="141"/>
      <c r="O238" s="141"/>
      <c r="P238" s="142" t="n">
        <v>43374</v>
      </c>
      <c r="Q238" s="141" t="n">
        <v>365</v>
      </c>
      <c r="R238" s="141"/>
      <c r="S238" s="143"/>
    </row>
    <row r="239" customFormat="false" ht="27.6" hidden="false" customHeight="false" outlineLevel="0" collapsed="false">
      <c r="A239" s="144" t="n">
        <v>2016</v>
      </c>
      <c r="B239" s="137" t="s">
        <v>2894</v>
      </c>
      <c r="C239" s="137" t="s">
        <v>2850</v>
      </c>
      <c r="D239" s="138" t="s">
        <v>2868</v>
      </c>
      <c r="E239" s="141" t="s">
        <v>3231</v>
      </c>
      <c r="F239" s="138" t="s">
        <v>3292</v>
      </c>
      <c r="G239" s="138" t="s">
        <v>2854</v>
      </c>
      <c r="H239" s="138" t="s">
        <v>3234</v>
      </c>
      <c r="I239" s="138" t="s">
        <v>3295</v>
      </c>
      <c r="J239" s="145" t="s">
        <v>3338</v>
      </c>
      <c r="K239" s="138"/>
      <c r="L239" s="138" t="s">
        <v>2857</v>
      </c>
      <c r="M239" s="140" t="n">
        <v>1</v>
      </c>
      <c r="N239" s="141"/>
      <c r="O239" s="141"/>
      <c r="P239" s="142" t="n">
        <v>43374</v>
      </c>
      <c r="Q239" s="141" t="n">
        <v>365</v>
      </c>
      <c r="R239" s="141"/>
      <c r="S239" s="143"/>
    </row>
    <row r="240" customFormat="false" ht="41.4" hidden="false" customHeight="false" outlineLevel="0" collapsed="false">
      <c r="A240" s="144" t="n">
        <v>2258</v>
      </c>
      <c r="B240" s="137" t="s">
        <v>2858</v>
      </c>
      <c r="C240" s="137" t="s">
        <v>2850</v>
      </c>
      <c r="D240" s="138" t="s">
        <v>2880</v>
      </c>
      <c r="E240" s="141" t="s">
        <v>3231</v>
      </c>
      <c r="F240" s="138" t="s">
        <v>3292</v>
      </c>
      <c r="G240" s="138" t="s">
        <v>2854</v>
      </c>
      <c r="H240" s="138" t="s">
        <v>3048</v>
      </c>
      <c r="I240" s="138" t="s">
        <v>3339</v>
      </c>
      <c r="J240" s="145" t="s">
        <v>3340</v>
      </c>
      <c r="K240" s="138" t="n">
        <v>2016</v>
      </c>
      <c r="L240" s="138" t="s">
        <v>2857</v>
      </c>
      <c r="M240" s="140" t="n">
        <v>1</v>
      </c>
      <c r="N240" s="141"/>
      <c r="O240" s="141"/>
      <c r="P240" s="142" t="n">
        <v>42675</v>
      </c>
      <c r="Q240" s="141" t="n">
        <v>365</v>
      </c>
      <c r="R240" s="141"/>
      <c r="S240" s="143"/>
    </row>
    <row r="241" customFormat="false" ht="27.6" hidden="false" customHeight="false" outlineLevel="0" collapsed="false">
      <c r="A241" s="144" t="n">
        <v>3075</v>
      </c>
      <c r="B241" s="137" t="s">
        <v>2894</v>
      </c>
      <c r="C241" s="137" t="s">
        <v>2850</v>
      </c>
      <c r="D241" s="138" t="s">
        <v>2954</v>
      </c>
      <c r="E241" s="141" t="s">
        <v>3231</v>
      </c>
      <c r="F241" s="138" t="s">
        <v>3292</v>
      </c>
      <c r="G241" s="138" t="s">
        <v>2854</v>
      </c>
      <c r="H241" s="138" t="s">
        <v>3234</v>
      </c>
      <c r="I241" s="138" t="s">
        <v>3295</v>
      </c>
      <c r="J241" s="145" t="s">
        <v>3341</v>
      </c>
      <c r="K241" s="138"/>
      <c r="L241" s="138" t="s">
        <v>2857</v>
      </c>
      <c r="M241" s="140" t="n">
        <v>1</v>
      </c>
      <c r="N241" s="141"/>
      <c r="O241" s="141"/>
      <c r="P241" s="142" t="n">
        <v>43374</v>
      </c>
      <c r="Q241" s="141" t="n">
        <v>365</v>
      </c>
      <c r="R241" s="141"/>
      <c r="S241" s="176" t="n">
        <v>43374</v>
      </c>
    </row>
    <row r="242" customFormat="false" ht="27.6" hidden="false" customHeight="false" outlineLevel="0" collapsed="false">
      <c r="A242" s="144" t="n">
        <v>3571</v>
      </c>
      <c r="B242" s="137" t="s">
        <v>2849</v>
      </c>
      <c r="C242" s="137" t="s">
        <v>2850</v>
      </c>
      <c r="D242" s="138" t="s">
        <v>2868</v>
      </c>
      <c r="E242" s="138" t="s">
        <v>3242</v>
      </c>
      <c r="F242" s="138" t="s">
        <v>3292</v>
      </c>
      <c r="G242" s="138" t="s">
        <v>2862</v>
      </c>
      <c r="H242" s="138" t="s">
        <v>3234</v>
      </c>
      <c r="I242" s="138" t="s">
        <v>3295</v>
      </c>
      <c r="J242" s="138" t="n">
        <v>35</v>
      </c>
      <c r="K242" s="138"/>
      <c r="L242" s="138" t="s">
        <v>2866</v>
      </c>
      <c r="M242" s="140" t="n">
        <v>1</v>
      </c>
      <c r="N242" s="141"/>
      <c r="O242" s="141"/>
      <c r="P242" s="142" t="n">
        <v>43374</v>
      </c>
      <c r="Q242" s="141" t="n">
        <v>365</v>
      </c>
      <c r="R242" s="141"/>
      <c r="S242" s="143"/>
    </row>
    <row r="243" customFormat="false" ht="41.4" hidden="false" customHeight="false" outlineLevel="0" collapsed="false">
      <c r="A243" s="144" t="n">
        <v>3586</v>
      </c>
      <c r="B243" s="137" t="s">
        <v>2858</v>
      </c>
      <c r="C243" s="137" t="s">
        <v>2850</v>
      </c>
      <c r="D243" s="138" t="s">
        <v>2880</v>
      </c>
      <c r="E243" s="138" t="s">
        <v>3242</v>
      </c>
      <c r="F243" s="138" t="s">
        <v>3292</v>
      </c>
      <c r="G243" s="138" t="s">
        <v>2862</v>
      </c>
      <c r="H243" s="138" t="s">
        <v>3302</v>
      </c>
      <c r="I243" s="138" t="s">
        <v>3303</v>
      </c>
      <c r="J243" s="145" t="s">
        <v>3342</v>
      </c>
      <c r="K243" s="138"/>
      <c r="L243" s="138" t="s">
        <v>2857</v>
      </c>
      <c r="M243" s="140" t="n">
        <v>1</v>
      </c>
      <c r="N243" s="141"/>
      <c r="O243" s="141"/>
      <c r="P243" s="142" t="n">
        <v>43221</v>
      </c>
      <c r="Q243" s="141" t="n">
        <v>365</v>
      </c>
      <c r="R243" s="146"/>
      <c r="S243" s="143"/>
    </row>
    <row r="244" customFormat="false" ht="41.4" hidden="false" customHeight="false" outlineLevel="0" collapsed="false">
      <c r="A244" s="144" t="n">
        <v>3587</v>
      </c>
      <c r="B244" s="137" t="s">
        <v>2858</v>
      </c>
      <c r="C244" s="137" t="s">
        <v>2850</v>
      </c>
      <c r="D244" s="138" t="s">
        <v>2880</v>
      </c>
      <c r="E244" s="138" t="s">
        <v>3242</v>
      </c>
      <c r="F244" s="138" t="s">
        <v>3292</v>
      </c>
      <c r="G244" s="138" t="s">
        <v>2862</v>
      </c>
      <c r="H244" s="138" t="s">
        <v>3302</v>
      </c>
      <c r="I244" s="138" t="s">
        <v>3303</v>
      </c>
      <c r="J244" s="145" t="s">
        <v>3343</v>
      </c>
      <c r="K244" s="138"/>
      <c r="L244" s="138" t="s">
        <v>2857</v>
      </c>
      <c r="M244" s="140" t="n">
        <v>1</v>
      </c>
      <c r="N244" s="141"/>
      <c r="O244" s="141"/>
      <c r="P244" s="142" t="n">
        <v>43221</v>
      </c>
      <c r="Q244" s="141" t="n">
        <v>365</v>
      </c>
      <c r="R244" s="146"/>
      <c r="S244" s="143"/>
    </row>
    <row r="245" customFormat="false" ht="41.4" hidden="false" customHeight="false" outlineLevel="0" collapsed="false">
      <c r="A245" s="144" t="n">
        <v>3588</v>
      </c>
      <c r="B245" s="137" t="s">
        <v>2858</v>
      </c>
      <c r="C245" s="137" t="s">
        <v>2850</v>
      </c>
      <c r="D245" s="138" t="s">
        <v>3258</v>
      </c>
      <c r="E245" s="138" t="s">
        <v>3242</v>
      </c>
      <c r="F245" s="138" t="s">
        <v>3292</v>
      </c>
      <c r="G245" s="138" t="s">
        <v>2862</v>
      </c>
      <c r="H245" s="138" t="s">
        <v>3234</v>
      </c>
      <c r="I245" s="138" t="s">
        <v>3299</v>
      </c>
      <c r="J245" s="145" t="s">
        <v>3344</v>
      </c>
      <c r="K245" s="138"/>
      <c r="L245" s="138" t="s">
        <v>2857</v>
      </c>
      <c r="M245" s="140" t="n">
        <v>1</v>
      </c>
      <c r="N245" s="141"/>
      <c r="O245" s="141"/>
      <c r="P245" s="142"/>
      <c r="Q245" s="141" t="n">
        <v>365</v>
      </c>
      <c r="R245" s="141"/>
      <c r="S245" s="143"/>
    </row>
    <row r="246" customFormat="false" ht="41.4" hidden="false" customHeight="false" outlineLevel="0" collapsed="false">
      <c r="A246" s="144" t="n">
        <v>3589</v>
      </c>
      <c r="B246" s="137" t="s">
        <v>2858</v>
      </c>
      <c r="C246" s="137" t="s">
        <v>2850</v>
      </c>
      <c r="D246" s="138" t="s">
        <v>3258</v>
      </c>
      <c r="E246" s="138" t="s">
        <v>3242</v>
      </c>
      <c r="F246" s="138" t="s">
        <v>3292</v>
      </c>
      <c r="G246" s="138" t="s">
        <v>2862</v>
      </c>
      <c r="H246" s="138" t="s">
        <v>3234</v>
      </c>
      <c r="I246" s="138" t="s">
        <v>3299</v>
      </c>
      <c r="J246" s="145" t="s">
        <v>3345</v>
      </c>
      <c r="K246" s="138"/>
      <c r="L246" s="138" t="s">
        <v>2857</v>
      </c>
      <c r="M246" s="140" t="n">
        <v>1</v>
      </c>
      <c r="N246" s="141"/>
      <c r="O246" s="141"/>
      <c r="P246" s="142"/>
      <c r="Q246" s="141" t="n">
        <v>365</v>
      </c>
      <c r="R246" s="141"/>
      <c r="S246" s="143"/>
    </row>
    <row r="247" customFormat="false" ht="41.4" hidden="false" customHeight="false" outlineLevel="0" collapsed="false">
      <c r="A247" s="144" t="n">
        <v>3590</v>
      </c>
      <c r="B247" s="137" t="s">
        <v>2858</v>
      </c>
      <c r="C247" s="137" t="s">
        <v>2850</v>
      </c>
      <c r="D247" s="138" t="s">
        <v>2885</v>
      </c>
      <c r="E247" s="138" t="s">
        <v>3242</v>
      </c>
      <c r="F247" s="138" t="s">
        <v>3292</v>
      </c>
      <c r="G247" s="138" t="s">
        <v>2862</v>
      </c>
      <c r="H247" s="138" t="s">
        <v>3306</v>
      </c>
      <c r="I247" s="138" t="s">
        <v>3294</v>
      </c>
      <c r="J247" s="145" t="s">
        <v>3346</v>
      </c>
      <c r="K247" s="138"/>
      <c r="L247" s="138" t="s">
        <v>2857</v>
      </c>
      <c r="M247" s="140" t="n">
        <v>1</v>
      </c>
      <c r="N247" s="141"/>
      <c r="O247" s="141"/>
      <c r="P247" s="142"/>
      <c r="Q247" s="141" t="n">
        <v>365</v>
      </c>
      <c r="R247" s="141"/>
      <c r="S247" s="143"/>
    </row>
    <row r="248" customFormat="false" ht="27.6" hidden="false" customHeight="false" outlineLevel="0" collapsed="false">
      <c r="A248" s="144" t="n">
        <v>349</v>
      </c>
      <c r="B248" s="137" t="s">
        <v>2849</v>
      </c>
      <c r="C248" s="137" t="s">
        <v>2850</v>
      </c>
      <c r="D248" s="138" t="s">
        <v>2860</v>
      </c>
      <c r="E248" s="141"/>
      <c r="F248" s="138" t="s">
        <v>3347</v>
      </c>
      <c r="G248" s="138"/>
      <c r="H248" s="138" t="s">
        <v>2050</v>
      </c>
      <c r="I248" s="138"/>
      <c r="J248" s="145"/>
      <c r="K248" s="138"/>
      <c r="L248" s="138" t="s">
        <v>2857</v>
      </c>
      <c r="M248" s="140" t="n">
        <v>1</v>
      </c>
      <c r="N248" s="141"/>
      <c r="O248" s="141"/>
      <c r="P248" s="142"/>
      <c r="Q248" s="141" t="n">
        <v>365</v>
      </c>
      <c r="R248" s="141"/>
      <c r="S248" s="143"/>
    </row>
    <row r="249" customFormat="false" ht="27.6" hidden="false" customHeight="false" outlineLevel="0" collapsed="false">
      <c r="A249" s="144" t="n">
        <v>350</v>
      </c>
      <c r="B249" s="137" t="s">
        <v>2849</v>
      </c>
      <c r="C249" s="137" t="s">
        <v>2850</v>
      </c>
      <c r="D249" s="138" t="s">
        <v>2860</v>
      </c>
      <c r="E249" s="141"/>
      <c r="F249" s="138" t="s">
        <v>3347</v>
      </c>
      <c r="G249" s="138"/>
      <c r="H249" s="138" t="s">
        <v>2050</v>
      </c>
      <c r="I249" s="138"/>
      <c r="J249" s="145"/>
      <c r="K249" s="138"/>
      <c r="L249" s="138" t="s">
        <v>2857</v>
      </c>
      <c r="M249" s="140" t="n">
        <v>1</v>
      </c>
      <c r="N249" s="141"/>
      <c r="O249" s="141"/>
      <c r="P249" s="142"/>
      <c r="Q249" s="141" t="n">
        <v>365</v>
      </c>
      <c r="R249" s="141"/>
      <c r="S249" s="143"/>
    </row>
    <row r="250" customFormat="false" ht="41.4" hidden="false" customHeight="false" outlineLevel="0" collapsed="false">
      <c r="A250" s="144" t="n">
        <v>1680</v>
      </c>
      <c r="B250" s="137" t="s">
        <v>2858</v>
      </c>
      <c r="C250" s="137" t="s">
        <v>2850</v>
      </c>
      <c r="D250" s="138" t="s">
        <v>2928</v>
      </c>
      <c r="E250" s="141"/>
      <c r="F250" s="138" t="s">
        <v>3347</v>
      </c>
      <c r="G250" s="138" t="s">
        <v>2862</v>
      </c>
      <c r="H250" s="138" t="s">
        <v>2050</v>
      </c>
      <c r="I250" s="138"/>
      <c r="J250" s="145"/>
      <c r="K250" s="138"/>
      <c r="L250" s="138" t="s">
        <v>2857</v>
      </c>
      <c r="M250" s="140" t="n">
        <v>1</v>
      </c>
      <c r="N250" s="141"/>
      <c r="O250" s="141"/>
      <c r="P250" s="142" t="n">
        <v>42580</v>
      </c>
      <c r="Q250" s="141" t="n">
        <v>365</v>
      </c>
      <c r="R250" s="146"/>
      <c r="S250" s="143"/>
    </row>
    <row r="251" customFormat="false" ht="41.4" hidden="false" customHeight="false" outlineLevel="0" collapsed="false">
      <c r="A251" s="144" t="n">
        <v>1686</v>
      </c>
      <c r="B251" s="137" t="s">
        <v>2858</v>
      </c>
      <c r="C251" s="137" t="s">
        <v>2850</v>
      </c>
      <c r="D251" s="138" t="s">
        <v>2885</v>
      </c>
      <c r="E251" s="141"/>
      <c r="F251" s="138" t="s">
        <v>3347</v>
      </c>
      <c r="G251" s="138" t="s">
        <v>2862</v>
      </c>
      <c r="H251" s="138" t="s">
        <v>2050</v>
      </c>
      <c r="I251" s="138"/>
      <c r="J251" s="145"/>
      <c r="K251" s="138"/>
      <c r="L251" s="138" t="s">
        <v>2857</v>
      </c>
      <c r="M251" s="140" t="n">
        <v>1</v>
      </c>
      <c r="N251" s="141"/>
      <c r="O251" s="141"/>
      <c r="P251" s="142" t="n">
        <v>42580</v>
      </c>
      <c r="Q251" s="141" t="n">
        <v>365</v>
      </c>
      <c r="R251" s="146"/>
      <c r="S251" s="143"/>
    </row>
    <row r="252" customFormat="false" ht="41.4" hidden="false" customHeight="false" outlineLevel="0" collapsed="false">
      <c r="A252" s="144" t="n">
        <v>1702</v>
      </c>
      <c r="B252" s="137" t="s">
        <v>2858</v>
      </c>
      <c r="C252" s="137" t="s">
        <v>2850</v>
      </c>
      <c r="D252" s="138" t="s">
        <v>2935</v>
      </c>
      <c r="E252" s="141"/>
      <c r="F252" s="138" t="s">
        <v>3347</v>
      </c>
      <c r="G252" s="138" t="s">
        <v>2862</v>
      </c>
      <c r="H252" s="138" t="s">
        <v>2050</v>
      </c>
      <c r="I252" s="138"/>
      <c r="J252" s="145"/>
      <c r="K252" s="138"/>
      <c r="L252" s="138" t="s">
        <v>2857</v>
      </c>
      <c r="M252" s="140" t="n">
        <v>1</v>
      </c>
      <c r="N252" s="141"/>
      <c r="O252" s="141"/>
      <c r="P252" s="142" t="n">
        <v>42580</v>
      </c>
      <c r="Q252" s="141" t="n">
        <v>365</v>
      </c>
      <c r="R252" s="146"/>
      <c r="S252" s="143"/>
    </row>
    <row r="253" customFormat="false" ht="41.4" hidden="false" customHeight="false" outlineLevel="0" collapsed="false">
      <c r="A253" s="144" t="n">
        <v>1732</v>
      </c>
      <c r="B253" s="137" t="s">
        <v>2858</v>
      </c>
      <c r="C253" s="137" t="s">
        <v>2850</v>
      </c>
      <c r="D253" s="138" t="s">
        <v>2880</v>
      </c>
      <c r="E253" s="141"/>
      <c r="F253" s="138" t="s">
        <v>3347</v>
      </c>
      <c r="G253" s="138" t="s">
        <v>2862</v>
      </c>
      <c r="H253" s="138" t="s">
        <v>2050</v>
      </c>
      <c r="I253" s="138"/>
      <c r="J253" s="145"/>
      <c r="K253" s="138"/>
      <c r="L253" s="138" t="s">
        <v>2857</v>
      </c>
      <c r="M253" s="140" t="n">
        <v>1</v>
      </c>
      <c r="N253" s="141"/>
      <c r="O253" s="141"/>
      <c r="P253" s="142" t="n">
        <v>42580</v>
      </c>
      <c r="Q253" s="141" t="n">
        <v>365</v>
      </c>
      <c r="R253" s="141"/>
      <c r="S253" s="143"/>
    </row>
    <row r="254" customFormat="false" ht="41.4" hidden="false" customHeight="false" outlineLevel="0" collapsed="false">
      <c r="A254" s="144" t="n">
        <v>1738</v>
      </c>
      <c r="B254" s="137" t="s">
        <v>2858</v>
      </c>
      <c r="C254" s="137" t="s">
        <v>2850</v>
      </c>
      <c r="D254" s="138" t="s">
        <v>2880</v>
      </c>
      <c r="E254" s="141"/>
      <c r="F254" s="138" t="s">
        <v>3347</v>
      </c>
      <c r="G254" s="138" t="s">
        <v>2862</v>
      </c>
      <c r="H254" s="138" t="s">
        <v>2050</v>
      </c>
      <c r="I254" s="138"/>
      <c r="J254" s="145"/>
      <c r="K254" s="138"/>
      <c r="L254" s="138" t="s">
        <v>2857</v>
      </c>
      <c r="M254" s="140" t="n">
        <v>1</v>
      </c>
      <c r="N254" s="141"/>
      <c r="O254" s="141"/>
      <c r="P254" s="142" t="n">
        <v>42580</v>
      </c>
      <c r="Q254" s="141" t="n">
        <v>365</v>
      </c>
      <c r="R254" s="141"/>
      <c r="S254" s="143"/>
    </row>
    <row r="255" customFormat="false" ht="41.4" hidden="false" customHeight="false" outlineLevel="0" collapsed="false">
      <c r="A255" s="144" t="n">
        <v>1739</v>
      </c>
      <c r="B255" s="137" t="s">
        <v>2858</v>
      </c>
      <c r="C255" s="137" t="s">
        <v>2850</v>
      </c>
      <c r="D255" s="138" t="s">
        <v>2880</v>
      </c>
      <c r="E255" s="141"/>
      <c r="F255" s="138" t="s">
        <v>3347</v>
      </c>
      <c r="G255" s="138" t="s">
        <v>2862</v>
      </c>
      <c r="H255" s="138" t="s">
        <v>2050</v>
      </c>
      <c r="I255" s="138"/>
      <c r="J255" s="145"/>
      <c r="K255" s="138"/>
      <c r="L255" s="138" t="s">
        <v>2857</v>
      </c>
      <c r="M255" s="140" t="n">
        <v>1</v>
      </c>
      <c r="N255" s="141"/>
      <c r="O255" s="141"/>
      <c r="P255" s="142" t="n">
        <v>42580</v>
      </c>
      <c r="Q255" s="141" t="n">
        <v>365</v>
      </c>
      <c r="R255" s="141"/>
      <c r="S255" s="143"/>
    </row>
    <row r="256" customFormat="false" ht="41.4" hidden="false" customHeight="false" outlineLevel="0" collapsed="false">
      <c r="A256" s="144" t="n">
        <v>1747</v>
      </c>
      <c r="B256" s="137" t="s">
        <v>2858</v>
      </c>
      <c r="C256" s="137" t="s">
        <v>2850</v>
      </c>
      <c r="D256" s="138" t="s">
        <v>2880</v>
      </c>
      <c r="E256" s="141"/>
      <c r="F256" s="138" t="s">
        <v>3347</v>
      </c>
      <c r="G256" s="138" t="s">
        <v>2862</v>
      </c>
      <c r="H256" s="138" t="s">
        <v>2050</v>
      </c>
      <c r="I256" s="138"/>
      <c r="J256" s="145"/>
      <c r="K256" s="138"/>
      <c r="L256" s="138" t="s">
        <v>2857</v>
      </c>
      <c r="M256" s="140" t="n">
        <v>1</v>
      </c>
      <c r="N256" s="141"/>
      <c r="O256" s="141"/>
      <c r="P256" s="142" t="n">
        <v>42580</v>
      </c>
      <c r="Q256" s="141" t="n">
        <v>365</v>
      </c>
      <c r="R256" s="141"/>
      <c r="S256" s="143"/>
    </row>
    <row r="257" customFormat="false" ht="41.4" hidden="false" customHeight="false" outlineLevel="0" collapsed="false">
      <c r="A257" s="144" t="n">
        <v>1748</v>
      </c>
      <c r="B257" s="137" t="s">
        <v>2858</v>
      </c>
      <c r="C257" s="137" t="s">
        <v>2850</v>
      </c>
      <c r="D257" s="138" t="s">
        <v>2880</v>
      </c>
      <c r="E257" s="141"/>
      <c r="F257" s="138" t="s">
        <v>3347</v>
      </c>
      <c r="G257" s="138" t="s">
        <v>2862</v>
      </c>
      <c r="H257" s="138" t="s">
        <v>2050</v>
      </c>
      <c r="I257" s="138"/>
      <c r="J257" s="145"/>
      <c r="K257" s="138"/>
      <c r="L257" s="138" t="s">
        <v>2857</v>
      </c>
      <c r="M257" s="140" t="n">
        <v>1</v>
      </c>
      <c r="N257" s="141"/>
      <c r="O257" s="141"/>
      <c r="P257" s="142" t="n">
        <v>42580</v>
      </c>
      <c r="Q257" s="141" t="n">
        <v>365</v>
      </c>
      <c r="R257" s="141"/>
      <c r="S257" s="143"/>
    </row>
    <row r="258" customFormat="false" ht="41.4" hidden="false" customHeight="false" outlineLevel="0" collapsed="false">
      <c r="A258" s="144" t="n">
        <v>1693</v>
      </c>
      <c r="B258" s="137" t="s">
        <v>2858</v>
      </c>
      <c r="C258" s="137" t="s">
        <v>2850</v>
      </c>
      <c r="D258" s="138" t="s">
        <v>2885</v>
      </c>
      <c r="E258" s="141"/>
      <c r="F258" s="138" t="s">
        <v>3348</v>
      </c>
      <c r="G258" s="138" t="s">
        <v>2862</v>
      </c>
      <c r="H258" s="138" t="s">
        <v>3054</v>
      </c>
      <c r="I258" s="138"/>
      <c r="J258" s="145"/>
      <c r="K258" s="138"/>
      <c r="L258" s="138" t="s">
        <v>2857</v>
      </c>
      <c r="M258" s="140" t="n">
        <v>1</v>
      </c>
      <c r="N258" s="141"/>
      <c r="O258" s="141"/>
      <c r="P258" s="142" t="n">
        <v>42580</v>
      </c>
      <c r="Q258" s="141" t="n">
        <v>365</v>
      </c>
      <c r="R258" s="146"/>
      <c r="S258" s="143"/>
    </row>
    <row r="259" customFormat="false" ht="27.6" hidden="false" customHeight="false" outlineLevel="0" collapsed="false">
      <c r="A259" s="144" t="n">
        <v>1963</v>
      </c>
      <c r="B259" s="137" t="s">
        <v>2884</v>
      </c>
      <c r="C259" s="137" t="s">
        <v>2850</v>
      </c>
      <c r="D259" s="138" t="s">
        <v>2868</v>
      </c>
      <c r="E259" s="141"/>
      <c r="F259" s="138" t="s">
        <v>3348</v>
      </c>
      <c r="G259" s="138" t="s">
        <v>2862</v>
      </c>
      <c r="H259" s="138" t="s">
        <v>3349</v>
      </c>
      <c r="I259" s="138"/>
      <c r="J259" s="145"/>
      <c r="K259" s="138"/>
      <c r="L259" s="138" t="s">
        <v>2857</v>
      </c>
      <c r="M259" s="140" t="n">
        <v>1</v>
      </c>
      <c r="N259" s="141"/>
      <c r="O259" s="141"/>
      <c r="P259" s="142" t="n">
        <v>42646</v>
      </c>
      <c r="Q259" s="141" t="n">
        <v>365</v>
      </c>
      <c r="R259" s="141"/>
      <c r="S259" s="143"/>
    </row>
    <row r="260" customFormat="false" ht="41.4" hidden="false" customHeight="false" outlineLevel="0" collapsed="false">
      <c r="A260" s="144" t="n">
        <v>3576</v>
      </c>
      <c r="B260" s="137" t="s">
        <v>2894</v>
      </c>
      <c r="C260" s="137" t="s">
        <v>2850</v>
      </c>
      <c r="D260" s="138" t="s">
        <v>2954</v>
      </c>
      <c r="E260" s="141"/>
      <c r="F260" s="138" t="s">
        <v>3350</v>
      </c>
      <c r="G260" s="138" t="s">
        <v>2854</v>
      </c>
      <c r="H260" s="138" t="s">
        <v>3351</v>
      </c>
      <c r="I260" s="138"/>
      <c r="J260" s="138" t="s">
        <v>3352</v>
      </c>
      <c r="K260" s="138"/>
      <c r="L260" s="138" t="s">
        <v>2857</v>
      </c>
      <c r="M260" s="140" t="n">
        <v>1</v>
      </c>
      <c r="N260" s="141"/>
      <c r="O260" s="141"/>
      <c r="P260" s="142"/>
      <c r="Q260" s="141" t="n">
        <v>365</v>
      </c>
      <c r="R260" s="141"/>
      <c r="S260" s="143"/>
    </row>
    <row r="261" customFormat="false" ht="27.6" hidden="false" customHeight="false" outlineLevel="0" collapsed="false">
      <c r="A261" s="144" t="n">
        <v>3577</v>
      </c>
      <c r="B261" s="137" t="s">
        <v>2894</v>
      </c>
      <c r="C261" s="137" t="s">
        <v>2850</v>
      </c>
      <c r="D261" s="138" t="s">
        <v>2954</v>
      </c>
      <c r="E261" s="141"/>
      <c r="F261" s="138" t="s">
        <v>3353</v>
      </c>
      <c r="G261" s="138" t="s">
        <v>2854</v>
      </c>
      <c r="H261" s="138"/>
      <c r="I261" s="138"/>
      <c r="J261" s="138" t="s">
        <v>3354</v>
      </c>
      <c r="K261" s="138"/>
      <c r="L261" s="138" t="s">
        <v>2857</v>
      </c>
      <c r="M261" s="140" t="n">
        <v>1</v>
      </c>
      <c r="N261" s="141"/>
      <c r="O261" s="141"/>
      <c r="P261" s="142"/>
      <c r="Q261" s="141" t="n">
        <v>365</v>
      </c>
      <c r="R261" s="141"/>
      <c r="S261" s="143"/>
    </row>
    <row r="262" customFormat="false" ht="27.6" hidden="false" customHeight="false" outlineLevel="0" collapsed="false">
      <c r="A262" s="144" t="n">
        <v>3578</v>
      </c>
      <c r="B262" s="137" t="s">
        <v>2894</v>
      </c>
      <c r="C262" s="137" t="s">
        <v>2850</v>
      </c>
      <c r="D262" s="138" t="s">
        <v>2954</v>
      </c>
      <c r="E262" s="141"/>
      <c r="F262" s="138" t="s">
        <v>3353</v>
      </c>
      <c r="G262" s="138" t="s">
        <v>2854</v>
      </c>
      <c r="H262" s="138"/>
      <c r="I262" s="138"/>
      <c r="J262" s="138"/>
      <c r="K262" s="138"/>
      <c r="L262" s="138" t="s">
        <v>2857</v>
      </c>
      <c r="M262" s="140" t="n">
        <v>1</v>
      </c>
      <c r="N262" s="141"/>
      <c r="O262" s="141"/>
      <c r="P262" s="142"/>
      <c r="Q262" s="141" t="n">
        <v>365</v>
      </c>
      <c r="R262" s="141"/>
      <c r="S262" s="143"/>
    </row>
    <row r="263" customFormat="false" ht="41.4" hidden="false" customHeight="false" outlineLevel="0" collapsed="false">
      <c r="A263" s="144" t="n">
        <v>1698</v>
      </c>
      <c r="B263" s="137" t="s">
        <v>2858</v>
      </c>
      <c r="C263" s="137" t="s">
        <v>2850</v>
      </c>
      <c r="D263" s="138" t="s">
        <v>2885</v>
      </c>
      <c r="E263" s="141"/>
      <c r="F263" s="138" t="s">
        <v>3355</v>
      </c>
      <c r="G263" s="138" t="s">
        <v>2862</v>
      </c>
      <c r="H263" s="138" t="s">
        <v>3356</v>
      </c>
      <c r="I263" s="138"/>
      <c r="J263" s="145"/>
      <c r="K263" s="138"/>
      <c r="L263" s="138" t="s">
        <v>2857</v>
      </c>
      <c r="M263" s="140" t="n">
        <v>1</v>
      </c>
      <c r="N263" s="141"/>
      <c r="O263" s="141"/>
      <c r="P263" s="142" t="n">
        <v>42580</v>
      </c>
      <c r="Q263" s="141" t="n">
        <v>365</v>
      </c>
      <c r="R263" s="141"/>
      <c r="S263" s="143"/>
    </row>
    <row r="264" customFormat="false" ht="41.4" hidden="false" customHeight="false" outlineLevel="0" collapsed="false">
      <c r="A264" s="144" t="n">
        <v>1703</v>
      </c>
      <c r="B264" s="137" t="s">
        <v>2858</v>
      </c>
      <c r="C264" s="137" t="s">
        <v>2850</v>
      </c>
      <c r="D264" s="138" t="s">
        <v>2935</v>
      </c>
      <c r="E264" s="141"/>
      <c r="F264" s="138" t="s">
        <v>3355</v>
      </c>
      <c r="G264" s="138" t="s">
        <v>2862</v>
      </c>
      <c r="H264" s="138" t="s">
        <v>3356</v>
      </c>
      <c r="I264" s="138"/>
      <c r="J264" s="145"/>
      <c r="K264" s="138"/>
      <c r="L264" s="138" t="s">
        <v>2857</v>
      </c>
      <c r="M264" s="140" t="n">
        <v>1</v>
      </c>
      <c r="N264" s="141"/>
      <c r="O264" s="141"/>
      <c r="P264" s="142" t="n">
        <v>42580</v>
      </c>
      <c r="Q264" s="141" t="n">
        <v>365</v>
      </c>
      <c r="R264" s="146"/>
      <c r="S264" s="143"/>
    </row>
    <row r="265" customFormat="false" ht="41.4" hidden="false" customHeight="false" outlineLevel="0" collapsed="false">
      <c r="A265" s="144" t="n">
        <v>1707</v>
      </c>
      <c r="B265" s="137" t="s">
        <v>2858</v>
      </c>
      <c r="C265" s="137" t="s">
        <v>2850</v>
      </c>
      <c r="D265" s="138" t="s">
        <v>2935</v>
      </c>
      <c r="E265" s="141"/>
      <c r="F265" s="138" t="s">
        <v>3355</v>
      </c>
      <c r="G265" s="138" t="s">
        <v>2862</v>
      </c>
      <c r="H265" s="138" t="s">
        <v>3064</v>
      </c>
      <c r="I265" s="138" t="s">
        <v>3357</v>
      </c>
      <c r="J265" s="145"/>
      <c r="K265" s="138"/>
      <c r="L265" s="138" t="s">
        <v>2857</v>
      </c>
      <c r="M265" s="140" t="n">
        <v>1</v>
      </c>
      <c r="N265" s="141"/>
      <c r="O265" s="141"/>
      <c r="P265" s="142" t="n">
        <v>42580</v>
      </c>
      <c r="Q265" s="141" t="n">
        <v>365</v>
      </c>
      <c r="R265" s="141"/>
      <c r="S265" s="143"/>
    </row>
    <row r="266" customFormat="false" ht="41.4" hidden="false" customHeight="false" outlineLevel="0" collapsed="false">
      <c r="A266" s="144" t="n">
        <v>1734</v>
      </c>
      <c r="B266" s="137" t="s">
        <v>2858</v>
      </c>
      <c r="C266" s="137" t="s">
        <v>2850</v>
      </c>
      <c r="D266" s="138" t="s">
        <v>2880</v>
      </c>
      <c r="E266" s="141"/>
      <c r="F266" s="138" t="s">
        <v>3355</v>
      </c>
      <c r="G266" s="138" t="s">
        <v>2862</v>
      </c>
      <c r="H266" s="138" t="s">
        <v>3356</v>
      </c>
      <c r="I266" s="138"/>
      <c r="J266" s="145"/>
      <c r="K266" s="138"/>
      <c r="L266" s="138" t="s">
        <v>2857</v>
      </c>
      <c r="M266" s="140" t="n">
        <v>1</v>
      </c>
      <c r="N266" s="141"/>
      <c r="O266" s="141"/>
      <c r="P266" s="142" t="n">
        <v>42580</v>
      </c>
      <c r="Q266" s="141" t="n">
        <v>365</v>
      </c>
      <c r="R266" s="141"/>
      <c r="S266" s="143"/>
    </row>
    <row r="267" customFormat="false" ht="41.4" hidden="false" customHeight="false" outlineLevel="0" collapsed="false">
      <c r="A267" s="144" t="n">
        <v>1735</v>
      </c>
      <c r="B267" s="137" t="s">
        <v>2858</v>
      </c>
      <c r="C267" s="137" t="s">
        <v>2850</v>
      </c>
      <c r="D267" s="138" t="s">
        <v>2880</v>
      </c>
      <c r="E267" s="141"/>
      <c r="F267" s="138" t="s">
        <v>3355</v>
      </c>
      <c r="G267" s="138" t="s">
        <v>2862</v>
      </c>
      <c r="H267" s="138" t="s">
        <v>2050</v>
      </c>
      <c r="I267" s="138"/>
      <c r="J267" s="145"/>
      <c r="K267" s="138"/>
      <c r="L267" s="138" t="s">
        <v>2857</v>
      </c>
      <c r="M267" s="140" t="n">
        <v>1</v>
      </c>
      <c r="N267" s="141"/>
      <c r="O267" s="141"/>
      <c r="P267" s="142" t="n">
        <v>42580</v>
      </c>
      <c r="Q267" s="141" t="n">
        <v>365</v>
      </c>
      <c r="R267" s="141"/>
      <c r="S267" s="143"/>
    </row>
    <row r="268" customFormat="false" ht="41.4" hidden="false" customHeight="false" outlineLevel="0" collapsed="false">
      <c r="A268" s="144" t="n">
        <v>1823</v>
      </c>
      <c r="B268" s="137" t="s">
        <v>2858</v>
      </c>
      <c r="C268" s="137" t="s">
        <v>2850</v>
      </c>
      <c r="D268" s="138" t="s">
        <v>2880</v>
      </c>
      <c r="E268" s="141"/>
      <c r="F268" s="138" t="s">
        <v>3355</v>
      </c>
      <c r="G268" s="138" t="s">
        <v>2862</v>
      </c>
      <c r="H268" s="138" t="s">
        <v>3356</v>
      </c>
      <c r="I268" s="138"/>
      <c r="J268" s="145"/>
      <c r="K268" s="138"/>
      <c r="L268" s="138" t="s">
        <v>2857</v>
      </c>
      <c r="M268" s="140" t="n">
        <v>1</v>
      </c>
      <c r="N268" s="141"/>
      <c r="O268" s="141"/>
      <c r="P268" s="142" t="n">
        <v>42580</v>
      </c>
      <c r="Q268" s="141" t="n">
        <v>365</v>
      </c>
      <c r="R268" s="146"/>
      <c r="S268" s="143"/>
    </row>
    <row r="269" customFormat="false" ht="41.4" hidden="false" customHeight="false" outlineLevel="0" collapsed="false">
      <c r="A269" s="144" t="n">
        <v>1849</v>
      </c>
      <c r="B269" s="137" t="s">
        <v>2858</v>
      </c>
      <c r="C269" s="137" t="s">
        <v>2850</v>
      </c>
      <c r="D269" s="138" t="s">
        <v>2885</v>
      </c>
      <c r="E269" s="141"/>
      <c r="F269" s="138" t="s">
        <v>3355</v>
      </c>
      <c r="G269" s="138" t="s">
        <v>2862</v>
      </c>
      <c r="H269" s="138" t="s">
        <v>3054</v>
      </c>
      <c r="I269" s="138"/>
      <c r="J269" s="145" t="s">
        <v>3358</v>
      </c>
      <c r="K269" s="138"/>
      <c r="L269" s="138" t="s">
        <v>2857</v>
      </c>
      <c r="M269" s="140" t="n">
        <v>1</v>
      </c>
      <c r="N269" s="141"/>
      <c r="O269" s="141"/>
      <c r="P269" s="142"/>
      <c r="Q269" s="141" t="n">
        <v>365</v>
      </c>
      <c r="R269" s="141"/>
      <c r="S269" s="143"/>
    </row>
    <row r="270" customFormat="false" ht="69" hidden="false" customHeight="false" outlineLevel="0" collapsed="false">
      <c r="A270" s="144" t="n">
        <v>351</v>
      </c>
      <c r="B270" s="137" t="s">
        <v>2858</v>
      </c>
      <c r="C270" s="137" t="s">
        <v>2850</v>
      </c>
      <c r="D270" s="138" t="s">
        <v>2860</v>
      </c>
      <c r="E270" s="141"/>
      <c r="F270" s="138" t="s">
        <v>3359</v>
      </c>
      <c r="G270" s="138" t="s">
        <v>2862</v>
      </c>
      <c r="H270" s="138" t="s">
        <v>3360</v>
      </c>
      <c r="I270" s="138" t="n">
        <v>2100</v>
      </c>
      <c r="J270" s="145" t="s">
        <v>3361</v>
      </c>
      <c r="K270" s="138" t="n">
        <v>1998</v>
      </c>
      <c r="L270" s="138" t="s">
        <v>2857</v>
      </c>
      <c r="M270" s="140" t="n">
        <v>1</v>
      </c>
      <c r="N270" s="141"/>
      <c r="O270" s="141"/>
      <c r="P270" s="142"/>
      <c r="Q270" s="141" t="n">
        <v>365</v>
      </c>
      <c r="R270" s="146" t="s">
        <v>3278</v>
      </c>
      <c r="S270" s="143"/>
    </row>
    <row r="271" customFormat="false" ht="27.6" hidden="false" customHeight="false" outlineLevel="0" collapsed="false">
      <c r="A271" s="144" t="n">
        <v>2222</v>
      </c>
      <c r="B271" s="137" t="s">
        <v>2884</v>
      </c>
      <c r="C271" s="137" t="s">
        <v>2850</v>
      </c>
      <c r="D271" s="138" t="s">
        <v>2894</v>
      </c>
      <c r="E271" s="141"/>
      <c r="F271" s="138" t="s">
        <v>3362</v>
      </c>
      <c r="G271" s="138" t="s">
        <v>2854</v>
      </c>
      <c r="H271" s="138" t="s">
        <v>3064</v>
      </c>
      <c r="I271" s="138" t="s">
        <v>3363</v>
      </c>
      <c r="J271" s="145"/>
      <c r="K271" s="138" t="n">
        <v>2016</v>
      </c>
      <c r="L271" s="146" t="s">
        <v>3098</v>
      </c>
      <c r="M271" s="140" t="n">
        <v>1</v>
      </c>
      <c r="N271" s="141"/>
      <c r="O271" s="141"/>
      <c r="P271" s="142" t="n">
        <v>42675</v>
      </c>
      <c r="Q271" s="141" t="n">
        <v>365</v>
      </c>
      <c r="R271" s="146" t="s">
        <v>3364</v>
      </c>
      <c r="S271" s="143"/>
    </row>
    <row r="272" customFormat="false" ht="41.4" hidden="false" customHeight="false" outlineLevel="0" collapsed="false">
      <c r="A272" s="144" t="n">
        <v>1690</v>
      </c>
      <c r="B272" s="137" t="s">
        <v>2858</v>
      </c>
      <c r="C272" s="137" t="s">
        <v>2850</v>
      </c>
      <c r="D272" s="138" t="s">
        <v>2885</v>
      </c>
      <c r="E272" s="141"/>
      <c r="F272" s="138" t="s">
        <v>3365</v>
      </c>
      <c r="G272" s="138" t="s">
        <v>2862</v>
      </c>
      <c r="H272" s="138" t="s">
        <v>3054</v>
      </c>
      <c r="I272" s="138" t="n">
        <v>1375</v>
      </c>
      <c r="J272" s="145" t="s">
        <v>3366</v>
      </c>
      <c r="K272" s="138" t="n">
        <v>1995</v>
      </c>
      <c r="L272" s="138" t="s">
        <v>2857</v>
      </c>
      <c r="M272" s="140" t="n">
        <v>1</v>
      </c>
      <c r="N272" s="141"/>
      <c r="O272" s="141"/>
      <c r="P272" s="142" t="n">
        <v>43221</v>
      </c>
      <c r="Q272" s="141" t="n">
        <v>365</v>
      </c>
      <c r="R272" s="146"/>
      <c r="S272" s="143"/>
    </row>
    <row r="273" customFormat="false" ht="41.4" hidden="false" customHeight="false" outlineLevel="0" collapsed="false">
      <c r="A273" s="144" t="n">
        <v>1811</v>
      </c>
      <c r="B273" s="137" t="s">
        <v>2858</v>
      </c>
      <c r="C273" s="137" t="s">
        <v>2850</v>
      </c>
      <c r="D273" s="138" t="s">
        <v>2880</v>
      </c>
      <c r="E273" s="141"/>
      <c r="F273" s="138" t="s">
        <v>3365</v>
      </c>
      <c r="G273" s="138" t="s">
        <v>2862</v>
      </c>
      <c r="H273" s="138" t="s">
        <v>3054</v>
      </c>
      <c r="I273" s="138"/>
      <c r="J273" s="145"/>
      <c r="K273" s="138"/>
      <c r="L273" s="138" t="s">
        <v>2857</v>
      </c>
      <c r="M273" s="140" t="n">
        <v>1</v>
      </c>
      <c r="N273" s="141"/>
      <c r="O273" s="141"/>
      <c r="P273" s="142" t="n">
        <v>42580</v>
      </c>
      <c r="Q273" s="141" t="n">
        <v>365</v>
      </c>
      <c r="R273" s="141"/>
      <c r="S273" s="143"/>
    </row>
    <row r="274" customFormat="false" ht="27.6" hidden="false" customHeight="false" outlineLevel="0" collapsed="false">
      <c r="A274" s="144" t="n">
        <v>1850</v>
      </c>
      <c r="B274" s="137" t="s">
        <v>2867</v>
      </c>
      <c r="C274" s="137" t="s">
        <v>2850</v>
      </c>
      <c r="D274" s="138" t="s">
        <v>2868</v>
      </c>
      <c r="E274" s="141"/>
      <c r="F274" s="138" t="s">
        <v>3365</v>
      </c>
      <c r="G274" s="138" t="s">
        <v>2854</v>
      </c>
      <c r="H274" s="138" t="s">
        <v>3054</v>
      </c>
      <c r="I274" s="138" t="n">
        <v>1362</v>
      </c>
      <c r="J274" s="145"/>
      <c r="K274" s="138"/>
      <c r="L274" s="138" t="s">
        <v>2857</v>
      </c>
      <c r="M274" s="140" t="n">
        <v>1</v>
      </c>
      <c r="N274" s="141"/>
      <c r="O274" s="141"/>
      <c r="P274" s="142" t="n">
        <v>43374</v>
      </c>
      <c r="Q274" s="141" t="n">
        <v>365</v>
      </c>
      <c r="R274" s="141"/>
      <c r="S274" s="143"/>
    </row>
    <row r="275" customFormat="false" ht="27.6" hidden="false" customHeight="false" outlineLevel="0" collapsed="false">
      <c r="A275" s="144" t="n">
        <v>3277</v>
      </c>
      <c r="B275" s="137" t="s">
        <v>2884</v>
      </c>
      <c r="C275" s="137" t="s">
        <v>2850</v>
      </c>
      <c r="D275" s="138" t="s">
        <v>2943</v>
      </c>
      <c r="E275" s="141"/>
      <c r="F275" s="138" t="s">
        <v>3367</v>
      </c>
      <c r="G275" s="138" t="s">
        <v>2854</v>
      </c>
      <c r="H275" s="138"/>
      <c r="I275" s="138" t="n">
        <v>93000</v>
      </c>
      <c r="J275" s="145"/>
      <c r="K275" s="138"/>
      <c r="L275" s="138" t="s">
        <v>2857</v>
      </c>
      <c r="M275" s="140" t="n">
        <v>1</v>
      </c>
      <c r="N275" s="141"/>
      <c r="O275" s="141"/>
      <c r="P275" s="142"/>
      <c r="Q275" s="141" t="n">
        <v>365</v>
      </c>
      <c r="R275" s="141"/>
      <c r="S275" s="143"/>
    </row>
    <row r="276" customFormat="false" ht="41.4" hidden="false" customHeight="false" outlineLevel="0" collapsed="false">
      <c r="A276" s="144" t="n">
        <v>364</v>
      </c>
      <c r="B276" s="137" t="s">
        <v>2849</v>
      </c>
      <c r="C276" s="137" t="s">
        <v>2850</v>
      </c>
      <c r="D276" s="138" t="s">
        <v>2860</v>
      </c>
      <c r="E276" s="141"/>
      <c r="F276" s="138" t="s">
        <v>3368</v>
      </c>
      <c r="G276" s="138"/>
      <c r="H276" s="138" t="s">
        <v>3369</v>
      </c>
      <c r="I276" s="138" t="s">
        <v>3370</v>
      </c>
      <c r="J276" s="145" t="s">
        <v>3371</v>
      </c>
      <c r="K276" s="138" t="n">
        <v>1988</v>
      </c>
      <c r="L276" s="138" t="s">
        <v>2857</v>
      </c>
      <c r="M276" s="140" t="n">
        <v>1</v>
      </c>
      <c r="N276" s="141"/>
      <c r="O276" s="141"/>
      <c r="P276" s="142" t="n">
        <v>43374</v>
      </c>
      <c r="Q276" s="141" t="n">
        <v>365</v>
      </c>
      <c r="R276" s="141"/>
      <c r="S276" s="143"/>
    </row>
    <row r="277" customFormat="false" ht="41.4" hidden="false" customHeight="false" outlineLevel="0" collapsed="false">
      <c r="A277" s="144" t="n">
        <v>1602</v>
      </c>
      <c r="B277" s="137" t="s">
        <v>2858</v>
      </c>
      <c r="C277" s="137" t="s">
        <v>2850</v>
      </c>
      <c r="D277" s="138" t="s">
        <v>2880</v>
      </c>
      <c r="E277" s="141"/>
      <c r="F277" s="138" t="s">
        <v>3372</v>
      </c>
      <c r="G277" s="138" t="s">
        <v>2862</v>
      </c>
      <c r="H277" s="138" t="s">
        <v>3373</v>
      </c>
      <c r="I277" s="138" t="s">
        <v>3374</v>
      </c>
      <c r="J277" s="145" t="s">
        <v>3375</v>
      </c>
      <c r="K277" s="138" t="n">
        <v>2013</v>
      </c>
      <c r="L277" s="138" t="s">
        <v>2857</v>
      </c>
      <c r="M277" s="140" t="n">
        <v>1</v>
      </c>
      <c r="N277" s="141"/>
      <c r="O277" s="141"/>
      <c r="P277" s="142" t="n">
        <v>43221</v>
      </c>
      <c r="Q277" s="141" t="n">
        <v>365</v>
      </c>
      <c r="R277" s="141" t="s">
        <v>3376</v>
      </c>
      <c r="S277" s="143"/>
    </row>
    <row r="278" customFormat="false" ht="27.6" hidden="false" customHeight="false" outlineLevel="0" collapsed="false">
      <c r="A278" s="144" t="n">
        <v>1851</v>
      </c>
      <c r="B278" s="137" t="s">
        <v>2867</v>
      </c>
      <c r="C278" s="137" t="s">
        <v>2850</v>
      </c>
      <c r="D278" s="138" t="s">
        <v>2868</v>
      </c>
      <c r="E278" s="141"/>
      <c r="F278" s="138" t="s">
        <v>3372</v>
      </c>
      <c r="G278" s="138" t="s">
        <v>2862</v>
      </c>
      <c r="H278" s="138" t="s">
        <v>3377</v>
      </c>
      <c r="I278" s="138" t="s">
        <v>3378</v>
      </c>
      <c r="J278" s="145" t="s">
        <v>3379</v>
      </c>
      <c r="K278" s="138" t="n">
        <v>1999</v>
      </c>
      <c r="L278" s="138" t="s">
        <v>2857</v>
      </c>
      <c r="M278" s="140" t="n">
        <v>1</v>
      </c>
      <c r="N278" s="141"/>
      <c r="O278" s="141"/>
      <c r="P278" s="142" t="n">
        <v>41091</v>
      </c>
      <c r="Q278" s="141" t="n">
        <v>365</v>
      </c>
      <c r="R278" s="141"/>
      <c r="S278" s="143"/>
    </row>
    <row r="279" customFormat="false" ht="69" hidden="false" customHeight="false" outlineLevel="0" collapsed="false">
      <c r="A279" s="144" t="n">
        <v>356</v>
      </c>
      <c r="B279" s="137" t="s">
        <v>2858</v>
      </c>
      <c r="C279" s="137" t="s">
        <v>2850</v>
      </c>
      <c r="D279" s="138" t="s">
        <v>2935</v>
      </c>
      <c r="E279" s="141"/>
      <c r="F279" s="138" t="s">
        <v>3380</v>
      </c>
      <c r="G279" s="138"/>
      <c r="H279" s="138" t="s">
        <v>3131</v>
      </c>
      <c r="I279" s="138" t="n">
        <v>6875</v>
      </c>
      <c r="J279" s="145" t="s">
        <v>3381</v>
      </c>
      <c r="K279" s="138" t="n">
        <v>1992</v>
      </c>
      <c r="L279" s="138" t="s">
        <v>2857</v>
      </c>
      <c r="M279" s="140" t="n">
        <v>1</v>
      </c>
      <c r="N279" s="141"/>
      <c r="O279" s="141"/>
      <c r="P279" s="142" t="n">
        <v>43221</v>
      </c>
      <c r="Q279" s="141" t="n">
        <v>365</v>
      </c>
      <c r="R279" s="146" t="s">
        <v>3278</v>
      </c>
      <c r="S279" s="143"/>
    </row>
    <row r="280" customFormat="false" ht="27.6" hidden="false" customHeight="false" outlineLevel="0" collapsed="false">
      <c r="A280" s="144" t="n">
        <v>3516</v>
      </c>
      <c r="B280" s="137" t="s">
        <v>2884</v>
      </c>
      <c r="C280" s="137" t="s">
        <v>2850</v>
      </c>
      <c r="D280" s="138" t="s">
        <v>2885</v>
      </c>
      <c r="E280" s="141"/>
      <c r="F280" s="138" t="s">
        <v>3380</v>
      </c>
      <c r="G280" s="138" t="s">
        <v>2854</v>
      </c>
      <c r="H280" s="138" t="s">
        <v>3382</v>
      </c>
      <c r="I280" s="138" t="s">
        <v>3383</v>
      </c>
      <c r="J280" s="145" t="s">
        <v>3384</v>
      </c>
      <c r="K280" s="138"/>
      <c r="L280" s="138" t="s">
        <v>2857</v>
      </c>
      <c r="M280" s="140" t="n">
        <v>1</v>
      </c>
      <c r="N280" s="141"/>
      <c r="O280" s="141"/>
      <c r="P280" s="142"/>
      <c r="Q280" s="141" t="n">
        <v>365</v>
      </c>
      <c r="R280" s="141"/>
      <c r="S280" s="143"/>
    </row>
    <row r="281" customFormat="false" ht="27.6" hidden="false" customHeight="false" outlineLevel="0" collapsed="false">
      <c r="A281" s="144" t="n">
        <v>357</v>
      </c>
      <c r="B281" s="137" t="s">
        <v>2849</v>
      </c>
      <c r="C281" s="137" t="s">
        <v>2850</v>
      </c>
      <c r="D281" s="138" t="s">
        <v>2860</v>
      </c>
      <c r="E281" s="141"/>
      <c r="F281" s="138" t="s">
        <v>3385</v>
      </c>
      <c r="G281" s="138" t="s">
        <v>2862</v>
      </c>
      <c r="H281" s="138" t="s">
        <v>3386</v>
      </c>
      <c r="I281" s="138"/>
      <c r="J281" s="145" t="s">
        <v>3387</v>
      </c>
      <c r="K281" s="138"/>
      <c r="L281" s="138" t="s">
        <v>2857</v>
      </c>
      <c r="M281" s="140" t="n">
        <v>1</v>
      </c>
      <c r="N281" s="141"/>
      <c r="O281" s="141"/>
      <c r="P281" s="142" t="n">
        <v>43374</v>
      </c>
      <c r="Q281" s="141" t="n">
        <v>365</v>
      </c>
      <c r="R281" s="141"/>
      <c r="S281" s="143"/>
    </row>
    <row r="282" customFormat="false" ht="27.6" hidden="false" customHeight="false" outlineLevel="0" collapsed="false">
      <c r="A282" s="144" t="n">
        <v>358</v>
      </c>
      <c r="B282" s="137" t="s">
        <v>2849</v>
      </c>
      <c r="C282" s="137" t="s">
        <v>2850</v>
      </c>
      <c r="D282" s="138" t="s">
        <v>2868</v>
      </c>
      <c r="E282" s="141"/>
      <c r="F282" s="138" t="s">
        <v>3388</v>
      </c>
      <c r="G282" s="138" t="s">
        <v>2862</v>
      </c>
      <c r="H282" s="138" t="s">
        <v>3389</v>
      </c>
      <c r="I282" s="138" t="s">
        <v>3390</v>
      </c>
      <c r="J282" s="145"/>
      <c r="K282" s="138"/>
      <c r="L282" s="138" t="s">
        <v>2857</v>
      </c>
      <c r="M282" s="140" t="n">
        <v>1</v>
      </c>
      <c r="N282" s="141"/>
      <c r="O282" s="141"/>
      <c r="P282" s="142" t="n">
        <v>43374</v>
      </c>
      <c r="Q282" s="141" t="n">
        <v>365</v>
      </c>
      <c r="R282" s="141"/>
      <c r="S282" s="143"/>
    </row>
    <row r="283" customFormat="false" ht="41.4" hidden="false" customHeight="false" outlineLevel="0" collapsed="false">
      <c r="A283" s="144" t="n">
        <v>1778</v>
      </c>
      <c r="B283" s="137" t="s">
        <v>2858</v>
      </c>
      <c r="C283" s="137" t="s">
        <v>2850</v>
      </c>
      <c r="D283" s="138" t="s">
        <v>3391</v>
      </c>
      <c r="E283" s="141"/>
      <c r="F283" s="138" t="s">
        <v>3388</v>
      </c>
      <c r="G283" s="138" t="s">
        <v>2862</v>
      </c>
      <c r="H283" s="138" t="s">
        <v>3392</v>
      </c>
      <c r="I283" s="138" t="s">
        <v>3393</v>
      </c>
      <c r="J283" s="145" t="s">
        <v>3394</v>
      </c>
      <c r="K283" s="138" t="n">
        <v>2005</v>
      </c>
      <c r="L283" s="138" t="s">
        <v>2857</v>
      </c>
      <c r="M283" s="140" t="n">
        <v>1</v>
      </c>
      <c r="N283" s="141"/>
      <c r="O283" s="141"/>
      <c r="P283" s="142" t="n">
        <v>43221</v>
      </c>
      <c r="Q283" s="141" t="n">
        <v>365</v>
      </c>
      <c r="R283" s="141"/>
      <c r="S283" s="143"/>
    </row>
    <row r="284" customFormat="false" ht="27.6" hidden="false" customHeight="false" outlineLevel="0" collapsed="false">
      <c r="A284" s="144" t="n">
        <v>1852</v>
      </c>
      <c r="B284" s="137" t="s">
        <v>2867</v>
      </c>
      <c r="C284" s="137" t="s">
        <v>2850</v>
      </c>
      <c r="D284" s="138" t="s">
        <v>2868</v>
      </c>
      <c r="E284" s="141"/>
      <c r="F284" s="138" t="s">
        <v>3388</v>
      </c>
      <c r="G284" s="138" t="s">
        <v>2862</v>
      </c>
      <c r="H284" s="138" t="s">
        <v>3395</v>
      </c>
      <c r="I284" s="138" t="s">
        <v>3396</v>
      </c>
      <c r="J284" s="145" t="s">
        <v>3397</v>
      </c>
      <c r="K284" s="138"/>
      <c r="L284" s="138" t="s">
        <v>2857</v>
      </c>
      <c r="M284" s="140" t="n">
        <v>1</v>
      </c>
      <c r="N284" s="141"/>
      <c r="O284" s="141"/>
      <c r="P284" s="142"/>
      <c r="Q284" s="141" t="n">
        <v>365</v>
      </c>
      <c r="R284" s="141"/>
      <c r="S284" s="143"/>
    </row>
    <row r="285" customFormat="false" ht="27.6" hidden="false" customHeight="false" outlineLevel="0" collapsed="false">
      <c r="A285" s="144" t="n">
        <v>2821</v>
      </c>
      <c r="B285" s="137" t="s">
        <v>2894</v>
      </c>
      <c r="C285" s="137" t="s">
        <v>2850</v>
      </c>
      <c r="D285" s="138" t="s">
        <v>2954</v>
      </c>
      <c r="E285" s="141"/>
      <c r="F285" s="138" t="s">
        <v>3388</v>
      </c>
      <c r="G285" s="138" t="s">
        <v>2854</v>
      </c>
      <c r="H285" s="138" t="s">
        <v>3398</v>
      </c>
      <c r="I285" s="138" t="s">
        <v>3399</v>
      </c>
      <c r="J285" s="145" t="s">
        <v>3400</v>
      </c>
      <c r="K285" s="138" t="n">
        <v>2017</v>
      </c>
      <c r="L285" s="138" t="s">
        <v>2857</v>
      </c>
      <c r="M285" s="140" t="n">
        <v>1</v>
      </c>
      <c r="N285" s="141"/>
      <c r="O285" s="141"/>
      <c r="P285" s="142" t="n">
        <v>43374</v>
      </c>
      <c r="Q285" s="141" t="n">
        <v>365</v>
      </c>
      <c r="R285" s="141"/>
      <c r="S285" s="143"/>
    </row>
    <row r="286" customFormat="false" ht="41.4" hidden="false" customHeight="false" outlineLevel="0" collapsed="false">
      <c r="A286" s="144" t="n">
        <v>1586</v>
      </c>
      <c r="B286" s="137" t="s">
        <v>2858</v>
      </c>
      <c r="C286" s="137" t="s">
        <v>2850</v>
      </c>
      <c r="D286" s="138" t="s">
        <v>2928</v>
      </c>
      <c r="E286" s="141"/>
      <c r="F286" s="138" t="s">
        <v>3401</v>
      </c>
      <c r="G286" s="138" t="s">
        <v>2862</v>
      </c>
      <c r="H286" s="138" t="s">
        <v>3402</v>
      </c>
      <c r="I286" s="138"/>
      <c r="J286" s="145" t="s">
        <v>3403</v>
      </c>
      <c r="K286" s="138" t="n">
        <v>1993</v>
      </c>
      <c r="L286" s="138" t="s">
        <v>3098</v>
      </c>
      <c r="M286" s="140" t="n">
        <v>1</v>
      </c>
      <c r="N286" s="141"/>
      <c r="O286" s="141"/>
      <c r="P286" s="142" t="n">
        <v>42580</v>
      </c>
      <c r="Q286" s="141" t="n">
        <v>365</v>
      </c>
      <c r="R286" s="146" t="s">
        <v>3404</v>
      </c>
      <c r="S286" s="143"/>
    </row>
    <row r="287" customFormat="false" ht="41.4" hidden="false" customHeight="false" outlineLevel="0" collapsed="false">
      <c r="A287" s="144" t="n">
        <v>1587</v>
      </c>
      <c r="B287" s="137" t="s">
        <v>2858</v>
      </c>
      <c r="C287" s="137" t="s">
        <v>2850</v>
      </c>
      <c r="D287" s="138" t="s">
        <v>2928</v>
      </c>
      <c r="E287" s="141"/>
      <c r="F287" s="138" t="s">
        <v>3401</v>
      </c>
      <c r="G287" s="138" t="s">
        <v>2862</v>
      </c>
      <c r="H287" s="138" t="s">
        <v>3402</v>
      </c>
      <c r="I287" s="138"/>
      <c r="J287" s="145" t="s">
        <v>3403</v>
      </c>
      <c r="K287" s="138" t="n">
        <v>1993</v>
      </c>
      <c r="L287" s="138" t="s">
        <v>3098</v>
      </c>
      <c r="M287" s="140" t="n">
        <v>1</v>
      </c>
      <c r="N287" s="141"/>
      <c r="O287" s="141"/>
      <c r="P287" s="142" t="n">
        <v>42580</v>
      </c>
      <c r="Q287" s="141" t="n">
        <v>365</v>
      </c>
      <c r="R287" s="146" t="s">
        <v>3405</v>
      </c>
      <c r="S287" s="143"/>
    </row>
    <row r="288" customFormat="false" ht="27.6" hidden="false" customHeight="false" outlineLevel="0" collapsed="false">
      <c r="A288" s="147" t="n">
        <v>3704</v>
      </c>
      <c r="B288" s="137" t="s">
        <v>2902</v>
      </c>
      <c r="C288" s="137" t="s">
        <v>2850</v>
      </c>
      <c r="D288" s="141" t="s">
        <v>3196</v>
      </c>
      <c r="E288" s="177" t="s">
        <v>3231</v>
      </c>
      <c r="F288" s="138" t="s">
        <v>3401</v>
      </c>
      <c r="G288" s="138" t="s">
        <v>2854</v>
      </c>
      <c r="H288" s="160" t="s">
        <v>3402</v>
      </c>
      <c r="I288" s="160" t="s">
        <v>3406</v>
      </c>
      <c r="J288" s="160" t="n">
        <v>1033537</v>
      </c>
      <c r="K288" s="160" t="n">
        <v>2019</v>
      </c>
      <c r="L288" s="138" t="s">
        <v>2857</v>
      </c>
      <c r="M288" s="140" t="n">
        <v>1</v>
      </c>
      <c r="N288" s="148"/>
      <c r="O288" s="178" t="n">
        <v>43544</v>
      </c>
      <c r="P288" s="148"/>
      <c r="Q288" s="148"/>
      <c r="R288" s="148"/>
      <c r="S288" s="150"/>
    </row>
    <row r="289" customFormat="false" ht="27.6" hidden="false" customHeight="false" outlineLevel="0" collapsed="false">
      <c r="A289" s="147" t="n">
        <v>3705</v>
      </c>
      <c r="B289" s="137" t="s">
        <v>2902</v>
      </c>
      <c r="C289" s="137" t="s">
        <v>2850</v>
      </c>
      <c r="D289" s="141" t="s">
        <v>3407</v>
      </c>
      <c r="E289" s="177" t="s">
        <v>3231</v>
      </c>
      <c r="F289" s="138" t="s">
        <v>3401</v>
      </c>
      <c r="G289" s="138" t="s">
        <v>2854</v>
      </c>
      <c r="H289" s="160" t="s">
        <v>3408</v>
      </c>
      <c r="I289" s="160" t="s">
        <v>3409</v>
      </c>
      <c r="J289" s="160" t="n">
        <v>81116016</v>
      </c>
      <c r="K289" s="160" t="n">
        <v>2018</v>
      </c>
      <c r="L289" s="138" t="s">
        <v>2857</v>
      </c>
      <c r="M289" s="140" t="n">
        <v>1</v>
      </c>
      <c r="N289" s="148"/>
      <c r="O289" s="178" t="n">
        <v>43405</v>
      </c>
      <c r="P289" s="148"/>
      <c r="Q289" s="148"/>
      <c r="R289" s="148"/>
      <c r="S289" s="150"/>
    </row>
    <row r="290" customFormat="false" ht="41.4" hidden="false" customHeight="false" outlineLevel="0" collapsed="false">
      <c r="A290" s="147" t="n">
        <v>3706</v>
      </c>
      <c r="B290" s="137" t="s">
        <v>2888</v>
      </c>
      <c r="C290" s="137" t="s">
        <v>2850</v>
      </c>
      <c r="D290" s="141" t="s">
        <v>3410</v>
      </c>
      <c r="E290" s="177" t="s">
        <v>3231</v>
      </c>
      <c r="F290" s="138" t="s">
        <v>3401</v>
      </c>
      <c r="G290" s="138" t="s">
        <v>2854</v>
      </c>
      <c r="H290" s="160" t="s">
        <v>3408</v>
      </c>
      <c r="I290" s="160" t="s">
        <v>3409</v>
      </c>
      <c r="J290" s="160" t="n">
        <v>8091411</v>
      </c>
      <c r="K290" s="160" t="n">
        <v>2018</v>
      </c>
      <c r="L290" s="138" t="s">
        <v>2857</v>
      </c>
      <c r="M290" s="140" t="n">
        <v>1</v>
      </c>
      <c r="N290" s="148"/>
      <c r="O290" s="178" t="n">
        <v>43344</v>
      </c>
      <c r="P290" s="148"/>
      <c r="Q290" s="148"/>
      <c r="R290" s="148"/>
      <c r="S290" s="150"/>
    </row>
    <row r="291" customFormat="false" ht="43.2" hidden="false" customHeight="false" outlineLevel="0" collapsed="false">
      <c r="A291" s="162" t="n">
        <v>4033</v>
      </c>
      <c r="B291" s="137" t="s">
        <v>2849</v>
      </c>
      <c r="C291" s="137" t="s">
        <v>2850</v>
      </c>
      <c r="D291" s="159"/>
      <c r="E291" s="167" t="s">
        <v>3231</v>
      </c>
      <c r="F291" s="138" t="s">
        <v>3401</v>
      </c>
      <c r="G291" s="138" t="s">
        <v>2854</v>
      </c>
      <c r="H291" s="160" t="s">
        <v>3411</v>
      </c>
      <c r="I291" s="160" t="n">
        <v>27955</v>
      </c>
      <c r="J291" s="160" t="n">
        <v>20279462</v>
      </c>
      <c r="K291" s="160" t="n">
        <v>2020</v>
      </c>
      <c r="L291" s="138" t="s">
        <v>2857</v>
      </c>
      <c r="M291" s="160" t="n">
        <v>1</v>
      </c>
      <c r="N291" s="159"/>
      <c r="O291" s="179" t="n">
        <v>44013</v>
      </c>
      <c r="P291" s="159"/>
      <c r="Q291" s="159"/>
      <c r="R291" s="159"/>
      <c r="S291" s="161"/>
    </row>
    <row r="292" customFormat="false" ht="41.4" hidden="false" customHeight="false" outlineLevel="0" collapsed="false">
      <c r="A292" s="136" t="n">
        <v>3478</v>
      </c>
      <c r="B292" s="137" t="s">
        <v>2858</v>
      </c>
      <c r="C292" s="137" t="s">
        <v>2850</v>
      </c>
      <c r="D292" s="138" t="s">
        <v>3412</v>
      </c>
      <c r="E292" s="138" t="s">
        <v>2852</v>
      </c>
      <c r="F292" s="138" t="s">
        <v>3413</v>
      </c>
      <c r="G292" s="138" t="s">
        <v>2854</v>
      </c>
      <c r="H292" s="138"/>
      <c r="I292" s="138" t="s">
        <v>3414</v>
      </c>
      <c r="J292" s="145"/>
      <c r="K292" s="138"/>
      <c r="L292" s="138" t="s">
        <v>2857</v>
      </c>
      <c r="M292" s="140" t="n">
        <v>1</v>
      </c>
      <c r="N292" s="141"/>
      <c r="O292" s="141"/>
      <c r="P292" s="142"/>
      <c r="Q292" s="141" t="n">
        <v>365</v>
      </c>
      <c r="R292" s="141"/>
      <c r="S292" s="143"/>
    </row>
    <row r="293" customFormat="false" ht="27.6" hidden="false" customHeight="false" outlineLevel="0" collapsed="false">
      <c r="A293" s="144" t="n">
        <v>2208</v>
      </c>
      <c r="B293" s="137" t="s">
        <v>2884</v>
      </c>
      <c r="C293" s="137" t="s">
        <v>2850</v>
      </c>
      <c r="D293" s="138" t="s">
        <v>2943</v>
      </c>
      <c r="E293" s="141"/>
      <c r="F293" s="138" t="s">
        <v>3415</v>
      </c>
      <c r="G293" s="138" t="s">
        <v>2854</v>
      </c>
      <c r="H293" s="138" t="s">
        <v>3064</v>
      </c>
      <c r="I293" s="138" t="s">
        <v>3416</v>
      </c>
      <c r="J293" s="145"/>
      <c r="K293" s="138" t="n">
        <v>2016</v>
      </c>
      <c r="L293" s="138" t="s">
        <v>2857</v>
      </c>
      <c r="M293" s="140" t="n">
        <v>1</v>
      </c>
      <c r="N293" s="141"/>
      <c r="O293" s="141"/>
      <c r="P293" s="142" t="n">
        <v>42675</v>
      </c>
      <c r="Q293" s="141" t="n">
        <v>365</v>
      </c>
      <c r="R293" s="141"/>
      <c r="S293" s="143"/>
    </row>
    <row r="294" customFormat="false" ht="27.6" hidden="false" customHeight="false" outlineLevel="0" collapsed="false">
      <c r="A294" s="144" t="n">
        <v>2209</v>
      </c>
      <c r="B294" s="137" t="s">
        <v>2884</v>
      </c>
      <c r="C294" s="137" t="s">
        <v>2850</v>
      </c>
      <c r="D294" s="138" t="s">
        <v>2894</v>
      </c>
      <c r="E294" s="141"/>
      <c r="F294" s="138" t="s">
        <v>3415</v>
      </c>
      <c r="G294" s="138" t="s">
        <v>2854</v>
      </c>
      <c r="H294" s="138" t="s">
        <v>3064</v>
      </c>
      <c r="I294" s="138" t="s">
        <v>3416</v>
      </c>
      <c r="J294" s="145"/>
      <c r="K294" s="138" t="n">
        <v>2016</v>
      </c>
      <c r="L294" s="138" t="s">
        <v>2857</v>
      </c>
      <c r="M294" s="140" t="n">
        <v>1</v>
      </c>
      <c r="N294" s="141"/>
      <c r="O294" s="141"/>
      <c r="P294" s="142" t="n">
        <v>42675</v>
      </c>
      <c r="Q294" s="141" t="n">
        <v>365</v>
      </c>
      <c r="R294" s="141"/>
      <c r="S294" s="143"/>
    </row>
    <row r="295" customFormat="false" ht="41.4" hidden="false" customHeight="false" outlineLevel="0" collapsed="false">
      <c r="A295" s="144" t="n">
        <v>2210</v>
      </c>
      <c r="B295" s="137" t="s">
        <v>2884</v>
      </c>
      <c r="C295" s="137" t="s">
        <v>2850</v>
      </c>
      <c r="D295" s="138" t="s">
        <v>2943</v>
      </c>
      <c r="E295" s="141"/>
      <c r="F295" s="138" t="s">
        <v>3417</v>
      </c>
      <c r="G295" s="138" t="s">
        <v>2854</v>
      </c>
      <c r="H295" s="138" t="s">
        <v>3064</v>
      </c>
      <c r="I295" s="138" t="s">
        <v>3418</v>
      </c>
      <c r="J295" s="145"/>
      <c r="K295" s="138" t="n">
        <v>2016</v>
      </c>
      <c r="L295" s="138" t="s">
        <v>2857</v>
      </c>
      <c r="M295" s="140" t="n">
        <v>1</v>
      </c>
      <c r="N295" s="141"/>
      <c r="O295" s="141"/>
      <c r="P295" s="142" t="n">
        <v>42675</v>
      </c>
      <c r="Q295" s="141" t="n">
        <v>365</v>
      </c>
      <c r="R295" s="141"/>
      <c r="S295" s="143"/>
    </row>
    <row r="296" customFormat="false" ht="41.4" hidden="false" customHeight="false" outlineLevel="0" collapsed="false">
      <c r="A296" s="144" t="n">
        <v>2211</v>
      </c>
      <c r="B296" s="137" t="s">
        <v>2884</v>
      </c>
      <c r="C296" s="137" t="s">
        <v>2850</v>
      </c>
      <c r="D296" s="138" t="s">
        <v>2894</v>
      </c>
      <c r="E296" s="141"/>
      <c r="F296" s="138" t="s">
        <v>3417</v>
      </c>
      <c r="G296" s="138" t="s">
        <v>2854</v>
      </c>
      <c r="H296" s="138" t="s">
        <v>3064</v>
      </c>
      <c r="I296" s="138" t="s">
        <v>3418</v>
      </c>
      <c r="J296" s="145"/>
      <c r="K296" s="138" t="n">
        <v>2016</v>
      </c>
      <c r="L296" s="138" t="s">
        <v>2857</v>
      </c>
      <c r="M296" s="140" t="n">
        <v>1</v>
      </c>
      <c r="N296" s="141"/>
      <c r="O296" s="141"/>
      <c r="P296" s="142" t="n">
        <v>42675</v>
      </c>
      <c r="Q296" s="141" t="n">
        <v>365</v>
      </c>
      <c r="R296" s="141"/>
      <c r="S296" s="143"/>
    </row>
    <row r="297" customFormat="false" ht="27.6" hidden="false" customHeight="false" outlineLevel="0" collapsed="false">
      <c r="A297" s="144" t="n">
        <v>2203</v>
      </c>
      <c r="B297" s="137" t="s">
        <v>2884</v>
      </c>
      <c r="C297" s="137" t="s">
        <v>2850</v>
      </c>
      <c r="D297" s="138" t="s">
        <v>2943</v>
      </c>
      <c r="E297" s="141"/>
      <c r="F297" s="138" t="s">
        <v>3419</v>
      </c>
      <c r="G297" s="138" t="s">
        <v>2854</v>
      </c>
      <c r="H297" s="138" t="s">
        <v>3420</v>
      </c>
      <c r="I297" s="138"/>
      <c r="J297" s="145"/>
      <c r="K297" s="138" t="n">
        <v>2016</v>
      </c>
      <c r="L297" s="138" t="s">
        <v>2857</v>
      </c>
      <c r="M297" s="140" t="n">
        <v>1</v>
      </c>
      <c r="N297" s="141"/>
      <c r="O297" s="141"/>
      <c r="P297" s="142" t="n">
        <v>42675</v>
      </c>
      <c r="Q297" s="141" t="n">
        <v>365</v>
      </c>
      <c r="R297" s="141"/>
      <c r="S297" s="143"/>
    </row>
    <row r="298" customFormat="false" ht="27.6" hidden="false" customHeight="false" outlineLevel="0" collapsed="false">
      <c r="A298" s="144" t="n">
        <v>2204</v>
      </c>
      <c r="B298" s="137" t="s">
        <v>2884</v>
      </c>
      <c r="C298" s="137" t="s">
        <v>2850</v>
      </c>
      <c r="D298" s="138" t="s">
        <v>2894</v>
      </c>
      <c r="E298" s="141"/>
      <c r="F298" s="138" t="s">
        <v>3419</v>
      </c>
      <c r="G298" s="138" t="s">
        <v>2854</v>
      </c>
      <c r="H298" s="138" t="s">
        <v>3420</v>
      </c>
      <c r="I298" s="138"/>
      <c r="J298" s="145"/>
      <c r="K298" s="138" t="n">
        <v>2016</v>
      </c>
      <c r="L298" s="138" t="s">
        <v>2857</v>
      </c>
      <c r="M298" s="140" t="n">
        <v>1</v>
      </c>
      <c r="N298" s="141"/>
      <c r="O298" s="141"/>
      <c r="P298" s="142" t="n">
        <v>42675</v>
      </c>
      <c r="Q298" s="141" t="n">
        <v>365</v>
      </c>
      <c r="R298" s="141"/>
      <c r="S298" s="143"/>
    </row>
    <row r="299" customFormat="false" ht="41.4" hidden="false" customHeight="false" outlineLevel="0" collapsed="false">
      <c r="A299" s="144" t="n">
        <v>2212</v>
      </c>
      <c r="B299" s="137" t="s">
        <v>2884</v>
      </c>
      <c r="C299" s="137" t="s">
        <v>2850</v>
      </c>
      <c r="D299" s="138" t="s">
        <v>2943</v>
      </c>
      <c r="E299" s="141"/>
      <c r="F299" s="138" t="s">
        <v>3421</v>
      </c>
      <c r="G299" s="138" t="s">
        <v>2854</v>
      </c>
      <c r="H299" s="138" t="s">
        <v>3064</v>
      </c>
      <c r="I299" s="138" t="s">
        <v>3422</v>
      </c>
      <c r="J299" s="145"/>
      <c r="K299" s="138" t="n">
        <v>2016</v>
      </c>
      <c r="L299" s="138" t="s">
        <v>2857</v>
      </c>
      <c r="M299" s="140" t="n">
        <v>1</v>
      </c>
      <c r="N299" s="141"/>
      <c r="O299" s="141"/>
      <c r="P299" s="142" t="n">
        <v>42675</v>
      </c>
      <c r="Q299" s="141" t="n">
        <v>365</v>
      </c>
      <c r="R299" s="141"/>
      <c r="S299" s="143"/>
    </row>
    <row r="300" customFormat="false" ht="41.4" hidden="false" customHeight="false" outlineLevel="0" collapsed="false">
      <c r="A300" s="144" t="n">
        <v>2213</v>
      </c>
      <c r="B300" s="137" t="s">
        <v>2884</v>
      </c>
      <c r="C300" s="137" t="s">
        <v>2850</v>
      </c>
      <c r="D300" s="138" t="s">
        <v>2894</v>
      </c>
      <c r="E300" s="141"/>
      <c r="F300" s="138" t="s">
        <v>3421</v>
      </c>
      <c r="G300" s="138" t="s">
        <v>2854</v>
      </c>
      <c r="H300" s="138" t="s">
        <v>3064</v>
      </c>
      <c r="I300" s="138" t="s">
        <v>3422</v>
      </c>
      <c r="J300" s="145"/>
      <c r="K300" s="138" t="n">
        <v>2016</v>
      </c>
      <c r="L300" s="138" t="s">
        <v>2857</v>
      </c>
      <c r="M300" s="140" t="n">
        <v>1</v>
      </c>
      <c r="N300" s="141"/>
      <c r="O300" s="141"/>
      <c r="P300" s="142" t="n">
        <v>42675</v>
      </c>
      <c r="Q300" s="141" t="n">
        <v>365</v>
      </c>
      <c r="R300" s="141"/>
      <c r="S300" s="143"/>
    </row>
    <row r="301" customFormat="false" ht="41.4" hidden="false" customHeight="false" outlineLevel="0" collapsed="false">
      <c r="A301" s="144" t="n">
        <v>3129</v>
      </c>
      <c r="B301" s="137" t="s">
        <v>2858</v>
      </c>
      <c r="C301" s="137" t="s">
        <v>2850</v>
      </c>
      <c r="D301" s="138" t="s">
        <v>2880</v>
      </c>
      <c r="E301" s="141"/>
      <c r="F301" s="138" t="s">
        <v>3423</v>
      </c>
      <c r="G301" s="138" t="s">
        <v>2854</v>
      </c>
      <c r="H301" s="138" t="s">
        <v>3424</v>
      </c>
      <c r="I301" s="138"/>
      <c r="J301" s="145"/>
      <c r="K301" s="138"/>
      <c r="L301" s="138" t="s">
        <v>2857</v>
      </c>
      <c r="M301" s="140" t="n">
        <v>1</v>
      </c>
      <c r="N301" s="141"/>
      <c r="O301" s="141"/>
      <c r="P301" s="142"/>
      <c r="Q301" s="141" t="n">
        <v>365</v>
      </c>
      <c r="R301" s="141"/>
      <c r="S301" s="143"/>
    </row>
    <row r="302" customFormat="false" ht="41.4" hidden="false" customHeight="false" outlineLevel="0" collapsed="false">
      <c r="A302" s="144" t="n">
        <v>3130</v>
      </c>
      <c r="B302" s="137" t="s">
        <v>2849</v>
      </c>
      <c r="C302" s="137" t="s">
        <v>2850</v>
      </c>
      <c r="D302" s="138" t="s">
        <v>2851</v>
      </c>
      <c r="E302" s="141"/>
      <c r="F302" s="138" t="s">
        <v>3423</v>
      </c>
      <c r="G302" s="138" t="s">
        <v>2854</v>
      </c>
      <c r="H302" s="138" t="s">
        <v>3424</v>
      </c>
      <c r="I302" s="138"/>
      <c r="J302" s="145"/>
      <c r="K302" s="138"/>
      <c r="L302" s="138" t="s">
        <v>2857</v>
      </c>
      <c r="M302" s="140" t="n">
        <v>1</v>
      </c>
      <c r="N302" s="141"/>
      <c r="O302" s="141"/>
      <c r="P302" s="142"/>
      <c r="Q302" s="141" t="n">
        <v>365</v>
      </c>
      <c r="R302" s="141"/>
      <c r="S302" s="143"/>
    </row>
    <row r="303" customFormat="false" ht="41.4" hidden="false" customHeight="false" outlineLevel="0" collapsed="false">
      <c r="A303" s="144" t="n">
        <v>1603</v>
      </c>
      <c r="B303" s="137" t="s">
        <v>2858</v>
      </c>
      <c r="C303" s="137" t="s">
        <v>2850</v>
      </c>
      <c r="D303" s="138" t="s">
        <v>2880</v>
      </c>
      <c r="E303" s="141"/>
      <c r="F303" s="138" t="s">
        <v>3425</v>
      </c>
      <c r="G303" s="138" t="s">
        <v>2862</v>
      </c>
      <c r="H303" s="138" t="s">
        <v>3426</v>
      </c>
      <c r="I303" s="138" t="s">
        <v>3427</v>
      </c>
      <c r="J303" s="145"/>
      <c r="K303" s="138"/>
      <c r="L303" s="138" t="s">
        <v>2857</v>
      </c>
      <c r="M303" s="140" t="n">
        <v>1</v>
      </c>
      <c r="N303" s="141"/>
      <c r="O303" s="141"/>
      <c r="P303" s="142" t="n">
        <v>42580</v>
      </c>
      <c r="Q303" s="141" t="n">
        <v>365</v>
      </c>
      <c r="R303" s="141"/>
      <c r="S303" s="143"/>
    </row>
    <row r="304" customFormat="false" ht="27.6" hidden="false" customHeight="false" outlineLevel="0" collapsed="false">
      <c r="A304" s="136" t="n">
        <v>1651</v>
      </c>
      <c r="B304" s="137" t="s">
        <v>2894</v>
      </c>
      <c r="C304" s="137" t="s">
        <v>2850</v>
      </c>
      <c r="D304" s="138" t="s">
        <v>2868</v>
      </c>
      <c r="E304" s="138" t="s">
        <v>2852</v>
      </c>
      <c r="F304" s="138" t="s">
        <v>3428</v>
      </c>
      <c r="G304" s="138" t="s">
        <v>2890</v>
      </c>
      <c r="H304" s="138" t="s">
        <v>2896</v>
      </c>
      <c r="I304" s="138" t="s">
        <v>2899</v>
      </c>
      <c r="J304" s="145" t="s">
        <v>3429</v>
      </c>
      <c r="K304" s="138"/>
      <c r="L304" s="138" t="s">
        <v>2857</v>
      </c>
      <c r="M304" s="140" t="n">
        <v>1</v>
      </c>
      <c r="N304" s="141"/>
      <c r="O304" s="141"/>
      <c r="P304" s="142" t="n">
        <v>42615</v>
      </c>
      <c r="Q304" s="141" t="n">
        <v>365</v>
      </c>
      <c r="R304" s="141"/>
      <c r="S304" s="143"/>
    </row>
    <row r="305" customFormat="false" ht="27.6" hidden="false" customHeight="false" outlineLevel="0" collapsed="false">
      <c r="A305" s="136" t="n">
        <v>1652</v>
      </c>
      <c r="B305" s="137" t="s">
        <v>2894</v>
      </c>
      <c r="C305" s="137" t="s">
        <v>2850</v>
      </c>
      <c r="D305" s="138" t="s">
        <v>2868</v>
      </c>
      <c r="E305" s="138" t="s">
        <v>2852</v>
      </c>
      <c r="F305" s="138" t="s">
        <v>3428</v>
      </c>
      <c r="G305" s="138" t="s">
        <v>2890</v>
      </c>
      <c r="H305" s="138" t="s">
        <v>2896</v>
      </c>
      <c r="I305" s="138" t="s">
        <v>2899</v>
      </c>
      <c r="J305" s="145" t="s">
        <v>3430</v>
      </c>
      <c r="K305" s="138"/>
      <c r="L305" s="138" t="s">
        <v>2857</v>
      </c>
      <c r="M305" s="140" t="n">
        <v>1</v>
      </c>
      <c r="N305" s="141"/>
      <c r="O305" s="141"/>
      <c r="P305" s="142" t="n">
        <v>42615</v>
      </c>
      <c r="Q305" s="141" t="n">
        <v>365</v>
      </c>
      <c r="R305" s="141"/>
      <c r="S305" s="143"/>
    </row>
    <row r="306" customFormat="false" ht="27.6" hidden="false" customHeight="false" outlineLevel="0" collapsed="false">
      <c r="A306" s="136" t="n">
        <v>1653</v>
      </c>
      <c r="B306" s="137" t="s">
        <v>2894</v>
      </c>
      <c r="C306" s="137" t="s">
        <v>2850</v>
      </c>
      <c r="D306" s="138" t="s">
        <v>2868</v>
      </c>
      <c r="E306" s="138" t="s">
        <v>2852</v>
      </c>
      <c r="F306" s="138" t="s">
        <v>3431</v>
      </c>
      <c r="G306" s="138" t="s">
        <v>2890</v>
      </c>
      <c r="H306" s="138" t="s">
        <v>2896</v>
      </c>
      <c r="I306" s="138" t="n">
        <v>434</v>
      </c>
      <c r="J306" s="145" t="s">
        <v>3432</v>
      </c>
      <c r="K306" s="138"/>
      <c r="L306" s="138" t="s">
        <v>2857</v>
      </c>
      <c r="M306" s="140" t="n">
        <v>1</v>
      </c>
      <c r="N306" s="141"/>
      <c r="O306" s="141"/>
      <c r="P306" s="142" t="n">
        <v>42615</v>
      </c>
      <c r="Q306" s="141" t="n">
        <v>365</v>
      </c>
      <c r="R306" s="141"/>
      <c r="S306" s="143"/>
    </row>
    <row r="307" customFormat="false" ht="27.6" hidden="false" customHeight="false" outlineLevel="0" collapsed="false">
      <c r="A307" s="136" t="n">
        <v>1654</v>
      </c>
      <c r="B307" s="137" t="s">
        <v>2894</v>
      </c>
      <c r="C307" s="137" t="s">
        <v>2850</v>
      </c>
      <c r="D307" s="138" t="s">
        <v>2868</v>
      </c>
      <c r="E307" s="138" t="s">
        <v>2852</v>
      </c>
      <c r="F307" s="138" t="s">
        <v>3431</v>
      </c>
      <c r="G307" s="138" t="s">
        <v>2890</v>
      </c>
      <c r="H307" s="138" t="s">
        <v>2896</v>
      </c>
      <c r="I307" s="138" t="s">
        <v>3433</v>
      </c>
      <c r="J307" s="145" t="s">
        <v>3434</v>
      </c>
      <c r="K307" s="138"/>
      <c r="L307" s="138" t="s">
        <v>2857</v>
      </c>
      <c r="M307" s="140" t="n">
        <v>1</v>
      </c>
      <c r="N307" s="141"/>
      <c r="O307" s="141"/>
      <c r="P307" s="142" t="n">
        <v>42615</v>
      </c>
      <c r="Q307" s="141" t="n">
        <v>365</v>
      </c>
      <c r="R307" s="141"/>
      <c r="S307" s="143"/>
    </row>
    <row r="308" customFormat="false" ht="27.6" hidden="false" customHeight="false" outlineLevel="0" collapsed="false">
      <c r="A308" s="136" t="n">
        <v>1655</v>
      </c>
      <c r="B308" s="137" t="s">
        <v>2894</v>
      </c>
      <c r="C308" s="137" t="s">
        <v>2850</v>
      </c>
      <c r="D308" s="138" t="s">
        <v>2868</v>
      </c>
      <c r="E308" s="138" t="s">
        <v>2852</v>
      </c>
      <c r="F308" s="138" t="s">
        <v>3431</v>
      </c>
      <c r="G308" s="138" t="s">
        <v>2890</v>
      </c>
      <c r="H308" s="138" t="s">
        <v>2896</v>
      </c>
      <c r="I308" s="138" t="s">
        <v>3433</v>
      </c>
      <c r="J308" s="145" t="s">
        <v>3435</v>
      </c>
      <c r="K308" s="138"/>
      <c r="L308" s="138" t="s">
        <v>2857</v>
      </c>
      <c r="M308" s="140" t="n">
        <v>1</v>
      </c>
      <c r="N308" s="141"/>
      <c r="O308" s="141"/>
      <c r="P308" s="142" t="n">
        <v>42615</v>
      </c>
      <c r="Q308" s="141" t="n">
        <v>365</v>
      </c>
      <c r="R308" s="141"/>
      <c r="S308" s="143"/>
    </row>
    <row r="309" customFormat="false" ht="41.4" hidden="false" customHeight="false" outlineLevel="0" collapsed="false">
      <c r="A309" s="144" t="n">
        <v>1726</v>
      </c>
      <c r="B309" s="137" t="s">
        <v>2858</v>
      </c>
      <c r="C309" s="137" t="s">
        <v>2850</v>
      </c>
      <c r="D309" s="138" t="s">
        <v>2880</v>
      </c>
      <c r="E309" s="141"/>
      <c r="F309" s="138" t="s">
        <v>3436</v>
      </c>
      <c r="G309" s="138" t="s">
        <v>2862</v>
      </c>
      <c r="H309" s="138" t="s">
        <v>3437</v>
      </c>
      <c r="I309" s="138" t="n">
        <v>3013</v>
      </c>
      <c r="J309" s="145"/>
      <c r="K309" s="138"/>
      <c r="L309" s="138" t="s">
        <v>2857</v>
      </c>
      <c r="M309" s="140" t="n">
        <v>1</v>
      </c>
      <c r="N309" s="141"/>
      <c r="O309" s="141"/>
      <c r="P309" s="142" t="n">
        <v>43221</v>
      </c>
      <c r="Q309" s="141" t="n">
        <v>365</v>
      </c>
      <c r="R309" s="146"/>
      <c r="S309" s="143"/>
    </row>
    <row r="310" customFormat="false" ht="27.6" hidden="false" customHeight="false" outlineLevel="0" collapsed="false">
      <c r="A310" s="144" t="n">
        <v>3533</v>
      </c>
      <c r="B310" s="137" t="s">
        <v>2902</v>
      </c>
      <c r="C310" s="137" t="s">
        <v>2850</v>
      </c>
      <c r="D310" s="141" t="s">
        <v>2903</v>
      </c>
      <c r="E310" s="141" t="s">
        <v>2904</v>
      </c>
      <c r="F310" s="138" t="s">
        <v>3438</v>
      </c>
      <c r="G310" s="141" t="s">
        <v>2906</v>
      </c>
      <c r="H310" s="141" t="s">
        <v>3439</v>
      </c>
      <c r="I310" s="141" t="s">
        <v>3440</v>
      </c>
      <c r="J310" s="141"/>
      <c r="K310" s="141"/>
      <c r="L310" s="138" t="s">
        <v>2857</v>
      </c>
      <c r="M310" s="140" t="n">
        <v>1</v>
      </c>
      <c r="N310" s="141"/>
      <c r="O310" s="141"/>
      <c r="P310" s="142"/>
      <c r="Q310" s="141" t="n">
        <v>365</v>
      </c>
      <c r="R310" s="141"/>
      <c r="S310" s="143"/>
    </row>
    <row r="311" customFormat="false" ht="27.6" hidden="false" customHeight="false" outlineLevel="0" collapsed="false">
      <c r="A311" s="144" t="n">
        <v>1658</v>
      </c>
      <c r="B311" s="137" t="s">
        <v>2894</v>
      </c>
      <c r="C311" s="137" t="s">
        <v>2850</v>
      </c>
      <c r="D311" s="138" t="s">
        <v>2868</v>
      </c>
      <c r="E311" s="141"/>
      <c r="F311" s="138" t="s">
        <v>3441</v>
      </c>
      <c r="G311" s="138"/>
      <c r="H311" s="138" t="s">
        <v>3071</v>
      </c>
      <c r="I311" s="138" t="n">
        <v>62241</v>
      </c>
      <c r="J311" s="145"/>
      <c r="K311" s="138"/>
      <c r="L311" s="138" t="s">
        <v>2857</v>
      </c>
      <c r="M311" s="140" t="n">
        <v>1</v>
      </c>
      <c r="N311" s="141"/>
      <c r="O311" s="141"/>
      <c r="P311" s="142" t="n">
        <v>42077</v>
      </c>
      <c r="Q311" s="141" t="n">
        <v>365</v>
      </c>
      <c r="R311" s="141"/>
      <c r="S311" s="143"/>
    </row>
    <row r="312" customFormat="false" ht="27.6" hidden="false" customHeight="false" outlineLevel="0" collapsed="false">
      <c r="A312" s="144" t="n">
        <v>1645</v>
      </c>
      <c r="B312" s="137" t="s">
        <v>2894</v>
      </c>
      <c r="C312" s="137" t="s">
        <v>2850</v>
      </c>
      <c r="D312" s="138" t="s">
        <v>2868</v>
      </c>
      <c r="E312" s="141"/>
      <c r="F312" s="138" t="s">
        <v>3442</v>
      </c>
      <c r="G312" s="138"/>
      <c r="H312" s="138" t="s">
        <v>3443</v>
      </c>
      <c r="I312" s="138" t="s">
        <v>3444</v>
      </c>
      <c r="J312" s="145"/>
      <c r="K312" s="138"/>
      <c r="L312" s="138" t="s">
        <v>2857</v>
      </c>
      <c r="M312" s="140" t="n">
        <v>1</v>
      </c>
      <c r="N312" s="141"/>
      <c r="O312" s="141"/>
      <c r="P312" s="142" t="n">
        <v>42615</v>
      </c>
      <c r="Q312" s="141" t="n">
        <v>365</v>
      </c>
      <c r="R312" s="141"/>
      <c r="S312" s="143"/>
    </row>
    <row r="313" customFormat="false" ht="27.6" hidden="false" customHeight="false" outlineLevel="0" collapsed="false">
      <c r="A313" s="144" t="n">
        <v>1647</v>
      </c>
      <c r="B313" s="137" t="s">
        <v>2894</v>
      </c>
      <c r="C313" s="137" t="s">
        <v>2850</v>
      </c>
      <c r="D313" s="138" t="s">
        <v>2868</v>
      </c>
      <c r="E313" s="141"/>
      <c r="F313" s="138" t="s">
        <v>3442</v>
      </c>
      <c r="G313" s="138"/>
      <c r="H313" s="138" t="s">
        <v>3445</v>
      </c>
      <c r="I313" s="138" t="s">
        <v>3446</v>
      </c>
      <c r="J313" s="145" t="s">
        <v>3447</v>
      </c>
      <c r="K313" s="138"/>
      <c r="L313" s="146" t="s">
        <v>3098</v>
      </c>
      <c r="M313" s="140" t="n">
        <v>1</v>
      </c>
      <c r="N313" s="141"/>
      <c r="O313" s="141"/>
      <c r="P313" s="142" t="n">
        <v>42077</v>
      </c>
      <c r="Q313" s="141" t="n">
        <v>365</v>
      </c>
      <c r="R313" s="141"/>
      <c r="S313" s="143"/>
    </row>
    <row r="314" customFormat="false" ht="41.4" hidden="false" customHeight="false" outlineLevel="0" collapsed="false">
      <c r="A314" s="144" t="n">
        <v>3305</v>
      </c>
      <c r="B314" s="137" t="s">
        <v>2902</v>
      </c>
      <c r="C314" s="137" t="s">
        <v>2850</v>
      </c>
      <c r="D314" s="138" t="s">
        <v>3196</v>
      </c>
      <c r="E314" s="141"/>
      <c r="F314" s="138" t="s">
        <v>3448</v>
      </c>
      <c r="G314" s="138" t="s">
        <v>2854</v>
      </c>
      <c r="H314" s="138"/>
      <c r="I314" s="138" t="s">
        <v>3449</v>
      </c>
      <c r="J314" s="145"/>
      <c r="K314" s="138"/>
      <c r="L314" s="138" t="s">
        <v>2857</v>
      </c>
      <c r="M314" s="140" t="n">
        <v>1</v>
      </c>
      <c r="N314" s="141"/>
      <c r="O314" s="141"/>
      <c r="P314" s="142"/>
      <c r="Q314" s="141" t="n">
        <v>365</v>
      </c>
      <c r="R314" s="141"/>
      <c r="S314" s="143"/>
    </row>
    <row r="315" customFormat="false" ht="27.6" hidden="false" customHeight="false" outlineLevel="0" collapsed="false">
      <c r="A315" s="144" t="n">
        <v>1853</v>
      </c>
      <c r="B315" s="137" t="s">
        <v>2867</v>
      </c>
      <c r="C315" s="137" t="s">
        <v>2850</v>
      </c>
      <c r="D315" s="138" t="s">
        <v>2868</v>
      </c>
      <c r="E315" s="141"/>
      <c r="F315" s="138" t="s">
        <v>3450</v>
      </c>
      <c r="G315" s="138" t="s">
        <v>2854</v>
      </c>
      <c r="H315" s="138" t="s">
        <v>2050</v>
      </c>
      <c r="I315" s="138"/>
      <c r="J315" s="145"/>
      <c r="K315" s="138"/>
      <c r="L315" s="138" t="s">
        <v>2857</v>
      </c>
      <c r="M315" s="140" t="n">
        <v>1</v>
      </c>
      <c r="N315" s="141"/>
      <c r="O315" s="141"/>
      <c r="P315" s="142"/>
      <c r="Q315" s="141" t="n">
        <v>365</v>
      </c>
      <c r="R315" s="141"/>
      <c r="S315" s="143"/>
    </row>
    <row r="316" customFormat="false" ht="41.4" hidden="false" customHeight="false" outlineLevel="0" collapsed="false">
      <c r="A316" s="144" t="n">
        <v>1781</v>
      </c>
      <c r="B316" s="137" t="s">
        <v>2858</v>
      </c>
      <c r="C316" s="137" t="s">
        <v>2850</v>
      </c>
      <c r="D316" s="138" t="s">
        <v>3233</v>
      </c>
      <c r="E316" s="141"/>
      <c r="F316" s="138" t="s">
        <v>3451</v>
      </c>
      <c r="G316" s="138" t="s">
        <v>2862</v>
      </c>
      <c r="H316" s="138" t="s">
        <v>3054</v>
      </c>
      <c r="I316" s="138"/>
      <c r="J316" s="145" t="s">
        <v>3452</v>
      </c>
      <c r="K316" s="138"/>
      <c r="L316" s="138" t="s">
        <v>2857</v>
      </c>
      <c r="M316" s="140" t="n">
        <v>1</v>
      </c>
      <c r="N316" s="141"/>
      <c r="O316" s="141"/>
      <c r="P316" s="142" t="n">
        <v>42580</v>
      </c>
      <c r="Q316" s="141" t="n">
        <v>365</v>
      </c>
      <c r="R316" s="146"/>
      <c r="S316" s="143"/>
    </row>
    <row r="317" customFormat="false" ht="41.4" hidden="false" customHeight="false" outlineLevel="0" collapsed="false">
      <c r="A317" s="144" t="n">
        <v>1782</v>
      </c>
      <c r="B317" s="137" t="s">
        <v>2858</v>
      </c>
      <c r="C317" s="137" t="s">
        <v>2850</v>
      </c>
      <c r="D317" s="138" t="s">
        <v>3233</v>
      </c>
      <c r="E317" s="141"/>
      <c r="F317" s="138" t="s">
        <v>3451</v>
      </c>
      <c r="G317" s="138" t="s">
        <v>2862</v>
      </c>
      <c r="H317" s="138" t="s">
        <v>2050</v>
      </c>
      <c r="I317" s="138"/>
      <c r="J317" s="145"/>
      <c r="K317" s="138"/>
      <c r="L317" s="138" t="s">
        <v>2857</v>
      </c>
      <c r="M317" s="140" t="n">
        <v>1</v>
      </c>
      <c r="N317" s="141"/>
      <c r="O317" s="141"/>
      <c r="P317" s="142" t="n">
        <v>42580</v>
      </c>
      <c r="Q317" s="141" t="n">
        <v>365</v>
      </c>
      <c r="R317" s="146"/>
      <c r="S317" s="143"/>
    </row>
    <row r="318" customFormat="false" ht="55.2" hidden="false" customHeight="false" outlineLevel="0" collapsed="false">
      <c r="A318" s="144" t="n">
        <v>1783</v>
      </c>
      <c r="B318" s="137" t="s">
        <v>2858</v>
      </c>
      <c r="C318" s="137" t="s">
        <v>2850</v>
      </c>
      <c r="D318" s="138" t="s">
        <v>3233</v>
      </c>
      <c r="E318" s="141"/>
      <c r="F318" s="138" t="s">
        <v>3205</v>
      </c>
      <c r="G318" s="138" t="s">
        <v>2862</v>
      </c>
      <c r="H318" s="138" t="s">
        <v>3453</v>
      </c>
      <c r="I318" s="138"/>
      <c r="J318" s="145"/>
      <c r="K318" s="138"/>
      <c r="L318" s="146" t="s">
        <v>3098</v>
      </c>
      <c r="M318" s="140" t="n">
        <v>1</v>
      </c>
      <c r="N318" s="141"/>
      <c r="O318" s="141"/>
      <c r="P318" s="142" t="n">
        <v>42580</v>
      </c>
      <c r="Q318" s="141" t="n">
        <v>365</v>
      </c>
      <c r="R318" s="146" t="s">
        <v>3454</v>
      </c>
      <c r="S318" s="143"/>
    </row>
    <row r="319" customFormat="false" ht="27.6" hidden="false" customHeight="false" outlineLevel="0" collapsed="false">
      <c r="A319" s="144" t="n">
        <v>1636</v>
      </c>
      <c r="B319" s="137" t="s">
        <v>2884</v>
      </c>
      <c r="C319" s="137" t="s">
        <v>2850</v>
      </c>
      <c r="D319" s="138" t="s">
        <v>2885</v>
      </c>
      <c r="E319" s="141"/>
      <c r="F319" s="138" t="s">
        <v>3455</v>
      </c>
      <c r="G319" s="138" t="s">
        <v>2862</v>
      </c>
      <c r="H319" s="138" t="s">
        <v>3456</v>
      </c>
      <c r="I319" s="138" t="s">
        <v>3457</v>
      </c>
      <c r="J319" s="145"/>
      <c r="K319" s="138"/>
      <c r="L319" s="138" t="s">
        <v>2857</v>
      </c>
      <c r="M319" s="140" t="n">
        <v>1</v>
      </c>
      <c r="N319" s="141"/>
      <c r="O319" s="141"/>
      <c r="P319" s="142"/>
      <c r="Q319" s="141" t="n">
        <v>365</v>
      </c>
      <c r="R319" s="146"/>
      <c r="S319" s="143"/>
    </row>
    <row r="320" customFormat="false" ht="27.6" hidden="false" customHeight="false" outlineLevel="0" collapsed="false">
      <c r="A320" s="144" t="n">
        <v>3521</v>
      </c>
      <c r="B320" s="137" t="s">
        <v>2884</v>
      </c>
      <c r="C320" s="137" t="s">
        <v>2850</v>
      </c>
      <c r="D320" s="138" t="s">
        <v>2885</v>
      </c>
      <c r="E320" s="141"/>
      <c r="F320" s="138" t="s">
        <v>3455</v>
      </c>
      <c r="G320" s="138" t="s">
        <v>2854</v>
      </c>
      <c r="H320" s="138" t="s">
        <v>3456</v>
      </c>
      <c r="I320" s="138" t="s">
        <v>3458</v>
      </c>
      <c r="J320" s="145" t="s">
        <v>3459</v>
      </c>
      <c r="K320" s="138" t="n">
        <v>1992</v>
      </c>
      <c r="L320" s="138" t="s">
        <v>2857</v>
      </c>
      <c r="M320" s="140" t="n">
        <v>1</v>
      </c>
      <c r="N320" s="141"/>
      <c r="O320" s="141"/>
      <c r="P320" s="142"/>
      <c r="Q320" s="141" t="n">
        <v>365</v>
      </c>
      <c r="R320" s="141"/>
      <c r="S320" s="143"/>
    </row>
    <row r="321" customFormat="false" ht="55.2" hidden="false" customHeight="false" outlineLevel="0" collapsed="false">
      <c r="A321" s="144" t="n">
        <v>2897</v>
      </c>
      <c r="B321" s="137" t="s">
        <v>2902</v>
      </c>
      <c r="C321" s="137" t="s">
        <v>2850</v>
      </c>
      <c r="D321" s="138" t="s">
        <v>3460</v>
      </c>
      <c r="E321" s="141"/>
      <c r="F321" s="138" t="s">
        <v>3461</v>
      </c>
      <c r="G321" s="138" t="s">
        <v>2854</v>
      </c>
      <c r="H321" s="138" t="s">
        <v>3462</v>
      </c>
      <c r="I321" s="138" t="s">
        <v>3463</v>
      </c>
      <c r="J321" s="145" t="s">
        <v>3464</v>
      </c>
      <c r="K321" s="138" t="n">
        <v>2018</v>
      </c>
      <c r="L321" s="138" t="s">
        <v>2857</v>
      </c>
      <c r="M321" s="140" t="n">
        <v>1</v>
      </c>
      <c r="N321" s="141"/>
      <c r="O321" s="141"/>
      <c r="P321" s="142"/>
      <c r="Q321" s="141" t="n">
        <v>365</v>
      </c>
      <c r="R321" s="141"/>
      <c r="S321" s="143"/>
    </row>
    <row r="322" customFormat="false" ht="55.2" hidden="false" customHeight="false" outlineLevel="0" collapsed="false">
      <c r="A322" s="144" t="n">
        <v>2899</v>
      </c>
      <c r="B322" s="137" t="s">
        <v>2902</v>
      </c>
      <c r="C322" s="137" t="s">
        <v>2850</v>
      </c>
      <c r="D322" s="138" t="s">
        <v>3460</v>
      </c>
      <c r="E322" s="141"/>
      <c r="F322" s="138" t="s">
        <v>3461</v>
      </c>
      <c r="G322" s="138" t="s">
        <v>2854</v>
      </c>
      <c r="H322" s="138" t="s">
        <v>3465</v>
      </c>
      <c r="I322" s="138" t="s">
        <v>3466</v>
      </c>
      <c r="J322" s="145" t="s">
        <v>3467</v>
      </c>
      <c r="K322" s="138" t="n">
        <v>2018</v>
      </c>
      <c r="L322" s="138" t="s">
        <v>2857</v>
      </c>
      <c r="M322" s="140" t="n">
        <v>1</v>
      </c>
      <c r="N322" s="141"/>
      <c r="O322" s="141"/>
      <c r="P322" s="142"/>
      <c r="Q322" s="141" t="n">
        <v>365</v>
      </c>
      <c r="R322" s="141"/>
      <c r="S322" s="143"/>
    </row>
    <row r="323" customFormat="false" ht="27.6" hidden="false" customHeight="false" outlineLevel="0" collapsed="false">
      <c r="A323" s="144" t="n">
        <v>2900</v>
      </c>
      <c r="B323" s="137" t="s">
        <v>2902</v>
      </c>
      <c r="C323" s="137" t="s">
        <v>2850</v>
      </c>
      <c r="D323" s="138" t="s">
        <v>3460</v>
      </c>
      <c r="E323" s="141"/>
      <c r="F323" s="138" t="s">
        <v>3461</v>
      </c>
      <c r="G323" s="138" t="s">
        <v>2854</v>
      </c>
      <c r="H323" s="138" t="s">
        <v>3468</v>
      </c>
      <c r="I323" s="138" t="s">
        <v>3469</v>
      </c>
      <c r="J323" s="145" t="s">
        <v>3470</v>
      </c>
      <c r="K323" s="138" t="n">
        <v>2018</v>
      </c>
      <c r="L323" s="138" t="s">
        <v>2857</v>
      </c>
      <c r="M323" s="140" t="n">
        <v>1</v>
      </c>
      <c r="N323" s="141"/>
      <c r="O323" s="141"/>
      <c r="P323" s="142"/>
      <c r="Q323" s="141" t="n">
        <v>365</v>
      </c>
      <c r="R323" s="141"/>
      <c r="S323" s="143"/>
    </row>
    <row r="324" customFormat="false" ht="27.6" hidden="false" customHeight="false" outlineLevel="0" collapsed="false">
      <c r="A324" s="144" t="n">
        <v>2928</v>
      </c>
      <c r="B324" s="137" t="s">
        <v>2902</v>
      </c>
      <c r="C324" s="137" t="s">
        <v>2850</v>
      </c>
      <c r="D324" s="138" t="s">
        <v>3460</v>
      </c>
      <c r="E324" s="141"/>
      <c r="F324" s="138" t="s">
        <v>3461</v>
      </c>
      <c r="G324" s="138" t="s">
        <v>2854</v>
      </c>
      <c r="H324" s="138" t="s">
        <v>3471</v>
      </c>
      <c r="I324" s="138" t="s">
        <v>3472</v>
      </c>
      <c r="J324" s="145" t="s">
        <v>3473</v>
      </c>
      <c r="K324" s="138" t="n">
        <v>2018</v>
      </c>
      <c r="L324" s="138" t="s">
        <v>2857</v>
      </c>
      <c r="M324" s="140" t="n">
        <v>1</v>
      </c>
      <c r="N324" s="141"/>
      <c r="O324" s="141"/>
      <c r="P324" s="142"/>
      <c r="Q324" s="141" t="n">
        <v>365</v>
      </c>
      <c r="R324" s="141"/>
      <c r="S324" s="143"/>
    </row>
    <row r="325" customFormat="false" ht="55.2" hidden="false" customHeight="false" outlineLevel="0" collapsed="false">
      <c r="A325" s="144" t="n">
        <v>2929</v>
      </c>
      <c r="B325" s="137" t="s">
        <v>2902</v>
      </c>
      <c r="C325" s="137" t="s">
        <v>2850</v>
      </c>
      <c r="D325" s="138" t="s">
        <v>3460</v>
      </c>
      <c r="E325" s="141"/>
      <c r="F325" s="138" t="s">
        <v>3461</v>
      </c>
      <c r="G325" s="138" t="s">
        <v>2854</v>
      </c>
      <c r="H325" s="138" t="s">
        <v>3474</v>
      </c>
      <c r="I325" s="138" t="s">
        <v>3475</v>
      </c>
      <c r="J325" s="145" t="s">
        <v>3476</v>
      </c>
      <c r="K325" s="138" t="n">
        <v>2018</v>
      </c>
      <c r="L325" s="138" t="s">
        <v>2857</v>
      </c>
      <c r="M325" s="140" t="n">
        <v>1</v>
      </c>
      <c r="N325" s="141"/>
      <c r="O325" s="141"/>
      <c r="P325" s="142"/>
      <c r="Q325" s="141" t="n">
        <v>365</v>
      </c>
      <c r="R325" s="141"/>
      <c r="S325" s="143"/>
    </row>
    <row r="326" customFormat="false" ht="41.4" hidden="false" customHeight="false" outlineLevel="0" collapsed="false">
      <c r="A326" s="144" t="n">
        <v>3047</v>
      </c>
      <c r="B326" s="137" t="s">
        <v>2902</v>
      </c>
      <c r="C326" s="137" t="s">
        <v>2850</v>
      </c>
      <c r="D326" s="138" t="s">
        <v>2994</v>
      </c>
      <c r="E326" s="141"/>
      <c r="F326" s="138" t="s">
        <v>3461</v>
      </c>
      <c r="G326" s="138"/>
      <c r="H326" s="138" t="s">
        <v>3471</v>
      </c>
      <c r="I326" s="138" t="s">
        <v>3477</v>
      </c>
      <c r="J326" s="140" t="n">
        <v>9782100042647</v>
      </c>
      <c r="K326" s="138" t="n">
        <v>2018</v>
      </c>
      <c r="L326" s="138" t="s">
        <v>2857</v>
      </c>
      <c r="M326" s="140" t="n">
        <v>1</v>
      </c>
      <c r="N326" s="141"/>
      <c r="O326" s="141"/>
      <c r="P326" s="142"/>
      <c r="Q326" s="141" t="n">
        <v>365</v>
      </c>
      <c r="R326" s="141"/>
      <c r="S326" s="143"/>
    </row>
    <row r="327" customFormat="false" ht="55.2" hidden="false" customHeight="false" outlineLevel="0" collapsed="false">
      <c r="A327" s="144" t="n">
        <v>3050</v>
      </c>
      <c r="B327" s="137" t="s">
        <v>2902</v>
      </c>
      <c r="C327" s="137" t="s">
        <v>2850</v>
      </c>
      <c r="D327" s="138" t="s">
        <v>2994</v>
      </c>
      <c r="E327" s="141"/>
      <c r="F327" s="138" t="s">
        <v>3461</v>
      </c>
      <c r="G327" s="138" t="s">
        <v>2854</v>
      </c>
      <c r="H327" s="138" t="s">
        <v>3478</v>
      </c>
      <c r="I327" s="138" t="s">
        <v>3479</v>
      </c>
      <c r="J327" s="140" t="n">
        <v>9782247175550</v>
      </c>
      <c r="K327" s="138" t="n">
        <v>2018</v>
      </c>
      <c r="L327" s="138" t="s">
        <v>2857</v>
      </c>
      <c r="M327" s="140" t="n">
        <v>1</v>
      </c>
      <c r="N327" s="141"/>
      <c r="O327" s="141"/>
      <c r="P327" s="142"/>
      <c r="Q327" s="141" t="n">
        <v>365</v>
      </c>
      <c r="R327" s="141"/>
      <c r="S327" s="143"/>
    </row>
    <row r="328" customFormat="false" ht="27.6" hidden="false" customHeight="false" outlineLevel="0" collapsed="false">
      <c r="A328" s="144" t="n">
        <v>3051</v>
      </c>
      <c r="B328" s="137" t="s">
        <v>2902</v>
      </c>
      <c r="C328" s="137" t="s">
        <v>2850</v>
      </c>
      <c r="D328" s="138" t="s">
        <v>2994</v>
      </c>
      <c r="E328" s="141"/>
      <c r="F328" s="138" t="s">
        <v>3461</v>
      </c>
      <c r="G328" s="138" t="s">
        <v>2854</v>
      </c>
      <c r="H328" s="138" t="s">
        <v>3480</v>
      </c>
      <c r="I328" s="138" t="s">
        <v>3481</v>
      </c>
      <c r="J328" s="140" t="n">
        <v>9782124652846</v>
      </c>
      <c r="K328" s="138" t="n">
        <v>2018</v>
      </c>
      <c r="L328" s="138" t="s">
        <v>2857</v>
      </c>
      <c r="M328" s="140" t="n">
        <v>1</v>
      </c>
      <c r="N328" s="141"/>
      <c r="O328" s="141"/>
      <c r="P328" s="142"/>
      <c r="Q328" s="141" t="n">
        <v>365</v>
      </c>
      <c r="R328" s="141"/>
      <c r="S328" s="143"/>
    </row>
    <row r="329" customFormat="false" ht="69" hidden="false" customHeight="false" outlineLevel="0" collapsed="false">
      <c r="A329" s="144" t="n">
        <v>3363</v>
      </c>
      <c r="B329" s="137" t="s">
        <v>2902</v>
      </c>
      <c r="C329" s="137" t="s">
        <v>2850</v>
      </c>
      <c r="D329" s="138" t="s">
        <v>3482</v>
      </c>
      <c r="E329" s="141"/>
      <c r="F329" s="138" t="s">
        <v>3461</v>
      </c>
      <c r="G329" s="138" t="s">
        <v>2854</v>
      </c>
      <c r="H329" s="138" t="s">
        <v>3483</v>
      </c>
      <c r="I329" s="138" t="s">
        <v>3484</v>
      </c>
      <c r="J329" s="145" t="s">
        <v>3485</v>
      </c>
      <c r="K329" s="138" t="n">
        <v>2018</v>
      </c>
      <c r="L329" s="138" t="s">
        <v>2857</v>
      </c>
      <c r="M329" s="140" t="n">
        <v>1</v>
      </c>
      <c r="N329" s="141"/>
      <c r="O329" s="141"/>
      <c r="P329" s="142"/>
      <c r="Q329" s="141" t="n">
        <v>365</v>
      </c>
      <c r="R329" s="141"/>
      <c r="S329" s="143"/>
    </row>
    <row r="330" customFormat="false" ht="96.6" hidden="false" customHeight="false" outlineLevel="0" collapsed="false">
      <c r="A330" s="144" t="n">
        <v>3364</v>
      </c>
      <c r="B330" s="137" t="s">
        <v>2902</v>
      </c>
      <c r="C330" s="137" t="s">
        <v>2850</v>
      </c>
      <c r="D330" s="138" t="s">
        <v>3482</v>
      </c>
      <c r="E330" s="141"/>
      <c r="F330" s="138" t="s">
        <v>3461</v>
      </c>
      <c r="G330" s="138" t="s">
        <v>2854</v>
      </c>
      <c r="H330" s="138" t="s">
        <v>3483</v>
      </c>
      <c r="I330" s="138" t="s">
        <v>3486</v>
      </c>
      <c r="J330" s="145" t="s">
        <v>3487</v>
      </c>
      <c r="K330" s="138" t="n">
        <v>2018</v>
      </c>
      <c r="L330" s="138" t="s">
        <v>2857</v>
      </c>
      <c r="M330" s="140" t="n">
        <v>2</v>
      </c>
      <c r="N330" s="141"/>
      <c r="O330" s="141"/>
      <c r="P330" s="142"/>
      <c r="Q330" s="141" t="n">
        <v>365</v>
      </c>
      <c r="R330" s="141"/>
      <c r="S330" s="143"/>
    </row>
    <row r="331" customFormat="false" ht="82.8" hidden="false" customHeight="false" outlineLevel="0" collapsed="false">
      <c r="A331" s="144" t="n">
        <v>3365</v>
      </c>
      <c r="B331" s="137" t="s">
        <v>2902</v>
      </c>
      <c r="C331" s="137" t="s">
        <v>2850</v>
      </c>
      <c r="D331" s="138" t="s">
        <v>3482</v>
      </c>
      <c r="E331" s="141"/>
      <c r="F331" s="138" t="s">
        <v>3461</v>
      </c>
      <c r="G331" s="138" t="s">
        <v>2854</v>
      </c>
      <c r="H331" s="138" t="s">
        <v>3483</v>
      </c>
      <c r="I331" s="138" t="s">
        <v>3488</v>
      </c>
      <c r="J331" s="145" t="s">
        <v>3489</v>
      </c>
      <c r="K331" s="138" t="n">
        <v>2018</v>
      </c>
      <c r="L331" s="138" t="s">
        <v>2857</v>
      </c>
      <c r="M331" s="140" t="n">
        <v>1</v>
      </c>
      <c r="N331" s="141"/>
      <c r="O331" s="141"/>
      <c r="P331" s="142"/>
      <c r="Q331" s="141" t="n">
        <v>365</v>
      </c>
      <c r="R331" s="141"/>
      <c r="S331" s="143"/>
    </row>
    <row r="332" customFormat="false" ht="55.2" hidden="false" customHeight="false" outlineLevel="0" collapsed="false">
      <c r="A332" s="144" t="n">
        <v>3366</v>
      </c>
      <c r="B332" s="137" t="s">
        <v>2902</v>
      </c>
      <c r="C332" s="137" t="s">
        <v>2850</v>
      </c>
      <c r="D332" s="138" t="s">
        <v>3482</v>
      </c>
      <c r="E332" s="141"/>
      <c r="F332" s="138" t="s">
        <v>3461</v>
      </c>
      <c r="G332" s="138" t="s">
        <v>2854</v>
      </c>
      <c r="H332" s="138" t="s">
        <v>3483</v>
      </c>
      <c r="I332" s="138" t="s">
        <v>3490</v>
      </c>
      <c r="J332" s="145" t="s">
        <v>3491</v>
      </c>
      <c r="K332" s="138" t="n">
        <v>2018</v>
      </c>
      <c r="L332" s="138" t="s">
        <v>2857</v>
      </c>
      <c r="M332" s="140" t="n">
        <v>1</v>
      </c>
      <c r="N332" s="141"/>
      <c r="O332" s="141"/>
      <c r="P332" s="142"/>
      <c r="Q332" s="141" t="n">
        <v>365</v>
      </c>
      <c r="R332" s="141"/>
      <c r="S332" s="143"/>
    </row>
    <row r="333" customFormat="false" ht="69" hidden="false" customHeight="false" outlineLevel="0" collapsed="false">
      <c r="A333" s="144" t="n">
        <v>3367</v>
      </c>
      <c r="B333" s="137" t="s">
        <v>2902</v>
      </c>
      <c r="C333" s="137" t="s">
        <v>2850</v>
      </c>
      <c r="D333" s="138" t="s">
        <v>3482</v>
      </c>
      <c r="E333" s="141"/>
      <c r="F333" s="138" t="s">
        <v>3461</v>
      </c>
      <c r="G333" s="138" t="s">
        <v>2854</v>
      </c>
      <c r="H333" s="138" t="s">
        <v>3492</v>
      </c>
      <c r="I333" s="138" t="s">
        <v>3493</v>
      </c>
      <c r="J333" s="145" t="s">
        <v>3494</v>
      </c>
      <c r="K333" s="138" t="n">
        <v>2018</v>
      </c>
      <c r="L333" s="138" t="s">
        <v>2857</v>
      </c>
      <c r="M333" s="140" t="n">
        <v>1</v>
      </c>
      <c r="N333" s="141"/>
      <c r="O333" s="141"/>
      <c r="P333" s="142"/>
      <c r="Q333" s="141" t="n">
        <v>365</v>
      </c>
      <c r="R333" s="141"/>
      <c r="S333" s="143"/>
    </row>
    <row r="334" customFormat="false" ht="55.2" hidden="false" customHeight="false" outlineLevel="0" collapsed="false">
      <c r="A334" s="144" t="n">
        <v>3368</v>
      </c>
      <c r="B334" s="137" t="s">
        <v>2902</v>
      </c>
      <c r="C334" s="137" t="s">
        <v>2850</v>
      </c>
      <c r="D334" s="138" t="s">
        <v>3482</v>
      </c>
      <c r="E334" s="141"/>
      <c r="F334" s="138" t="s">
        <v>3461</v>
      </c>
      <c r="G334" s="138" t="s">
        <v>2854</v>
      </c>
      <c r="H334" s="138" t="s">
        <v>3483</v>
      </c>
      <c r="I334" s="138" t="s">
        <v>3495</v>
      </c>
      <c r="J334" s="145" t="s">
        <v>3496</v>
      </c>
      <c r="K334" s="138" t="n">
        <v>2018</v>
      </c>
      <c r="L334" s="138" t="s">
        <v>2857</v>
      </c>
      <c r="M334" s="140" t="n">
        <v>1</v>
      </c>
      <c r="N334" s="141"/>
      <c r="O334" s="141"/>
      <c r="P334" s="142"/>
      <c r="Q334" s="141" t="n">
        <v>365</v>
      </c>
      <c r="R334" s="141"/>
      <c r="S334" s="143"/>
    </row>
    <row r="335" customFormat="false" ht="41.4" hidden="false" customHeight="false" outlineLevel="0" collapsed="false">
      <c r="A335" s="144" t="n">
        <v>3369</v>
      </c>
      <c r="B335" s="137" t="s">
        <v>2902</v>
      </c>
      <c r="C335" s="137" t="s">
        <v>2850</v>
      </c>
      <c r="D335" s="138" t="s">
        <v>3482</v>
      </c>
      <c r="E335" s="141"/>
      <c r="F335" s="138" t="s">
        <v>3461</v>
      </c>
      <c r="G335" s="138" t="s">
        <v>2854</v>
      </c>
      <c r="H335" s="138" t="s">
        <v>3462</v>
      </c>
      <c r="I335" s="138" t="s">
        <v>3497</v>
      </c>
      <c r="J335" s="145" t="s">
        <v>3498</v>
      </c>
      <c r="K335" s="138" t="n">
        <v>2018</v>
      </c>
      <c r="L335" s="138" t="s">
        <v>2857</v>
      </c>
      <c r="M335" s="140" t="n">
        <v>1</v>
      </c>
      <c r="N335" s="141"/>
      <c r="O335" s="141"/>
      <c r="P335" s="142"/>
      <c r="Q335" s="141" t="n">
        <v>365</v>
      </c>
      <c r="R335" s="141"/>
      <c r="S335" s="143"/>
    </row>
    <row r="336" customFormat="false" ht="43.2" hidden="false" customHeight="false" outlineLevel="0" collapsed="false">
      <c r="A336" s="158" t="n">
        <v>4034</v>
      </c>
      <c r="B336" s="137" t="s">
        <v>2849</v>
      </c>
      <c r="C336" s="137" t="s">
        <v>2850</v>
      </c>
      <c r="D336" s="159"/>
      <c r="E336" s="167" t="s">
        <v>3231</v>
      </c>
      <c r="F336" s="138" t="s">
        <v>3499</v>
      </c>
      <c r="G336" s="138" t="s">
        <v>2854</v>
      </c>
      <c r="H336" s="160" t="s">
        <v>3411</v>
      </c>
      <c r="I336" s="160" t="n">
        <v>27948</v>
      </c>
      <c r="J336" s="160" t="n">
        <v>20256910</v>
      </c>
      <c r="K336" s="160" t="n">
        <v>2020</v>
      </c>
      <c r="L336" s="138" t="s">
        <v>2857</v>
      </c>
      <c r="M336" s="160" t="n">
        <v>1</v>
      </c>
      <c r="N336" s="159"/>
      <c r="O336" s="179" t="n">
        <v>44013</v>
      </c>
      <c r="P336" s="159"/>
      <c r="Q336" s="159"/>
      <c r="R336" s="159"/>
      <c r="S336" s="161"/>
    </row>
    <row r="337" customFormat="false" ht="27.6" hidden="false" customHeight="false" outlineLevel="0" collapsed="false">
      <c r="A337" s="144" t="n">
        <v>3545</v>
      </c>
      <c r="B337" s="137" t="s">
        <v>2902</v>
      </c>
      <c r="C337" s="137" t="s">
        <v>2850</v>
      </c>
      <c r="D337" s="141" t="s">
        <v>2990</v>
      </c>
      <c r="E337" s="141" t="s">
        <v>2904</v>
      </c>
      <c r="F337" s="141" t="s">
        <v>3500</v>
      </c>
      <c r="G337" s="141" t="s">
        <v>2906</v>
      </c>
      <c r="H337" s="141" t="s">
        <v>3501</v>
      </c>
      <c r="I337" s="141" t="s">
        <v>3502</v>
      </c>
      <c r="J337" s="141" t="s">
        <v>3503</v>
      </c>
      <c r="K337" s="141"/>
      <c r="L337" s="138" t="s">
        <v>2857</v>
      </c>
      <c r="M337" s="140" t="n">
        <v>1</v>
      </c>
      <c r="N337" s="141"/>
      <c r="O337" s="141"/>
      <c r="P337" s="142"/>
      <c r="Q337" s="141" t="n">
        <v>365</v>
      </c>
      <c r="R337" s="141"/>
      <c r="S337" s="143"/>
    </row>
    <row r="338" customFormat="false" ht="27.6" hidden="false" customHeight="false" outlineLevel="0" collapsed="false">
      <c r="A338" s="144" t="n">
        <v>3540</v>
      </c>
      <c r="B338" s="137" t="s">
        <v>2902</v>
      </c>
      <c r="C338" s="137" t="s">
        <v>2850</v>
      </c>
      <c r="D338" s="141" t="s">
        <v>2903</v>
      </c>
      <c r="E338" s="141" t="s">
        <v>2904</v>
      </c>
      <c r="F338" s="141" t="s">
        <v>3504</v>
      </c>
      <c r="G338" s="141" t="s">
        <v>2906</v>
      </c>
      <c r="H338" s="141" t="s">
        <v>3505</v>
      </c>
      <c r="I338" s="141" t="s">
        <v>3506</v>
      </c>
      <c r="J338" s="141"/>
      <c r="K338" s="141"/>
      <c r="L338" s="138" t="s">
        <v>2857</v>
      </c>
      <c r="M338" s="140" t="n">
        <v>1</v>
      </c>
      <c r="N338" s="141"/>
      <c r="O338" s="141"/>
      <c r="P338" s="142"/>
      <c r="Q338" s="141" t="n">
        <v>365</v>
      </c>
      <c r="R338" s="141"/>
      <c r="S338" s="143"/>
    </row>
    <row r="339" customFormat="false" ht="27.6" hidden="false" customHeight="false" outlineLevel="0" collapsed="false">
      <c r="A339" s="144" t="n">
        <v>3547</v>
      </c>
      <c r="B339" s="137" t="s">
        <v>2902</v>
      </c>
      <c r="C339" s="137" t="s">
        <v>2850</v>
      </c>
      <c r="D339" s="141" t="s">
        <v>2990</v>
      </c>
      <c r="E339" s="141" t="s">
        <v>2904</v>
      </c>
      <c r="F339" s="141" t="s">
        <v>3504</v>
      </c>
      <c r="G339" s="141" t="s">
        <v>2906</v>
      </c>
      <c r="H339" s="141" t="s">
        <v>3505</v>
      </c>
      <c r="I339" s="141" t="s">
        <v>3506</v>
      </c>
      <c r="J339" s="141"/>
      <c r="K339" s="141"/>
      <c r="L339" s="138" t="s">
        <v>2857</v>
      </c>
      <c r="M339" s="140" t="n">
        <v>1</v>
      </c>
      <c r="N339" s="141"/>
      <c r="O339" s="141"/>
      <c r="P339" s="142"/>
      <c r="Q339" s="141" t="n">
        <v>365</v>
      </c>
      <c r="R339" s="141"/>
      <c r="S339" s="143"/>
    </row>
    <row r="340" customFormat="false" ht="27.6" hidden="false" customHeight="false" outlineLevel="0" collapsed="false">
      <c r="A340" s="136" t="n">
        <v>3491</v>
      </c>
      <c r="B340" s="137" t="s">
        <v>2884</v>
      </c>
      <c r="C340" s="137" t="s">
        <v>2850</v>
      </c>
      <c r="D340" s="138" t="s">
        <v>2943</v>
      </c>
      <c r="E340" s="138" t="s">
        <v>2852</v>
      </c>
      <c r="F340" s="138" t="s">
        <v>3507</v>
      </c>
      <c r="G340" s="138" t="s">
        <v>2854</v>
      </c>
      <c r="H340" s="138" t="s">
        <v>2855</v>
      </c>
      <c r="I340" s="138" t="s">
        <v>3508</v>
      </c>
      <c r="J340" s="145" t="s">
        <v>3509</v>
      </c>
      <c r="K340" s="138"/>
      <c r="L340" s="138" t="s">
        <v>2857</v>
      </c>
      <c r="M340" s="138" t="n">
        <v>1</v>
      </c>
      <c r="N340" s="141"/>
      <c r="O340" s="141"/>
      <c r="P340" s="138"/>
      <c r="Q340" s="141" t="n">
        <v>365</v>
      </c>
      <c r="R340" s="141"/>
      <c r="S340" s="143"/>
    </row>
    <row r="341" customFormat="false" ht="27.6" hidden="false" customHeight="false" outlineLevel="0" collapsed="false">
      <c r="A341" s="136" t="n">
        <v>3501</v>
      </c>
      <c r="B341" s="137" t="s">
        <v>2902</v>
      </c>
      <c r="C341" s="137" t="s">
        <v>2850</v>
      </c>
      <c r="D341" s="138" t="s">
        <v>3004</v>
      </c>
      <c r="E341" s="138" t="s">
        <v>2852</v>
      </c>
      <c r="F341" s="138" t="s">
        <v>3507</v>
      </c>
      <c r="G341" s="138" t="s">
        <v>2854</v>
      </c>
      <c r="H341" s="138" t="s">
        <v>3510</v>
      </c>
      <c r="I341" s="138" t="s">
        <v>3511</v>
      </c>
      <c r="J341" s="145" t="s">
        <v>3512</v>
      </c>
      <c r="K341" s="138"/>
      <c r="L341" s="138" t="s">
        <v>2857</v>
      </c>
      <c r="M341" s="140" t="n">
        <v>1</v>
      </c>
      <c r="N341" s="141"/>
      <c r="O341" s="141"/>
      <c r="P341" s="142"/>
      <c r="Q341" s="141" t="n">
        <v>365</v>
      </c>
      <c r="R341" s="141"/>
      <c r="S341" s="143"/>
    </row>
    <row r="342" customFormat="false" ht="27.6" hidden="false" customHeight="false" outlineLevel="0" collapsed="false">
      <c r="A342" s="136" t="n">
        <v>1633</v>
      </c>
      <c r="B342" s="137" t="s">
        <v>2884</v>
      </c>
      <c r="C342" s="137" t="s">
        <v>2850</v>
      </c>
      <c r="D342" s="138" t="s">
        <v>2928</v>
      </c>
      <c r="E342" s="138" t="s">
        <v>2852</v>
      </c>
      <c r="F342" s="138" t="s">
        <v>3513</v>
      </c>
      <c r="G342" s="138" t="s">
        <v>2890</v>
      </c>
      <c r="H342" s="138" t="s">
        <v>2855</v>
      </c>
      <c r="I342" s="138" t="s">
        <v>3514</v>
      </c>
      <c r="J342" s="145" t="s">
        <v>3515</v>
      </c>
      <c r="K342" s="138"/>
      <c r="L342" s="138" t="s">
        <v>2857</v>
      </c>
      <c r="M342" s="140" t="n">
        <v>1</v>
      </c>
      <c r="N342" s="141"/>
      <c r="O342" s="141"/>
      <c r="P342" s="142"/>
      <c r="Q342" s="141" t="n">
        <v>365</v>
      </c>
      <c r="R342" s="141"/>
      <c r="S342" s="143"/>
    </row>
    <row r="343" customFormat="false" ht="41.4" hidden="false" customHeight="false" outlineLevel="0" collapsed="false">
      <c r="A343" s="144" t="n">
        <v>360</v>
      </c>
      <c r="B343" s="137" t="s">
        <v>2849</v>
      </c>
      <c r="C343" s="137" t="s">
        <v>2850</v>
      </c>
      <c r="D343" s="138" t="s">
        <v>2851</v>
      </c>
      <c r="E343" s="141"/>
      <c r="F343" s="138" t="s">
        <v>3516</v>
      </c>
      <c r="G343" s="138" t="s">
        <v>2862</v>
      </c>
      <c r="H343" s="138" t="s">
        <v>3517</v>
      </c>
      <c r="I343" s="138" t="s">
        <v>3518</v>
      </c>
      <c r="J343" s="145" t="s">
        <v>3519</v>
      </c>
      <c r="K343" s="138"/>
      <c r="L343" s="138" t="s">
        <v>2857</v>
      </c>
      <c r="M343" s="140" t="n">
        <v>1</v>
      </c>
      <c r="N343" s="141"/>
      <c r="O343" s="141"/>
      <c r="P343" s="142" t="n">
        <v>43374</v>
      </c>
      <c r="Q343" s="141" t="n">
        <v>365</v>
      </c>
      <c r="R343" s="141"/>
      <c r="S343" s="143"/>
    </row>
    <row r="344" customFormat="false" ht="27.6" hidden="false" customHeight="false" outlineLevel="0" collapsed="false">
      <c r="A344" s="144" t="n">
        <v>3211</v>
      </c>
      <c r="B344" s="137" t="s">
        <v>2849</v>
      </c>
      <c r="C344" s="137" t="s">
        <v>2850</v>
      </c>
      <c r="D344" s="138" t="s">
        <v>2868</v>
      </c>
      <c r="E344" s="141"/>
      <c r="F344" s="138" t="s">
        <v>3520</v>
      </c>
      <c r="G344" s="138" t="s">
        <v>2854</v>
      </c>
      <c r="H344" s="138" t="s">
        <v>3521</v>
      </c>
      <c r="I344" s="138"/>
      <c r="J344" s="145" t="s">
        <v>3522</v>
      </c>
      <c r="K344" s="138"/>
      <c r="L344" s="138" t="s">
        <v>2857</v>
      </c>
      <c r="M344" s="140" t="n">
        <v>1</v>
      </c>
      <c r="N344" s="141"/>
      <c r="O344" s="141"/>
      <c r="P344" s="142"/>
      <c r="Q344" s="141" t="n">
        <v>365</v>
      </c>
      <c r="R344" s="141"/>
      <c r="S344" s="143"/>
    </row>
    <row r="345" customFormat="false" ht="27.6" hidden="false" customHeight="false" outlineLevel="0" collapsed="false">
      <c r="A345" s="144" t="n">
        <v>2223</v>
      </c>
      <c r="B345" s="137" t="s">
        <v>2884</v>
      </c>
      <c r="C345" s="137" t="s">
        <v>2850</v>
      </c>
      <c r="D345" s="138" t="s">
        <v>2894</v>
      </c>
      <c r="E345" s="141"/>
      <c r="F345" s="138" t="s">
        <v>3523</v>
      </c>
      <c r="G345" s="138" t="s">
        <v>2854</v>
      </c>
      <c r="H345" s="138" t="s">
        <v>3064</v>
      </c>
      <c r="I345" s="138" t="s">
        <v>3524</v>
      </c>
      <c r="J345" s="145"/>
      <c r="K345" s="138" t="n">
        <v>2016</v>
      </c>
      <c r="L345" s="138" t="s">
        <v>2857</v>
      </c>
      <c r="M345" s="140" t="n">
        <v>1</v>
      </c>
      <c r="N345" s="141"/>
      <c r="O345" s="141"/>
      <c r="P345" s="142"/>
      <c r="Q345" s="141" t="n">
        <v>365</v>
      </c>
      <c r="R345" s="141"/>
      <c r="S345" s="143"/>
    </row>
    <row r="346" customFormat="false" ht="41.4" hidden="false" customHeight="false" outlineLevel="0" collapsed="false">
      <c r="A346" s="144" t="n">
        <v>3352</v>
      </c>
      <c r="B346" s="137" t="s">
        <v>2849</v>
      </c>
      <c r="C346" s="137" t="s">
        <v>2850</v>
      </c>
      <c r="D346" s="138" t="s">
        <v>2928</v>
      </c>
      <c r="E346" s="141"/>
      <c r="F346" s="138" t="s">
        <v>3525</v>
      </c>
      <c r="G346" s="138" t="s">
        <v>2854</v>
      </c>
      <c r="H346" s="138" t="s">
        <v>3306</v>
      </c>
      <c r="I346" s="138" t="s">
        <v>3526</v>
      </c>
      <c r="J346" s="145" t="s">
        <v>3527</v>
      </c>
      <c r="K346" s="138"/>
      <c r="L346" s="138" t="s">
        <v>2857</v>
      </c>
      <c r="M346" s="140" t="n">
        <v>1</v>
      </c>
      <c r="N346" s="141"/>
      <c r="O346" s="141"/>
      <c r="P346" s="142"/>
      <c r="Q346" s="141" t="n">
        <v>365</v>
      </c>
      <c r="R346" s="141"/>
      <c r="S346" s="143"/>
    </row>
    <row r="347" customFormat="false" ht="27.6" hidden="false" customHeight="false" outlineLevel="0" collapsed="false">
      <c r="A347" s="144" t="n">
        <v>3353</v>
      </c>
      <c r="B347" s="137" t="s">
        <v>2849</v>
      </c>
      <c r="C347" s="137" t="s">
        <v>2850</v>
      </c>
      <c r="D347" s="138" t="s">
        <v>2928</v>
      </c>
      <c r="E347" s="141"/>
      <c r="F347" s="138" t="s">
        <v>3525</v>
      </c>
      <c r="G347" s="138" t="s">
        <v>2854</v>
      </c>
      <c r="H347" s="138" t="s">
        <v>3306</v>
      </c>
      <c r="I347" s="138" t="s">
        <v>3528</v>
      </c>
      <c r="J347" s="145" t="s">
        <v>3529</v>
      </c>
      <c r="K347" s="138"/>
      <c r="L347" s="138" t="s">
        <v>2857</v>
      </c>
      <c r="M347" s="140" t="n">
        <v>1</v>
      </c>
      <c r="N347" s="141"/>
      <c r="O347" s="141"/>
      <c r="P347" s="142"/>
      <c r="Q347" s="141" t="n">
        <v>365</v>
      </c>
      <c r="R347" s="141"/>
      <c r="S347" s="143"/>
    </row>
    <row r="348" customFormat="false" ht="55.2" hidden="false" customHeight="false" outlineLevel="0" collapsed="false">
      <c r="A348" s="144" t="n">
        <v>3561</v>
      </c>
      <c r="B348" s="137" t="s">
        <v>2849</v>
      </c>
      <c r="C348" s="137" t="s">
        <v>2850</v>
      </c>
      <c r="D348" s="138" t="s">
        <v>2928</v>
      </c>
      <c r="E348" s="141"/>
      <c r="F348" s="138" t="s">
        <v>3525</v>
      </c>
      <c r="G348" s="138" t="s">
        <v>2854</v>
      </c>
      <c r="H348" s="138" t="s">
        <v>3306</v>
      </c>
      <c r="I348" s="138" t="s">
        <v>3530</v>
      </c>
      <c r="J348" s="145" t="s">
        <v>3527</v>
      </c>
      <c r="K348" s="138"/>
      <c r="L348" s="138" t="s">
        <v>2857</v>
      </c>
      <c r="M348" s="140" t="n">
        <v>1</v>
      </c>
      <c r="N348" s="141"/>
      <c r="O348" s="141"/>
      <c r="P348" s="142"/>
      <c r="Q348" s="141" t="n">
        <v>365</v>
      </c>
      <c r="R348" s="141"/>
      <c r="S348" s="143"/>
    </row>
    <row r="349" customFormat="false" ht="27.6" hidden="false" customHeight="false" outlineLevel="0" collapsed="false">
      <c r="A349" s="144" t="n">
        <v>2601</v>
      </c>
      <c r="B349" s="137" t="s">
        <v>2849</v>
      </c>
      <c r="C349" s="137" t="s">
        <v>2850</v>
      </c>
      <c r="D349" s="138" t="s">
        <v>2868</v>
      </c>
      <c r="E349" s="141"/>
      <c r="F349" s="138" t="s">
        <v>3531</v>
      </c>
      <c r="G349" s="138" t="s">
        <v>2854</v>
      </c>
      <c r="H349" s="138" t="s">
        <v>3234</v>
      </c>
      <c r="I349" s="138"/>
      <c r="J349" s="145"/>
      <c r="K349" s="138" t="n">
        <v>2017</v>
      </c>
      <c r="L349" s="138" t="s">
        <v>2857</v>
      </c>
      <c r="M349" s="140" t="n">
        <v>1</v>
      </c>
      <c r="N349" s="141"/>
      <c r="O349" s="141"/>
      <c r="P349" s="142" t="n">
        <v>43374</v>
      </c>
      <c r="Q349" s="141" t="n">
        <v>365</v>
      </c>
      <c r="R349" s="141"/>
      <c r="S349" s="143"/>
    </row>
    <row r="350" customFormat="false" ht="27.6" hidden="false" customHeight="false" outlineLevel="0" collapsed="false">
      <c r="A350" s="144" t="n">
        <v>2602</v>
      </c>
      <c r="B350" s="137" t="s">
        <v>2849</v>
      </c>
      <c r="C350" s="137" t="s">
        <v>2850</v>
      </c>
      <c r="D350" s="138" t="s">
        <v>2868</v>
      </c>
      <c r="E350" s="141"/>
      <c r="F350" s="138" t="s">
        <v>3531</v>
      </c>
      <c r="G350" s="138" t="s">
        <v>2854</v>
      </c>
      <c r="H350" s="138" t="s">
        <v>3234</v>
      </c>
      <c r="I350" s="138"/>
      <c r="J350" s="145"/>
      <c r="K350" s="138" t="n">
        <v>2017</v>
      </c>
      <c r="L350" s="138" t="s">
        <v>2857</v>
      </c>
      <c r="M350" s="140" t="n">
        <v>1</v>
      </c>
      <c r="N350" s="141"/>
      <c r="O350" s="141"/>
      <c r="P350" s="142"/>
      <c r="Q350" s="141" t="n">
        <v>365</v>
      </c>
      <c r="R350" s="141"/>
      <c r="S350" s="143"/>
    </row>
    <row r="351" customFormat="false" ht="27.6" hidden="false" customHeight="false" outlineLevel="0" collapsed="false">
      <c r="A351" s="144" t="n">
        <v>2603</v>
      </c>
      <c r="B351" s="137" t="s">
        <v>2849</v>
      </c>
      <c r="C351" s="137" t="s">
        <v>2850</v>
      </c>
      <c r="D351" s="138" t="s">
        <v>2868</v>
      </c>
      <c r="E351" s="141"/>
      <c r="F351" s="138" t="s">
        <v>3532</v>
      </c>
      <c r="G351" s="138" t="s">
        <v>2854</v>
      </c>
      <c r="H351" s="138" t="s">
        <v>3234</v>
      </c>
      <c r="I351" s="138"/>
      <c r="J351" s="145"/>
      <c r="K351" s="138" t="n">
        <v>2017</v>
      </c>
      <c r="L351" s="138" t="s">
        <v>2857</v>
      </c>
      <c r="M351" s="140" t="n">
        <v>1</v>
      </c>
      <c r="N351" s="141"/>
      <c r="O351" s="141"/>
      <c r="P351" s="142"/>
      <c r="Q351" s="141" t="n">
        <v>365</v>
      </c>
      <c r="R351" s="141"/>
      <c r="S351" s="143"/>
    </row>
    <row r="352" customFormat="false" ht="41.4" hidden="false" customHeight="false" outlineLevel="0" collapsed="false">
      <c r="A352" s="144" t="n">
        <v>1793</v>
      </c>
      <c r="B352" s="137" t="s">
        <v>2858</v>
      </c>
      <c r="C352" s="137" t="s">
        <v>2850</v>
      </c>
      <c r="D352" s="138" t="s">
        <v>2880</v>
      </c>
      <c r="E352" s="141"/>
      <c r="F352" s="138" t="s">
        <v>3533</v>
      </c>
      <c r="G352" s="138" t="s">
        <v>2862</v>
      </c>
      <c r="H352" s="138" t="s">
        <v>3534</v>
      </c>
      <c r="I352" s="138" t="s">
        <v>3535</v>
      </c>
      <c r="J352" s="145" t="s">
        <v>3536</v>
      </c>
      <c r="K352" s="138"/>
      <c r="L352" s="138" t="s">
        <v>2857</v>
      </c>
      <c r="M352" s="140" t="n">
        <v>1</v>
      </c>
      <c r="N352" s="141"/>
      <c r="O352" s="141"/>
      <c r="P352" s="142" t="n">
        <v>42580</v>
      </c>
      <c r="Q352" s="141" t="n">
        <v>365</v>
      </c>
      <c r="R352" s="146" t="s">
        <v>3537</v>
      </c>
      <c r="S352" s="143"/>
    </row>
    <row r="353" customFormat="false" ht="27.6" hidden="false" customHeight="false" outlineLevel="0" collapsed="false">
      <c r="A353" s="144" t="n">
        <v>1854</v>
      </c>
      <c r="B353" s="137" t="s">
        <v>2867</v>
      </c>
      <c r="C353" s="137" t="s">
        <v>2850</v>
      </c>
      <c r="D353" s="138" t="s">
        <v>2868</v>
      </c>
      <c r="E353" s="138" t="s">
        <v>2971</v>
      </c>
      <c r="F353" s="138" t="s">
        <v>3533</v>
      </c>
      <c r="G353" s="138" t="s">
        <v>2862</v>
      </c>
      <c r="H353" s="138" t="s">
        <v>3221</v>
      </c>
      <c r="I353" s="138" t="s">
        <v>3538</v>
      </c>
      <c r="J353" s="145" t="s">
        <v>3539</v>
      </c>
      <c r="K353" s="138" t="n">
        <v>2003</v>
      </c>
      <c r="L353" s="138" t="s">
        <v>2857</v>
      </c>
      <c r="M353" s="140" t="n">
        <v>1</v>
      </c>
      <c r="N353" s="141"/>
      <c r="O353" s="141"/>
      <c r="P353" s="142" t="n">
        <v>43374</v>
      </c>
      <c r="Q353" s="141" t="n">
        <v>365</v>
      </c>
      <c r="R353" s="141"/>
      <c r="S353" s="143"/>
    </row>
    <row r="354" customFormat="false" ht="27.6" hidden="false" customHeight="false" outlineLevel="0" collapsed="false">
      <c r="A354" s="144" t="n">
        <v>1950</v>
      </c>
      <c r="B354" s="137" t="s">
        <v>2884</v>
      </c>
      <c r="C354" s="137" t="s">
        <v>2850</v>
      </c>
      <c r="D354" s="138" t="s">
        <v>2885</v>
      </c>
      <c r="E354" s="141"/>
      <c r="F354" s="138" t="s">
        <v>3533</v>
      </c>
      <c r="G354" s="138" t="s">
        <v>2862</v>
      </c>
      <c r="H354" s="138" t="s">
        <v>2922</v>
      </c>
      <c r="I354" s="138" t="s">
        <v>3540</v>
      </c>
      <c r="J354" s="145" t="s">
        <v>3541</v>
      </c>
      <c r="K354" s="138"/>
      <c r="L354" s="138" t="s">
        <v>2857</v>
      </c>
      <c r="M354" s="140" t="n">
        <v>1</v>
      </c>
      <c r="N354" s="141"/>
      <c r="O354" s="141"/>
      <c r="P354" s="142" t="n">
        <v>43374</v>
      </c>
      <c r="Q354" s="141" t="n">
        <v>365</v>
      </c>
      <c r="R354" s="141"/>
      <c r="S354" s="143"/>
    </row>
    <row r="355" customFormat="false" ht="41.4" hidden="false" customHeight="false" outlineLevel="0" collapsed="false">
      <c r="A355" s="144" t="n">
        <v>425</v>
      </c>
      <c r="B355" s="137" t="s">
        <v>2902</v>
      </c>
      <c r="C355" s="137" t="s">
        <v>2850</v>
      </c>
      <c r="D355" s="138" t="s">
        <v>3148</v>
      </c>
      <c r="E355" s="141"/>
      <c r="F355" s="138" t="s">
        <v>3542</v>
      </c>
      <c r="G355" s="138"/>
      <c r="H355" s="138" t="s">
        <v>3543</v>
      </c>
      <c r="I355" s="138" t="s">
        <v>3544</v>
      </c>
      <c r="J355" s="145"/>
      <c r="K355" s="138"/>
      <c r="L355" s="138" t="s">
        <v>2857</v>
      </c>
      <c r="M355" s="140" t="n">
        <v>1</v>
      </c>
      <c r="N355" s="141"/>
      <c r="O355" s="141"/>
      <c r="P355" s="142" t="n">
        <v>43374</v>
      </c>
      <c r="Q355" s="141" t="n">
        <v>365</v>
      </c>
      <c r="R355" s="141"/>
      <c r="S355" s="143"/>
    </row>
    <row r="356" customFormat="false" ht="27.6" hidden="false" customHeight="false" outlineLevel="0" collapsed="false">
      <c r="A356" s="136" t="n">
        <v>1970</v>
      </c>
      <c r="B356" s="137" t="s">
        <v>2894</v>
      </c>
      <c r="C356" s="137" t="s">
        <v>2850</v>
      </c>
      <c r="D356" s="138" t="s">
        <v>2868</v>
      </c>
      <c r="E356" s="138" t="s">
        <v>2852</v>
      </c>
      <c r="F356" s="138" t="s">
        <v>3545</v>
      </c>
      <c r="G356" s="138" t="s">
        <v>2890</v>
      </c>
      <c r="H356" s="138" t="s">
        <v>2855</v>
      </c>
      <c r="I356" s="138" t="s">
        <v>3546</v>
      </c>
      <c r="J356" s="145" t="s">
        <v>3547</v>
      </c>
      <c r="K356" s="138"/>
      <c r="L356" s="138" t="s">
        <v>2857</v>
      </c>
      <c r="M356" s="140" t="n">
        <v>1</v>
      </c>
      <c r="N356" s="141"/>
      <c r="O356" s="141"/>
      <c r="P356" s="142" t="n">
        <v>42615</v>
      </c>
      <c r="Q356" s="141" t="n">
        <v>365</v>
      </c>
      <c r="R356" s="141"/>
      <c r="S356" s="143"/>
    </row>
    <row r="357" customFormat="false" ht="27.6" hidden="false" customHeight="false" outlineLevel="0" collapsed="false">
      <c r="A357" s="136" t="n">
        <v>1971</v>
      </c>
      <c r="B357" s="137" t="s">
        <v>2894</v>
      </c>
      <c r="C357" s="137" t="s">
        <v>2850</v>
      </c>
      <c r="D357" s="138" t="s">
        <v>2868</v>
      </c>
      <c r="E357" s="138" t="s">
        <v>2852</v>
      </c>
      <c r="F357" s="138" t="s">
        <v>3545</v>
      </c>
      <c r="G357" s="138" t="s">
        <v>2890</v>
      </c>
      <c r="H357" s="138" t="s">
        <v>2855</v>
      </c>
      <c r="I357" s="138" t="s">
        <v>3546</v>
      </c>
      <c r="J357" s="145" t="s">
        <v>3548</v>
      </c>
      <c r="K357" s="138"/>
      <c r="L357" s="138" t="s">
        <v>2857</v>
      </c>
      <c r="M357" s="140" t="n">
        <v>1</v>
      </c>
      <c r="N357" s="141"/>
      <c r="O357" s="141"/>
      <c r="P357" s="142" t="n">
        <v>42615</v>
      </c>
      <c r="Q357" s="141" t="n">
        <v>365</v>
      </c>
      <c r="R357" s="141"/>
      <c r="S357" s="143"/>
    </row>
    <row r="358" customFormat="false" ht="41.4" hidden="false" customHeight="false" outlineLevel="0" collapsed="false">
      <c r="A358" s="144" t="n">
        <v>1817</v>
      </c>
      <c r="B358" s="137" t="s">
        <v>2858</v>
      </c>
      <c r="C358" s="137" t="s">
        <v>2850</v>
      </c>
      <c r="D358" s="138" t="s">
        <v>2880</v>
      </c>
      <c r="E358" s="141"/>
      <c r="F358" s="138" t="s">
        <v>3549</v>
      </c>
      <c r="G358" s="138" t="s">
        <v>2862</v>
      </c>
      <c r="H358" s="138" t="s">
        <v>3550</v>
      </c>
      <c r="I358" s="138" t="s">
        <v>3551</v>
      </c>
      <c r="J358" s="145" t="s">
        <v>3552</v>
      </c>
      <c r="K358" s="138"/>
      <c r="L358" s="138" t="s">
        <v>2857</v>
      </c>
      <c r="M358" s="140" t="n">
        <v>1</v>
      </c>
      <c r="N358" s="141"/>
      <c r="O358" s="141"/>
      <c r="P358" s="142" t="n">
        <v>42580</v>
      </c>
      <c r="Q358" s="141" t="n">
        <v>365</v>
      </c>
      <c r="R358" s="141"/>
      <c r="S358" s="143"/>
    </row>
    <row r="359" customFormat="false" ht="41.4" hidden="false" customHeight="false" outlineLevel="0" collapsed="false">
      <c r="A359" s="144" t="n">
        <v>1818</v>
      </c>
      <c r="B359" s="137" t="s">
        <v>2858</v>
      </c>
      <c r="C359" s="137" t="s">
        <v>2850</v>
      </c>
      <c r="D359" s="138" t="s">
        <v>2880</v>
      </c>
      <c r="E359" s="141"/>
      <c r="F359" s="138" t="s">
        <v>3549</v>
      </c>
      <c r="G359" s="138" t="s">
        <v>2862</v>
      </c>
      <c r="H359" s="138" t="s">
        <v>3553</v>
      </c>
      <c r="I359" s="138" t="s">
        <v>3554</v>
      </c>
      <c r="J359" s="145" t="s">
        <v>3555</v>
      </c>
      <c r="K359" s="138" t="n">
        <v>2010</v>
      </c>
      <c r="L359" s="138" t="s">
        <v>2857</v>
      </c>
      <c r="M359" s="140" t="n">
        <v>1</v>
      </c>
      <c r="N359" s="141"/>
      <c r="O359" s="141"/>
      <c r="P359" s="142" t="n">
        <v>42580</v>
      </c>
      <c r="Q359" s="141" t="n">
        <v>365</v>
      </c>
      <c r="R359" s="141"/>
      <c r="S359" s="143"/>
    </row>
    <row r="360" customFormat="false" ht="27.6" hidden="false" customHeight="false" outlineLevel="0" collapsed="false">
      <c r="A360" s="136" t="n">
        <v>3505</v>
      </c>
      <c r="B360" s="137" t="s">
        <v>2902</v>
      </c>
      <c r="C360" s="137" t="s">
        <v>2850</v>
      </c>
      <c r="D360" s="138" t="s">
        <v>3004</v>
      </c>
      <c r="E360" s="138" t="s">
        <v>2852</v>
      </c>
      <c r="F360" s="138" t="s">
        <v>3556</v>
      </c>
      <c r="G360" s="138" t="s">
        <v>2854</v>
      </c>
      <c r="H360" s="138" t="s">
        <v>3557</v>
      </c>
      <c r="I360" s="138" t="s">
        <v>3558</v>
      </c>
      <c r="J360" s="145" t="s">
        <v>3559</v>
      </c>
      <c r="K360" s="138"/>
      <c r="L360" s="138" t="s">
        <v>2857</v>
      </c>
      <c r="M360" s="140" t="n">
        <v>1</v>
      </c>
      <c r="N360" s="141"/>
      <c r="O360" s="141"/>
      <c r="P360" s="142"/>
      <c r="Q360" s="141" t="n">
        <v>365</v>
      </c>
      <c r="R360" s="141"/>
      <c r="S360" s="143"/>
    </row>
    <row r="361" customFormat="false" ht="41.4" hidden="false" customHeight="false" outlineLevel="0" collapsed="false">
      <c r="A361" s="136" t="n">
        <v>1611</v>
      </c>
      <c r="B361" s="137" t="s">
        <v>2858</v>
      </c>
      <c r="C361" s="137" t="s">
        <v>2850</v>
      </c>
      <c r="D361" s="138" t="s">
        <v>2880</v>
      </c>
      <c r="E361" s="138" t="s">
        <v>2852</v>
      </c>
      <c r="F361" s="138" t="s">
        <v>3560</v>
      </c>
      <c r="G361" s="138" t="s">
        <v>2890</v>
      </c>
      <c r="H361" s="138" t="s">
        <v>2922</v>
      </c>
      <c r="I361" s="138" t="s">
        <v>3561</v>
      </c>
      <c r="J361" s="145" t="s">
        <v>3562</v>
      </c>
      <c r="K361" s="138" t="n">
        <v>2006</v>
      </c>
      <c r="L361" s="138" t="s">
        <v>2857</v>
      </c>
      <c r="M361" s="140" t="n">
        <v>1</v>
      </c>
      <c r="N361" s="141"/>
      <c r="O361" s="141"/>
      <c r="P361" s="142" t="n">
        <v>42580</v>
      </c>
      <c r="Q361" s="141" t="n">
        <v>365</v>
      </c>
      <c r="R361" s="141"/>
      <c r="S361" s="143"/>
    </row>
    <row r="362" customFormat="false" ht="27.6" hidden="false" customHeight="false" outlineLevel="0" collapsed="false">
      <c r="A362" s="144" t="n">
        <v>362</v>
      </c>
      <c r="B362" s="137" t="s">
        <v>2849</v>
      </c>
      <c r="C362" s="137" t="s">
        <v>2850</v>
      </c>
      <c r="D362" s="138" t="s">
        <v>2860</v>
      </c>
      <c r="E362" s="141"/>
      <c r="F362" s="138" t="s">
        <v>3563</v>
      </c>
      <c r="G362" s="138" t="s">
        <v>2862</v>
      </c>
      <c r="H362" s="138" t="s">
        <v>3564</v>
      </c>
      <c r="I362" s="138" t="s">
        <v>3565</v>
      </c>
      <c r="J362" s="145"/>
      <c r="K362" s="138"/>
      <c r="L362" s="138" t="s">
        <v>2857</v>
      </c>
      <c r="M362" s="140" t="n">
        <v>1</v>
      </c>
      <c r="N362" s="141"/>
      <c r="O362" s="141"/>
      <c r="P362" s="142" t="n">
        <v>43374</v>
      </c>
      <c r="Q362" s="141" t="n">
        <v>365</v>
      </c>
      <c r="R362" s="141"/>
      <c r="S362" s="143"/>
    </row>
    <row r="363" customFormat="false" ht="27.6" hidden="false" customHeight="false" outlineLevel="0" collapsed="false">
      <c r="A363" s="144" t="n">
        <v>363</v>
      </c>
      <c r="B363" s="137" t="s">
        <v>2849</v>
      </c>
      <c r="C363" s="137" t="s">
        <v>2850</v>
      </c>
      <c r="D363" s="138" t="s">
        <v>3028</v>
      </c>
      <c r="E363" s="141"/>
      <c r="F363" s="138" t="s">
        <v>3563</v>
      </c>
      <c r="G363" s="138"/>
      <c r="H363" s="138" t="s">
        <v>3131</v>
      </c>
      <c r="I363" s="138" t="s">
        <v>3566</v>
      </c>
      <c r="J363" s="145" t="s">
        <v>3567</v>
      </c>
      <c r="K363" s="138" t="n">
        <v>2000</v>
      </c>
      <c r="L363" s="138" t="s">
        <v>2857</v>
      </c>
      <c r="M363" s="140" t="n">
        <v>1</v>
      </c>
      <c r="N363" s="141"/>
      <c r="O363" s="141"/>
      <c r="P363" s="142" t="n">
        <v>43374</v>
      </c>
      <c r="Q363" s="141" t="n">
        <v>365</v>
      </c>
      <c r="R363" s="141"/>
      <c r="S363" s="143"/>
    </row>
    <row r="364" customFormat="false" ht="110.4" hidden="false" customHeight="false" outlineLevel="0" collapsed="false">
      <c r="A364" s="144" t="n">
        <v>1788</v>
      </c>
      <c r="B364" s="137" t="s">
        <v>2858</v>
      </c>
      <c r="C364" s="137" t="s">
        <v>2850</v>
      </c>
      <c r="D364" s="138" t="s">
        <v>2880</v>
      </c>
      <c r="E364" s="141"/>
      <c r="F364" s="138" t="s">
        <v>3563</v>
      </c>
      <c r="G364" s="138" t="s">
        <v>2862</v>
      </c>
      <c r="H364" s="138" t="s">
        <v>3131</v>
      </c>
      <c r="I364" s="138" t="s">
        <v>3568</v>
      </c>
      <c r="J364" s="145" t="s">
        <v>3569</v>
      </c>
      <c r="K364" s="138"/>
      <c r="L364" s="146" t="s">
        <v>3098</v>
      </c>
      <c r="M364" s="140" t="n">
        <v>1</v>
      </c>
      <c r="N364" s="141"/>
      <c r="O364" s="141"/>
      <c r="P364" s="142" t="n">
        <v>42580</v>
      </c>
      <c r="Q364" s="141" t="n">
        <v>365</v>
      </c>
      <c r="R364" s="146" t="s">
        <v>3570</v>
      </c>
      <c r="S364" s="143"/>
    </row>
    <row r="365" customFormat="false" ht="27.6" hidden="false" customHeight="false" outlineLevel="0" collapsed="false">
      <c r="A365" s="144" t="n">
        <v>1924</v>
      </c>
      <c r="B365" s="137" t="s">
        <v>2884</v>
      </c>
      <c r="C365" s="137" t="s">
        <v>2850</v>
      </c>
      <c r="D365" s="138" t="s">
        <v>2885</v>
      </c>
      <c r="E365" s="141"/>
      <c r="F365" s="138" t="s">
        <v>3563</v>
      </c>
      <c r="G365" s="138" t="s">
        <v>2862</v>
      </c>
      <c r="H365" s="138" t="s">
        <v>2863</v>
      </c>
      <c r="I365" s="138" t="s">
        <v>3571</v>
      </c>
      <c r="J365" s="145" t="s">
        <v>3572</v>
      </c>
      <c r="K365" s="138"/>
      <c r="L365" s="138" t="s">
        <v>2857</v>
      </c>
      <c r="M365" s="140" t="n">
        <v>1</v>
      </c>
      <c r="N365" s="141"/>
      <c r="O365" s="141"/>
      <c r="P365" s="142" t="n">
        <v>43374</v>
      </c>
      <c r="Q365" s="141" t="n">
        <v>365</v>
      </c>
      <c r="R365" s="141"/>
      <c r="S365" s="143"/>
    </row>
    <row r="366" customFormat="false" ht="41.4" hidden="false" customHeight="false" outlineLevel="0" collapsed="false">
      <c r="A366" s="144" t="n">
        <v>2265</v>
      </c>
      <c r="B366" s="137" t="s">
        <v>2858</v>
      </c>
      <c r="C366" s="137" t="s">
        <v>2850</v>
      </c>
      <c r="D366" s="138" t="s">
        <v>2935</v>
      </c>
      <c r="E366" s="141"/>
      <c r="F366" s="138" t="s">
        <v>3563</v>
      </c>
      <c r="G366" s="138" t="s">
        <v>2854</v>
      </c>
      <c r="H366" s="138" t="s">
        <v>2922</v>
      </c>
      <c r="I366" s="138" t="s">
        <v>3573</v>
      </c>
      <c r="J366" s="145" t="s">
        <v>3574</v>
      </c>
      <c r="K366" s="138" t="n">
        <v>2016</v>
      </c>
      <c r="L366" s="138" t="s">
        <v>2857</v>
      </c>
      <c r="M366" s="140" t="n">
        <v>1</v>
      </c>
      <c r="N366" s="141"/>
      <c r="O366" s="141"/>
      <c r="P366" s="142" t="n">
        <v>43221</v>
      </c>
      <c r="Q366" s="141" t="n">
        <v>365</v>
      </c>
      <c r="R366" s="141"/>
      <c r="S366" s="143"/>
    </row>
    <row r="367" customFormat="false" ht="27.6" hidden="false" customHeight="false" outlineLevel="0" collapsed="false">
      <c r="A367" s="144" t="n">
        <v>2702</v>
      </c>
      <c r="B367" s="137" t="s">
        <v>2849</v>
      </c>
      <c r="C367" s="137" t="s">
        <v>2850</v>
      </c>
      <c r="D367" s="138" t="s">
        <v>2851</v>
      </c>
      <c r="E367" s="138"/>
      <c r="F367" s="138" t="s">
        <v>3563</v>
      </c>
      <c r="G367" s="138" t="s">
        <v>2854</v>
      </c>
      <c r="H367" s="138" t="s">
        <v>2922</v>
      </c>
      <c r="I367" s="138" t="s">
        <v>3575</v>
      </c>
      <c r="J367" s="145" t="s">
        <v>3576</v>
      </c>
      <c r="K367" s="138" t="n">
        <v>2017</v>
      </c>
      <c r="L367" s="138" t="s">
        <v>2857</v>
      </c>
      <c r="M367" s="140" t="n">
        <v>1</v>
      </c>
      <c r="N367" s="141"/>
      <c r="O367" s="141"/>
      <c r="P367" s="142" t="n">
        <v>43374</v>
      </c>
      <c r="Q367" s="141" t="n">
        <v>365</v>
      </c>
      <c r="R367" s="141"/>
      <c r="S367" s="143"/>
    </row>
    <row r="368" customFormat="false" ht="41.4" hidden="false" customHeight="false" outlineLevel="0" collapsed="false">
      <c r="A368" s="144" t="n">
        <v>3074</v>
      </c>
      <c r="B368" s="137" t="s">
        <v>2858</v>
      </c>
      <c r="C368" s="137" t="s">
        <v>2850</v>
      </c>
      <c r="D368" s="138" t="s">
        <v>2880</v>
      </c>
      <c r="E368" s="141"/>
      <c r="F368" s="138" t="s">
        <v>3563</v>
      </c>
      <c r="G368" s="138" t="s">
        <v>2854</v>
      </c>
      <c r="H368" s="138" t="s">
        <v>2922</v>
      </c>
      <c r="I368" s="138" t="s">
        <v>3573</v>
      </c>
      <c r="J368" s="145" t="s">
        <v>3577</v>
      </c>
      <c r="K368" s="138" t="n">
        <v>2018</v>
      </c>
      <c r="L368" s="138" t="s">
        <v>2857</v>
      </c>
      <c r="M368" s="140" t="n">
        <v>1</v>
      </c>
      <c r="N368" s="141"/>
      <c r="O368" s="141"/>
      <c r="P368" s="142"/>
      <c r="Q368" s="141" t="n">
        <v>365</v>
      </c>
      <c r="R368" s="141"/>
      <c r="S368" s="143"/>
    </row>
    <row r="369" customFormat="false" ht="55.2" hidden="false" customHeight="false" outlineLevel="0" collapsed="false">
      <c r="A369" s="180" t="n">
        <v>3056</v>
      </c>
      <c r="B369" s="137" t="s">
        <v>2858</v>
      </c>
      <c r="C369" s="137" t="s">
        <v>2850</v>
      </c>
      <c r="D369" s="173" t="s">
        <v>2880</v>
      </c>
      <c r="E369" s="181"/>
      <c r="F369" s="173" t="s">
        <v>3563</v>
      </c>
      <c r="G369" s="173" t="s">
        <v>2854</v>
      </c>
      <c r="H369" s="173" t="s">
        <v>2922</v>
      </c>
      <c r="I369" s="173" t="s">
        <v>3578</v>
      </c>
      <c r="J369" s="173" t="n">
        <v>804001760</v>
      </c>
      <c r="K369" s="173"/>
      <c r="L369" s="146" t="s">
        <v>3098</v>
      </c>
      <c r="M369" s="182" t="n">
        <v>1</v>
      </c>
      <c r="N369" s="181"/>
      <c r="O369" s="183" t="n">
        <v>43466</v>
      </c>
      <c r="P369" s="181"/>
      <c r="Q369" s="141" t="n">
        <v>365</v>
      </c>
      <c r="R369" s="146" t="s">
        <v>3579</v>
      </c>
      <c r="S369" s="143"/>
    </row>
    <row r="370" customFormat="false" ht="41.4" hidden="false" customHeight="false" outlineLevel="0" collapsed="false">
      <c r="A370" s="158" t="n">
        <v>3751</v>
      </c>
      <c r="B370" s="137" t="s">
        <v>2858</v>
      </c>
      <c r="C370" s="137" t="s">
        <v>2850</v>
      </c>
      <c r="D370" s="159"/>
      <c r="E370" s="159"/>
      <c r="F370" s="159" t="s">
        <v>3563</v>
      </c>
      <c r="G370" s="160" t="s">
        <v>2854</v>
      </c>
      <c r="H370" s="159" t="s">
        <v>2922</v>
      </c>
      <c r="I370" s="170" t="s">
        <v>3580</v>
      </c>
      <c r="J370" s="160" t="n">
        <v>910004770</v>
      </c>
      <c r="K370" s="159"/>
      <c r="L370" s="138" t="s">
        <v>2857</v>
      </c>
      <c r="M370" s="160" t="n">
        <v>1</v>
      </c>
      <c r="N370" s="159"/>
      <c r="O370" s="159"/>
      <c r="P370" s="159"/>
      <c r="Q370" s="159"/>
      <c r="R370" s="159"/>
      <c r="S370" s="161"/>
    </row>
    <row r="371" customFormat="false" ht="27.6" hidden="false" customHeight="false" outlineLevel="0" collapsed="false">
      <c r="A371" s="162" t="n">
        <v>4023</v>
      </c>
      <c r="B371" s="137" t="s">
        <v>2849</v>
      </c>
      <c r="C371" s="137" t="s">
        <v>2850</v>
      </c>
      <c r="D371" s="159"/>
      <c r="E371" s="159" t="s">
        <v>2964</v>
      </c>
      <c r="F371" s="159" t="s">
        <v>3563</v>
      </c>
      <c r="G371" s="159" t="s">
        <v>2854</v>
      </c>
      <c r="H371" s="160" t="s">
        <v>2922</v>
      </c>
      <c r="I371" s="159" t="s">
        <v>3581</v>
      </c>
      <c r="J371" s="159" t="n">
        <v>25004527</v>
      </c>
      <c r="K371" s="163" t="n">
        <v>2020</v>
      </c>
      <c r="L371" s="138" t="s">
        <v>2857</v>
      </c>
      <c r="M371" s="164" t="n">
        <v>1</v>
      </c>
      <c r="N371" s="159"/>
      <c r="O371" s="165" t="n">
        <v>43952</v>
      </c>
      <c r="P371" s="159"/>
      <c r="Q371" s="159"/>
      <c r="R371" s="159"/>
      <c r="S371" s="161"/>
    </row>
    <row r="372" customFormat="false" ht="28.8" hidden="false" customHeight="false" outlineLevel="0" collapsed="false">
      <c r="A372" s="158" t="n">
        <v>3710</v>
      </c>
      <c r="B372" s="137" t="s">
        <v>2902</v>
      </c>
      <c r="C372" s="137" t="s">
        <v>2850</v>
      </c>
      <c r="D372" s="160"/>
      <c r="E372" s="167" t="s">
        <v>2971</v>
      </c>
      <c r="F372" s="160" t="s">
        <v>3582</v>
      </c>
      <c r="G372" s="138" t="s">
        <v>2854</v>
      </c>
      <c r="H372" s="160" t="s">
        <v>2863</v>
      </c>
      <c r="I372" s="160" t="s">
        <v>3583</v>
      </c>
      <c r="J372" s="160" t="s">
        <v>3584</v>
      </c>
      <c r="K372" s="160"/>
      <c r="L372" s="138" t="s">
        <v>2857</v>
      </c>
      <c r="M372" s="140" t="n">
        <v>1</v>
      </c>
      <c r="N372" s="160"/>
      <c r="O372" s="183" t="n">
        <v>43466</v>
      </c>
      <c r="P372" s="141"/>
      <c r="Q372" s="141" t="n">
        <v>365</v>
      </c>
      <c r="R372" s="159"/>
      <c r="S372" s="184"/>
    </row>
    <row r="373" customFormat="false" ht="28.8" hidden="false" customHeight="false" outlineLevel="0" collapsed="false">
      <c r="A373" s="158" t="n">
        <v>3746</v>
      </c>
      <c r="B373" s="137" t="s">
        <v>2884</v>
      </c>
      <c r="C373" s="137" t="s">
        <v>2850</v>
      </c>
      <c r="D373" s="159"/>
      <c r="E373" s="159"/>
      <c r="F373" s="170" t="s">
        <v>3585</v>
      </c>
      <c r="G373" s="138" t="s">
        <v>2854</v>
      </c>
      <c r="H373" s="159" t="s">
        <v>2922</v>
      </c>
      <c r="I373" s="159" t="s">
        <v>3586</v>
      </c>
      <c r="J373" s="160" t="n">
        <v>903011255</v>
      </c>
      <c r="K373" s="159"/>
      <c r="L373" s="138" t="s">
        <v>2857</v>
      </c>
      <c r="M373" s="160" t="n">
        <v>1</v>
      </c>
      <c r="N373" s="159"/>
      <c r="O373" s="159"/>
      <c r="P373" s="159"/>
      <c r="Q373" s="159"/>
      <c r="R373" s="159"/>
      <c r="S373" s="161"/>
    </row>
    <row r="374" customFormat="false" ht="28.8" hidden="false" customHeight="false" outlineLevel="0" collapsed="false">
      <c r="A374" s="158" t="n">
        <v>3747</v>
      </c>
      <c r="B374" s="137" t="s">
        <v>2884</v>
      </c>
      <c r="C374" s="137" t="s">
        <v>2850</v>
      </c>
      <c r="D374" s="159"/>
      <c r="E374" s="159"/>
      <c r="F374" s="170" t="s">
        <v>3585</v>
      </c>
      <c r="G374" s="160" t="s">
        <v>2854</v>
      </c>
      <c r="H374" s="159" t="s">
        <v>2922</v>
      </c>
      <c r="I374" s="159" t="s">
        <v>3586</v>
      </c>
      <c r="J374" s="160" t="n">
        <v>903011234</v>
      </c>
      <c r="K374" s="159"/>
      <c r="L374" s="138" t="s">
        <v>2857</v>
      </c>
      <c r="M374" s="160" t="n">
        <v>1</v>
      </c>
      <c r="N374" s="159"/>
      <c r="O374" s="159"/>
      <c r="P374" s="159"/>
      <c r="Q374" s="159"/>
      <c r="R374" s="159"/>
      <c r="S374" s="161"/>
    </row>
    <row r="375" customFormat="false" ht="27.6" hidden="false" customHeight="false" outlineLevel="0" collapsed="false">
      <c r="A375" s="144" t="n">
        <v>3322</v>
      </c>
      <c r="B375" s="137" t="s">
        <v>2884</v>
      </c>
      <c r="C375" s="137" t="s">
        <v>2850</v>
      </c>
      <c r="D375" s="138"/>
      <c r="E375" s="141" t="s">
        <v>3587</v>
      </c>
      <c r="F375" s="149" t="s">
        <v>3588</v>
      </c>
      <c r="G375" s="138" t="s">
        <v>2854</v>
      </c>
      <c r="H375" s="138" t="s">
        <v>3589</v>
      </c>
      <c r="I375" s="138" t="s">
        <v>3590</v>
      </c>
      <c r="J375" s="145"/>
      <c r="K375" s="138"/>
      <c r="L375" s="138" t="s">
        <v>2857</v>
      </c>
      <c r="M375" s="140" t="n">
        <v>1</v>
      </c>
      <c r="N375" s="141"/>
      <c r="O375" s="141"/>
      <c r="P375" s="142"/>
      <c r="Q375" s="141" t="n">
        <v>365</v>
      </c>
      <c r="R375" s="141"/>
      <c r="S375" s="143"/>
    </row>
    <row r="376" customFormat="false" ht="27.6" hidden="false" customHeight="false" outlineLevel="0" collapsed="false">
      <c r="A376" s="158" t="n">
        <v>3722</v>
      </c>
      <c r="B376" s="137" t="s">
        <v>2850</v>
      </c>
      <c r="C376" s="137" t="s">
        <v>2850</v>
      </c>
      <c r="D376" s="167" t="s">
        <v>3591</v>
      </c>
      <c r="E376" s="141" t="s">
        <v>3587</v>
      </c>
      <c r="F376" s="149" t="s">
        <v>3588</v>
      </c>
      <c r="G376" s="138" t="s">
        <v>2854</v>
      </c>
      <c r="H376" s="160" t="s">
        <v>3521</v>
      </c>
      <c r="I376" s="160" t="s">
        <v>3592</v>
      </c>
      <c r="J376" s="160" t="s">
        <v>3593</v>
      </c>
      <c r="K376" s="160"/>
      <c r="L376" s="138" t="s">
        <v>2857</v>
      </c>
      <c r="M376" s="140" t="n">
        <v>1</v>
      </c>
      <c r="N376" s="159"/>
      <c r="O376" s="183" t="n">
        <v>43466</v>
      </c>
      <c r="P376" s="159"/>
      <c r="Q376" s="159"/>
      <c r="R376" s="159"/>
      <c r="S376" s="161"/>
    </row>
    <row r="377" customFormat="false" ht="28.8" hidden="false" customHeight="false" outlineLevel="0" collapsed="false">
      <c r="A377" s="158" t="n">
        <v>3723</v>
      </c>
      <c r="B377" s="137" t="s">
        <v>2888</v>
      </c>
      <c r="C377" s="137" t="s">
        <v>2850</v>
      </c>
      <c r="D377" s="167" t="s">
        <v>3594</v>
      </c>
      <c r="E377" s="141" t="s">
        <v>3587</v>
      </c>
      <c r="F377" s="149" t="s">
        <v>3588</v>
      </c>
      <c r="G377" s="138" t="s">
        <v>2854</v>
      </c>
      <c r="H377" s="160" t="s">
        <v>3521</v>
      </c>
      <c r="I377" s="160" t="s">
        <v>3592</v>
      </c>
      <c r="J377" s="160" t="s">
        <v>3595</v>
      </c>
      <c r="K377" s="160"/>
      <c r="L377" s="138" t="s">
        <v>2857</v>
      </c>
      <c r="M377" s="140" t="n">
        <v>1</v>
      </c>
      <c r="N377" s="159"/>
      <c r="O377" s="183" t="n">
        <v>43466</v>
      </c>
      <c r="P377" s="159"/>
      <c r="Q377" s="159"/>
      <c r="R377" s="159"/>
      <c r="S377" s="161"/>
    </row>
    <row r="378" customFormat="false" ht="41.4" hidden="false" customHeight="false" outlineLevel="0" collapsed="false">
      <c r="A378" s="144" t="n">
        <v>1746</v>
      </c>
      <c r="B378" s="137" t="s">
        <v>2858</v>
      </c>
      <c r="C378" s="137" t="s">
        <v>2850</v>
      </c>
      <c r="D378" s="138" t="s">
        <v>2880</v>
      </c>
      <c r="E378" s="141"/>
      <c r="F378" s="138" t="s">
        <v>3596</v>
      </c>
      <c r="G378" s="138" t="s">
        <v>2862</v>
      </c>
      <c r="H378" s="138" t="s">
        <v>3158</v>
      </c>
      <c r="I378" s="138" t="n">
        <v>190</v>
      </c>
      <c r="J378" s="145" t="s">
        <v>3597</v>
      </c>
      <c r="K378" s="138" t="n">
        <v>1984</v>
      </c>
      <c r="L378" s="146" t="s">
        <v>3098</v>
      </c>
      <c r="M378" s="140" t="n">
        <v>1</v>
      </c>
      <c r="N378" s="141"/>
      <c r="O378" s="141"/>
      <c r="P378" s="142" t="n">
        <v>42580</v>
      </c>
      <c r="Q378" s="141" t="n">
        <v>365</v>
      </c>
      <c r="R378" s="146" t="s">
        <v>3598</v>
      </c>
      <c r="S378" s="143"/>
    </row>
    <row r="379" customFormat="false" ht="41.4" hidden="false" customHeight="false" outlineLevel="0" collapsed="false">
      <c r="A379" s="144" t="n">
        <v>3591</v>
      </c>
      <c r="B379" s="137" t="s">
        <v>2858</v>
      </c>
      <c r="C379" s="137" t="s">
        <v>2850</v>
      </c>
      <c r="D379" s="138" t="s">
        <v>2924</v>
      </c>
      <c r="E379" s="141"/>
      <c r="F379" s="138" t="s">
        <v>3599</v>
      </c>
      <c r="G379" s="138" t="s">
        <v>2862</v>
      </c>
      <c r="H379" s="138" t="s">
        <v>3600</v>
      </c>
      <c r="I379" s="138" t="s">
        <v>3601</v>
      </c>
      <c r="J379" s="145" t="s">
        <v>3602</v>
      </c>
      <c r="K379" s="138" t="n">
        <v>2017</v>
      </c>
      <c r="L379" s="138" t="s">
        <v>2857</v>
      </c>
      <c r="M379" s="140" t="n">
        <v>1</v>
      </c>
      <c r="N379" s="141"/>
      <c r="O379" s="141"/>
      <c r="P379" s="142" t="n">
        <v>43221</v>
      </c>
      <c r="Q379" s="141" t="n">
        <v>365</v>
      </c>
      <c r="R379" s="141"/>
      <c r="S379" s="143"/>
    </row>
    <row r="380" customFormat="false" ht="27.6" hidden="false" customHeight="false" outlineLevel="0" collapsed="false">
      <c r="A380" s="136" t="n">
        <v>3488</v>
      </c>
      <c r="B380" s="137" t="s">
        <v>2884</v>
      </c>
      <c r="C380" s="137" t="s">
        <v>2850</v>
      </c>
      <c r="D380" s="138" t="s">
        <v>2928</v>
      </c>
      <c r="E380" s="138" t="s">
        <v>2852</v>
      </c>
      <c r="F380" s="138" t="s">
        <v>3603</v>
      </c>
      <c r="G380" s="138" t="s">
        <v>2854</v>
      </c>
      <c r="H380" s="173" t="s">
        <v>2855</v>
      </c>
      <c r="I380" s="138" t="s">
        <v>3604</v>
      </c>
      <c r="J380" s="145"/>
      <c r="K380" s="138"/>
      <c r="L380" s="138" t="s">
        <v>2857</v>
      </c>
      <c r="M380" s="138" t="n">
        <v>1</v>
      </c>
      <c r="N380" s="141"/>
      <c r="O380" s="141"/>
      <c r="P380" s="138"/>
      <c r="Q380" s="141" t="n">
        <v>365</v>
      </c>
      <c r="R380" s="141"/>
      <c r="S380" s="143"/>
    </row>
    <row r="381" customFormat="false" ht="41.4" hidden="false" customHeight="false" outlineLevel="0" collapsed="false">
      <c r="A381" s="136" t="n">
        <v>1678</v>
      </c>
      <c r="B381" s="137" t="s">
        <v>2858</v>
      </c>
      <c r="C381" s="137" t="s">
        <v>2850</v>
      </c>
      <c r="D381" s="138" t="s">
        <v>2928</v>
      </c>
      <c r="E381" s="138" t="s">
        <v>2852</v>
      </c>
      <c r="F381" s="138" t="s">
        <v>3605</v>
      </c>
      <c r="G381" s="138" t="s">
        <v>2890</v>
      </c>
      <c r="H381" s="138" t="s">
        <v>2855</v>
      </c>
      <c r="I381" s="138" t="s">
        <v>3606</v>
      </c>
      <c r="J381" s="145" t="s">
        <v>3607</v>
      </c>
      <c r="K381" s="138"/>
      <c r="L381" s="138" t="s">
        <v>2857</v>
      </c>
      <c r="M381" s="140" t="n">
        <v>1</v>
      </c>
      <c r="N381" s="141"/>
      <c r="O381" s="141"/>
      <c r="P381" s="142" t="n">
        <v>42580</v>
      </c>
      <c r="Q381" s="141" t="n">
        <v>365</v>
      </c>
      <c r="R381" s="146"/>
      <c r="S381" s="143"/>
    </row>
    <row r="382" customFormat="false" ht="41.4" hidden="false" customHeight="false" outlineLevel="0" collapsed="false">
      <c r="A382" s="136" t="n">
        <v>1679</v>
      </c>
      <c r="B382" s="137" t="s">
        <v>2858</v>
      </c>
      <c r="C382" s="137" t="s">
        <v>2850</v>
      </c>
      <c r="D382" s="138" t="s">
        <v>2928</v>
      </c>
      <c r="E382" s="138" t="s">
        <v>2852</v>
      </c>
      <c r="F382" s="138" t="s">
        <v>3605</v>
      </c>
      <c r="G382" s="138" t="s">
        <v>2890</v>
      </c>
      <c r="H382" s="138" t="s">
        <v>2855</v>
      </c>
      <c r="I382" s="138" t="s">
        <v>3608</v>
      </c>
      <c r="J382" s="145"/>
      <c r="K382" s="138"/>
      <c r="L382" s="138" t="s">
        <v>2857</v>
      </c>
      <c r="M382" s="140" t="n">
        <v>1</v>
      </c>
      <c r="N382" s="141"/>
      <c r="O382" s="141"/>
      <c r="P382" s="142" t="n">
        <v>42580</v>
      </c>
      <c r="Q382" s="141" t="n">
        <v>365</v>
      </c>
      <c r="R382" s="146"/>
      <c r="S382" s="143"/>
    </row>
    <row r="383" customFormat="false" ht="27.6" hidden="false" customHeight="false" outlineLevel="0" collapsed="false">
      <c r="A383" s="136" t="n">
        <v>1913</v>
      </c>
      <c r="B383" s="137" t="s">
        <v>2884</v>
      </c>
      <c r="C383" s="137" t="s">
        <v>2850</v>
      </c>
      <c r="D383" s="138" t="s">
        <v>2928</v>
      </c>
      <c r="E383" s="138" t="s">
        <v>2852</v>
      </c>
      <c r="F383" s="138" t="s">
        <v>3605</v>
      </c>
      <c r="G383" s="138" t="s">
        <v>2890</v>
      </c>
      <c r="H383" s="138" t="s">
        <v>2855</v>
      </c>
      <c r="I383" s="138" t="s">
        <v>3609</v>
      </c>
      <c r="J383" s="145"/>
      <c r="K383" s="138"/>
      <c r="L383" s="138" t="s">
        <v>2857</v>
      </c>
      <c r="M383" s="140" t="n">
        <v>1</v>
      </c>
      <c r="N383" s="141"/>
      <c r="O383" s="141"/>
      <c r="P383" s="142"/>
      <c r="Q383" s="141" t="n">
        <v>365</v>
      </c>
      <c r="R383" s="141"/>
      <c r="S383" s="143"/>
    </row>
    <row r="384" customFormat="false" ht="27.6" hidden="false" customHeight="false" outlineLevel="0" collapsed="false">
      <c r="A384" s="136" t="n">
        <v>1974</v>
      </c>
      <c r="B384" s="137" t="s">
        <v>2894</v>
      </c>
      <c r="C384" s="137" t="s">
        <v>2850</v>
      </c>
      <c r="D384" s="138" t="s">
        <v>2868</v>
      </c>
      <c r="E384" s="138" t="s">
        <v>2852</v>
      </c>
      <c r="F384" s="138" t="s">
        <v>3605</v>
      </c>
      <c r="G384" s="138" t="s">
        <v>2890</v>
      </c>
      <c r="H384" s="138" t="s">
        <v>2896</v>
      </c>
      <c r="I384" s="138" t="n">
        <v>187</v>
      </c>
      <c r="J384" s="145" t="s">
        <v>3610</v>
      </c>
      <c r="K384" s="138"/>
      <c r="L384" s="138" t="s">
        <v>2857</v>
      </c>
      <c r="M384" s="140" t="n">
        <v>1</v>
      </c>
      <c r="N384" s="141"/>
      <c r="O384" s="141"/>
      <c r="P384" s="142" t="n">
        <v>42077</v>
      </c>
      <c r="Q384" s="141" t="n">
        <v>365</v>
      </c>
      <c r="R384" s="141"/>
      <c r="S384" s="143"/>
    </row>
    <row r="385" customFormat="false" ht="27.6" hidden="false" customHeight="false" outlineLevel="0" collapsed="false">
      <c r="A385" s="136" t="n">
        <v>1976</v>
      </c>
      <c r="B385" s="137" t="s">
        <v>2894</v>
      </c>
      <c r="C385" s="137" t="s">
        <v>2850</v>
      </c>
      <c r="D385" s="138" t="s">
        <v>2868</v>
      </c>
      <c r="E385" s="138" t="s">
        <v>2852</v>
      </c>
      <c r="F385" s="138" t="s">
        <v>3605</v>
      </c>
      <c r="G385" s="138" t="s">
        <v>2890</v>
      </c>
      <c r="H385" s="138" t="s">
        <v>2896</v>
      </c>
      <c r="I385" s="138" t="n">
        <v>1587</v>
      </c>
      <c r="J385" s="145" t="s">
        <v>3611</v>
      </c>
      <c r="K385" s="138"/>
      <c r="L385" s="138" t="s">
        <v>2857</v>
      </c>
      <c r="M385" s="140" t="n">
        <v>1</v>
      </c>
      <c r="N385" s="141"/>
      <c r="O385" s="141"/>
      <c r="P385" s="142" t="n">
        <v>42077</v>
      </c>
      <c r="Q385" s="141" t="n">
        <v>365</v>
      </c>
      <c r="R385" s="141"/>
      <c r="S385" s="143"/>
    </row>
    <row r="386" customFormat="false" ht="27.6" hidden="false" customHeight="false" outlineLevel="0" collapsed="false">
      <c r="A386" s="136" t="n">
        <v>1977</v>
      </c>
      <c r="B386" s="137" t="s">
        <v>2894</v>
      </c>
      <c r="C386" s="137" t="s">
        <v>2850</v>
      </c>
      <c r="D386" s="138" t="s">
        <v>2868</v>
      </c>
      <c r="E386" s="138" t="s">
        <v>2852</v>
      </c>
      <c r="F386" s="138" t="s">
        <v>3605</v>
      </c>
      <c r="G386" s="138" t="s">
        <v>2890</v>
      </c>
      <c r="H386" s="138" t="s">
        <v>2896</v>
      </c>
      <c r="I386" s="138" t="n">
        <v>1587</v>
      </c>
      <c r="J386" s="145" t="s">
        <v>3612</v>
      </c>
      <c r="K386" s="138"/>
      <c r="L386" s="138" t="s">
        <v>2857</v>
      </c>
      <c r="M386" s="140" t="n">
        <v>1</v>
      </c>
      <c r="N386" s="141"/>
      <c r="O386" s="141"/>
      <c r="P386" s="142" t="n">
        <v>42077</v>
      </c>
      <c r="Q386" s="141" t="n">
        <v>365</v>
      </c>
      <c r="R386" s="141"/>
      <c r="S386" s="143"/>
    </row>
    <row r="387" customFormat="false" ht="27.6" hidden="false" customHeight="false" outlineLevel="0" collapsed="false">
      <c r="A387" s="136" t="n">
        <v>1980</v>
      </c>
      <c r="B387" s="137" t="s">
        <v>2894</v>
      </c>
      <c r="C387" s="137" t="s">
        <v>2850</v>
      </c>
      <c r="D387" s="138" t="s">
        <v>2868</v>
      </c>
      <c r="E387" s="138" t="s">
        <v>2852</v>
      </c>
      <c r="F387" s="138" t="s">
        <v>3605</v>
      </c>
      <c r="G387" s="138" t="s">
        <v>2890</v>
      </c>
      <c r="H387" s="138" t="s">
        <v>2896</v>
      </c>
      <c r="I387" s="138" t="n">
        <v>177</v>
      </c>
      <c r="J387" s="145" t="s">
        <v>3613</v>
      </c>
      <c r="K387" s="138"/>
      <c r="L387" s="138" t="s">
        <v>2857</v>
      </c>
      <c r="M387" s="140" t="n">
        <v>1</v>
      </c>
      <c r="N387" s="141"/>
      <c r="O387" s="141"/>
      <c r="P387" s="142" t="n">
        <v>42615</v>
      </c>
      <c r="Q387" s="141" t="n">
        <v>365</v>
      </c>
      <c r="R387" s="141"/>
      <c r="S387" s="143"/>
    </row>
    <row r="388" customFormat="false" ht="27.6" hidden="false" customHeight="false" outlineLevel="0" collapsed="false">
      <c r="A388" s="136" t="n">
        <v>1982</v>
      </c>
      <c r="B388" s="137" t="s">
        <v>2894</v>
      </c>
      <c r="C388" s="137" t="s">
        <v>2850</v>
      </c>
      <c r="D388" s="138" t="s">
        <v>2868</v>
      </c>
      <c r="E388" s="138" t="s">
        <v>2852</v>
      </c>
      <c r="F388" s="138" t="s">
        <v>3605</v>
      </c>
      <c r="G388" s="138" t="s">
        <v>2890</v>
      </c>
      <c r="H388" s="138" t="s">
        <v>2896</v>
      </c>
      <c r="I388" s="138" t="n">
        <v>187</v>
      </c>
      <c r="J388" s="145" t="s">
        <v>3614</v>
      </c>
      <c r="K388" s="138"/>
      <c r="L388" s="138" t="s">
        <v>2857</v>
      </c>
      <c r="M388" s="140" t="n">
        <v>1</v>
      </c>
      <c r="N388" s="141"/>
      <c r="O388" s="141"/>
      <c r="P388" s="142" t="n">
        <v>42077</v>
      </c>
      <c r="Q388" s="141" t="n">
        <v>365</v>
      </c>
      <c r="R388" s="141"/>
      <c r="S388" s="143"/>
    </row>
    <row r="389" customFormat="false" ht="27.6" hidden="false" customHeight="false" outlineLevel="0" collapsed="false">
      <c r="A389" s="136" t="n">
        <v>1984</v>
      </c>
      <c r="B389" s="137" t="s">
        <v>2894</v>
      </c>
      <c r="C389" s="137" t="s">
        <v>2850</v>
      </c>
      <c r="D389" s="138" t="s">
        <v>2868</v>
      </c>
      <c r="E389" s="138" t="s">
        <v>2852</v>
      </c>
      <c r="F389" s="138" t="s">
        <v>3605</v>
      </c>
      <c r="G389" s="138" t="s">
        <v>2890</v>
      </c>
      <c r="H389" s="138" t="s">
        <v>2896</v>
      </c>
      <c r="I389" s="138" t="n">
        <v>187</v>
      </c>
      <c r="J389" s="145" t="s">
        <v>3615</v>
      </c>
      <c r="K389" s="138"/>
      <c r="L389" s="138" t="s">
        <v>2857</v>
      </c>
      <c r="M389" s="140" t="n">
        <v>1</v>
      </c>
      <c r="N389" s="141"/>
      <c r="O389" s="141"/>
      <c r="P389" s="142" t="n">
        <v>42615</v>
      </c>
      <c r="Q389" s="141" t="n">
        <v>365</v>
      </c>
      <c r="R389" s="141"/>
      <c r="S389" s="143"/>
    </row>
    <row r="390" customFormat="false" ht="27.6" hidden="false" customHeight="false" outlineLevel="0" collapsed="false">
      <c r="A390" s="136" t="n">
        <v>1986</v>
      </c>
      <c r="B390" s="137" t="s">
        <v>2894</v>
      </c>
      <c r="C390" s="137" t="s">
        <v>2850</v>
      </c>
      <c r="D390" s="138" t="s">
        <v>2868</v>
      </c>
      <c r="E390" s="138" t="s">
        <v>2852</v>
      </c>
      <c r="F390" s="138" t="s">
        <v>3605</v>
      </c>
      <c r="G390" s="138" t="s">
        <v>2890</v>
      </c>
      <c r="H390" s="138" t="s">
        <v>2896</v>
      </c>
      <c r="I390" s="138" t="n">
        <v>187</v>
      </c>
      <c r="J390" s="145" t="s">
        <v>3616</v>
      </c>
      <c r="K390" s="138"/>
      <c r="L390" s="138" t="s">
        <v>2857</v>
      </c>
      <c r="M390" s="140" t="n">
        <v>1</v>
      </c>
      <c r="N390" s="141"/>
      <c r="O390" s="141"/>
      <c r="P390" s="142" t="n">
        <v>42615</v>
      </c>
      <c r="Q390" s="141" t="n">
        <v>365</v>
      </c>
      <c r="R390" s="141"/>
      <c r="S390" s="143"/>
    </row>
    <row r="391" customFormat="false" ht="27.6" hidden="false" customHeight="false" outlineLevel="0" collapsed="false">
      <c r="A391" s="136" t="n">
        <v>2008</v>
      </c>
      <c r="B391" s="137" t="s">
        <v>2894</v>
      </c>
      <c r="C391" s="137" t="s">
        <v>2850</v>
      </c>
      <c r="D391" s="138" t="s">
        <v>2868</v>
      </c>
      <c r="E391" s="138" t="s">
        <v>2852</v>
      </c>
      <c r="F391" s="138" t="s">
        <v>3605</v>
      </c>
      <c r="G391" s="138" t="s">
        <v>2890</v>
      </c>
      <c r="H391" s="138" t="s">
        <v>3617</v>
      </c>
      <c r="I391" s="138" t="s">
        <v>3618</v>
      </c>
      <c r="J391" s="145" t="s">
        <v>3619</v>
      </c>
      <c r="K391" s="138"/>
      <c r="L391" s="138" t="s">
        <v>2857</v>
      </c>
      <c r="M391" s="140" t="n">
        <v>1</v>
      </c>
      <c r="N391" s="141"/>
      <c r="O391" s="141"/>
      <c r="P391" s="142" t="n">
        <v>42077</v>
      </c>
      <c r="Q391" s="141" t="n">
        <v>365</v>
      </c>
      <c r="R391" s="141"/>
      <c r="S391" s="143"/>
    </row>
    <row r="392" customFormat="false" ht="27.6" hidden="false" customHeight="false" outlineLevel="0" collapsed="false">
      <c r="A392" s="136" t="n">
        <v>2407</v>
      </c>
      <c r="B392" s="137" t="s">
        <v>2888</v>
      </c>
      <c r="C392" s="137" t="s">
        <v>2850</v>
      </c>
      <c r="D392" s="138" t="s">
        <v>2868</v>
      </c>
      <c r="E392" s="138" t="s">
        <v>2852</v>
      </c>
      <c r="F392" s="138" t="s">
        <v>3605</v>
      </c>
      <c r="G392" s="138" t="s">
        <v>2890</v>
      </c>
      <c r="H392" s="138" t="s">
        <v>2896</v>
      </c>
      <c r="I392" s="138" t="n">
        <v>1653</v>
      </c>
      <c r="J392" s="145" t="s">
        <v>3620</v>
      </c>
      <c r="K392" s="138"/>
      <c r="L392" s="138" t="s">
        <v>2857</v>
      </c>
      <c r="M392" s="140" t="n">
        <v>1</v>
      </c>
      <c r="N392" s="141"/>
      <c r="O392" s="141"/>
      <c r="P392" s="142"/>
      <c r="Q392" s="141" t="n">
        <v>365</v>
      </c>
      <c r="R392" s="141"/>
      <c r="S392" s="143"/>
    </row>
    <row r="393" customFormat="false" ht="27.6" hidden="false" customHeight="false" outlineLevel="0" collapsed="false">
      <c r="A393" s="136" t="n">
        <v>2411</v>
      </c>
      <c r="B393" s="137" t="s">
        <v>2888</v>
      </c>
      <c r="C393" s="137" t="s">
        <v>2850</v>
      </c>
      <c r="D393" s="138" t="s">
        <v>2868</v>
      </c>
      <c r="E393" s="138" t="s">
        <v>2852</v>
      </c>
      <c r="F393" s="138" t="s">
        <v>3605</v>
      </c>
      <c r="G393" s="138" t="s">
        <v>2890</v>
      </c>
      <c r="H393" s="138" t="s">
        <v>2896</v>
      </c>
      <c r="I393" s="138" t="n">
        <v>187</v>
      </c>
      <c r="J393" s="145" t="s">
        <v>3621</v>
      </c>
      <c r="K393" s="138"/>
      <c r="L393" s="138" t="s">
        <v>2857</v>
      </c>
      <c r="M393" s="140" t="n">
        <v>1</v>
      </c>
      <c r="N393" s="141"/>
      <c r="O393" s="141"/>
      <c r="P393" s="142"/>
      <c r="Q393" s="141" t="n">
        <v>365</v>
      </c>
      <c r="R393" s="141"/>
      <c r="S393" s="143"/>
    </row>
    <row r="394" customFormat="false" ht="27.6" hidden="false" customHeight="false" outlineLevel="0" collapsed="false">
      <c r="A394" s="136" t="n">
        <v>2412</v>
      </c>
      <c r="B394" s="137" t="s">
        <v>2888</v>
      </c>
      <c r="C394" s="137" t="s">
        <v>2850</v>
      </c>
      <c r="D394" s="138" t="s">
        <v>2868</v>
      </c>
      <c r="E394" s="138" t="s">
        <v>2852</v>
      </c>
      <c r="F394" s="138" t="s">
        <v>3605</v>
      </c>
      <c r="G394" s="138" t="s">
        <v>2890</v>
      </c>
      <c r="H394" s="138" t="s">
        <v>2896</v>
      </c>
      <c r="I394" s="138" t="n">
        <v>187</v>
      </c>
      <c r="J394" s="145" t="s">
        <v>3622</v>
      </c>
      <c r="K394" s="138"/>
      <c r="L394" s="138" t="s">
        <v>2857</v>
      </c>
      <c r="M394" s="140" t="n">
        <v>1</v>
      </c>
      <c r="N394" s="141"/>
      <c r="O394" s="141"/>
      <c r="P394" s="142"/>
      <c r="Q394" s="141" t="n">
        <v>365</v>
      </c>
      <c r="R394" s="141"/>
      <c r="S394" s="143"/>
    </row>
    <row r="395" customFormat="false" ht="27.6" hidden="false" customHeight="false" outlineLevel="0" collapsed="false">
      <c r="A395" s="136" t="n">
        <v>2415</v>
      </c>
      <c r="B395" s="137" t="s">
        <v>2888</v>
      </c>
      <c r="C395" s="137" t="s">
        <v>2850</v>
      </c>
      <c r="D395" s="138" t="s">
        <v>2868</v>
      </c>
      <c r="E395" s="138" t="s">
        <v>2852</v>
      </c>
      <c r="F395" s="138" t="s">
        <v>3605</v>
      </c>
      <c r="G395" s="138" t="s">
        <v>2890</v>
      </c>
      <c r="H395" s="138" t="s">
        <v>2896</v>
      </c>
      <c r="I395" s="138" t="n">
        <v>177</v>
      </c>
      <c r="J395" s="145" t="s">
        <v>3623</v>
      </c>
      <c r="K395" s="138"/>
      <c r="L395" s="138" t="s">
        <v>2857</v>
      </c>
      <c r="M395" s="140" t="n">
        <v>1</v>
      </c>
      <c r="N395" s="141"/>
      <c r="O395" s="141"/>
      <c r="P395" s="142"/>
      <c r="Q395" s="141" t="n">
        <v>365</v>
      </c>
      <c r="R395" s="141"/>
      <c r="S395" s="143"/>
    </row>
    <row r="396" customFormat="false" ht="27.6" hidden="false" customHeight="false" outlineLevel="0" collapsed="false">
      <c r="A396" s="136" t="n">
        <v>2416</v>
      </c>
      <c r="B396" s="137" t="s">
        <v>2888</v>
      </c>
      <c r="C396" s="137" t="s">
        <v>2850</v>
      </c>
      <c r="D396" s="138" t="s">
        <v>2868</v>
      </c>
      <c r="E396" s="138" t="s">
        <v>2852</v>
      </c>
      <c r="F396" s="138" t="s">
        <v>3605</v>
      </c>
      <c r="G396" s="138" t="s">
        <v>2890</v>
      </c>
      <c r="H396" s="138" t="s">
        <v>2896</v>
      </c>
      <c r="I396" s="138" t="n">
        <v>177</v>
      </c>
      <c r="J396" s="145" t="s">
        <v>3624</v>
      </c>
      <c r="K396" s="138"/>
      <c r="L396" s="138" t="s">
        <v>2857</v>
      </c>
      <c r="M396" s="140" t="n">
        <v>1</v>
      </c>
      <c r="N396" s="141"/>
      <c r="O396" s="141"/>
      <c r="P396" s="142"/>
      <c r="Q396" s="141" t="n">
        <v>365</v>
      </c>
      <c r="R396" s="141"/>
      <c r="S396" s="143"/>
    </row>
    <row r="397" customFormat="false" ht="41.4" hidden="false" customHeight="false" outlineLevel="0" collapsed="false">
      <c r="A397" s="136" t="n">
        <v>2478</v>
      </c>
      <c r="B397" s="137" t="s">
        <v>2858</v>
      </c>
      <c r="C397" s="137" t="s">
        <v>2850</v>
      </c>
      <c r="D397" s="138" t="s">
        <v>3127</v>
      </c>
      <c r="E397" s="138" t="s">
        <v>2852</v>
      </c>
      <c r="F397" s="138" t="s">
        <v>3605</v>
      </c>
      <c r="G397" s="138" t="s">
        <v>2854</v>
      </c>
      <c r="H397" s="138" t="s">
        <v>3625</v>
      </c>
      <c r="I397" s="138" t="s">
        <v>3626</v>
      </c>
      <c r="J397" s="145" t="s">
        <v>3627</v>
      </c>
      <c r="K397" s="138" t="n">
        <v>2017</v>
      </c>
      <c r="L397" s="138" t="s">
        <v>2857</v>
      </c>
      <c r="M397" s="140" t="n">
        <v>1</v>
      </c>
      <c r="N397" s="141"/>
      <c r="O397" s="141"/>
      <c r="P397" s="142"/>
      <c r="Q397" s="141" t="n">
        <v>365</v>
      </c>
      <c r="R397" s="141"/>
      <c r="S397" s="143"/>
    </row>
    <row r="398" customFormat="false" ht="41.4" hidden="false" customHeight="false" outlineLevel="0" collapsed="false">
      <c r="A398" s="136" t="n">
        <v>3510</v>
      </c>
      <c r="B398" s="137" t="s">
        <v>2858</v>
      </c>
      <c r="C398" s="137" t="s">
        <v>2850</v>
      </c>
      <c r="D398" s="138" t="s">
        <v>2928</v>
      </c>
      <c r="E398" s="138" t="s">
        <v>2852</v>
      </c>
      <c r="F398" s="138" t="s">
        <v>3628</v>
      </c>
      <c r="G398" s="138" t="s">
        <v>2854</v>
      </c>
      <c r="H398" s="138" t="s">
        <v>2896</v>
      </c>
      <c r="I398" s="138" t="n">
        <v>1507</v>
      </c>
      <c r="J398" s="145" t="s">
        <v>3629</v>
      </c>
      <c r="K398" s="138"/>
      <c r="L398" s="138" t="s">
        <v>2857</v>
      </c>
      <c r="M398" s="140" t="n">
        <v>1</v>
      </c>
      <c r="N398" s="141"/>
      <c r="O398" s="141"/>
      <c r="P398" s="142"/>
      <c r="Q398" s="141" t="n">
        <v>365</v>
      </c>
      <c r="R398" s="141"/>
      <c r="S398" s="143"/>
    </row>
    <row r="399" customFormat="false" ht="41.4" hidden="false" customHeight="false" outlineLevel="0" collapsed="false">
      <c r="A399" s="144" t="n">
        <v>367</v>
      </c>
      <c r="B399" s="137" t="s">
        <v>2849</v>
      </c>
      <c r="C399" s="137" t="s">
        <v>2850</v>
      </c>
      <c r="D399" s="138" t="s">
        <v>2868</v>
      </c>
      <c r="E399" s="141"/>
      <c r="F399" s="138" t="s">
        <v>3630</v>
      </c>
      <c r="G399" s="138" t="s">
        <v>2862</v>
      </c>
      <c r="H399" s="138" t="s">
        <v>2925</v>
      </c>
      <c r="I399" s="138" t="s">
        <v>3631</v>
      </c>
      <c r="J399" s="145"/>
      <c r="K399" s="138"/>
      <c r="L399" s="138" t="s">
        <v>2857</v>
      </c>
      <c r="M399" s="140" t="n">
        <v>1</v>
      </c>
      <c r="N399" s="141"/>
      <c r="O399" s="141"/>
      <c r="P399" s="142" t="n">
        <v>43374</v>
      </c>
      <c r="Q399" s="141" t="n">
        <v>365</v>
      </c>
      <c r="R399" s="141"/>
      <c r="S399" s="143"/>
    </row>
    <row r="400" customFormat="false" ht="41.4" hidden="false" customHeight="false" outlineLevel="0" collapsed="false">
      <c r="A400" s="144" t="n">
        <v>1857</v>
      </c>
      <c r="B400" s="137" t="s">
        <v>2867</v>
      </c>
      <c r="C400" s="137" t="s">
        <v>2850</v>
      </c>
      <c r="D400" s="138" t="s">
        <v>2868</v>
      </c>
      <c r="E400" s="141"/>
      <c r="F400" s="138" t="s">
        <v>3630</v>
      </c>
      <c r="G400" s="138" t="s">
        <v>2862</v>
      </c>
      <c r="H400" s="138" t="s">
        <v>2925</v>
      </c>
      <c r="I400" s="138" t="s">
        <v>3632</v>
      </c>
      <c r="J400" s="145"/>
      <c r="K400" s="138"/>
      <c r="L400" s="138" t="s">
        <v>2857</v>
      </c>
      <c r="M400" s="140" t="n">
        <v>1</v>
      </c>
      <c r="N400" s="141"/>
      <c r="O400" s="141"/>
      <c r="P400" s="142" t="n">
        <v>43374</v>
      </c>
      <c r="Q400" s="141" t="n">
        <v>365</v>
      </c>
      <c r="R400" s="141"/>
      <c r="S400" s="143"/>
    </row>
    <row r="401" customFormat="false" ht="41.4" hidden="false" customHeight="false" outlineLevel="0" collapsed="false">
      <c r="A401" s="144" t="n">
        <v>2207</v>
      </c>
      <c r="B401" s="137" t="s">
        <v>2884</v>
      </c>
      <c r="C401" s="137" t="s">
        <v>2850</v>
      </c>
      <c r="D401" s="138" t="s">
        <v>2943</v>
      </c>
      <c r="E401" s="141"/>
      <c r="F401" s="138" t="s">
        <v>3630</v>
      </c>
      <c r="G401" s="138" t="s">
        <v>2854</v>
      </c>
      <c r="H401" s="138" t="s">
        <v>2925</v>
      </c>
      <c r="I401" s="138" t="s">
        <v>3633</v>
      </c>
      <c r="J401" s="145" t="s">
        <v>3634</v>
      </c>
      <c r="K401" s="138" t="n">
        <v>2016</v>
      </c>
      <c r="L401" s="138" t="s">
        <v>2857</v>
      </c>
      <c r="M401" s="140" t="n">
        <v>1</v>
      </c>
      <c r="N401" s="141"/>
      <c r="O401" s="141"/>
      <c r="P401" s="142" t="n">
        <v>43374</v>
      </c>
      <c r="Q401" s="141" t="n">
        <v>365</v>
      </c>
      <c r="R401" s="141"/>
      <c r="S401" s="143"/>
    </row>
    <row r="402" customFormat="false" ht="41.4" hidden="false" customHeight="false" outlineLevel="0" collapsed="false">
      <c r="A402" s="144" t="n">
        <v>2263</v>
      </c>
      <c r="B402" s="137" t="s">
        <v>2858</v>
      </c>
      <c r="C402" s="137" t="s">
        <v>2850</v>
      </c>
      <c r="D402" s="138" t="s">
        <v>2880</v>
      </c>
      <c r="E402" s="141"/>
      <c r="F402" s="138" t="s">
        <v>3630</v>
      </c>
      <c r="G402" s="138" t="s">
        <v>2854</v>
      </c>
      <c r="H402" s="138" t="s">
        <v>2925</v>
      </c>
      <c r="I402" s="138" t="s">
        <v>3633</v>
      </c>
      <c r="J402" s="145" t="s">
        <v>3635</v>
      </c>
      <c r="K402" s="138" t="n">
        <v>2016</v>
      </c>
      <c r="L402" s="138" t="s">
        <v>2857</v>
      </c>
      <c r="M402" s="140" t="n">
        <v>1</v>
      </c>
      <c r="N402" s="141"/>
      <c r="O402" s="141"/>
      <c r="P402" s="142" t="n">
        <v>43221</v>
      </c>
      <c r="Q402" s="141" t="n">
        <v>365</v>
      </c>
      <c r="R402" s="141"/>
      <c r="S402" s="143"/>
    </row>
    <row r="403" customFormat="false" ht="41.4" hidden="false" customHeight="false" outlineLevel="0" collapsed="false">
      <c r="A403" s="144" t="n">
        <v>2264</v>
      </c>
      <c r="B403" s="137" t="s">
        <v>2858</v>
      </c>
      <c r="C403" s="137" t="s">
        <v>2850</v>
      </c>
      <c r="D403" s="138" t="s">
        <v>2880</v>
      </c>
      <c r="E403" s="141"/>
      <c r="F403" s="138" t="s">
        <v>3630</v>
      </c>
      <c r="G403" s="138" t="s">
        <v>2854</v>
      </c>
      <c r="H403" s="138" t="s">
        <v>2925</v>
      </c>
      <c r="I403" s="138" t="s">
        <v>3636</v>
      </c>
      <c r="J403" s="145" t="s">
        <v>3637</v>
      </c>
      <c r="K403" s="138" t="n">
        <v>2016</v>
      </c>
      <c r="L403" s="138" t="s">
        <v>2857</v>
      </c>
      <c r="M403" s="140" t="n">
        <v>1</v>
      </c>
      <c r="N403" s="141"/>
      <c r="O403" s="141"/>
      <c r="P403" s="142" t="n">
        <v>43221</v>
      </c>
      <c r="Q403" s="141" t="n">
        <v>365</v>
      </c>
      <c r="R403" s="141"/>
      <c r="S403" s="143"/>
    </row>
    <row r="404" customFormat="false" ht="41.4" hidden="false" customHeight="false" outlineLevel="0" collapsed="false">
      <c r="A404" s="144" t="n">
        <v>2512</v>
      </c>
      <c r="B404" s="137" t="s">
        <v>2858</v>
      </c>
      <c r="C404" s="137" t="s">
        <v>2850</v>
      </c>
      <c r="D404" s="138" t="s">
        <v>2880</v>
      </c>
      <c r="E404" s="141"/>
      <c r="F404" s="138" t="s">
        <v>3630</v>
      </c>
      <c r="G404" s="138" t="s">
        <v>2854</v>
      </c>
      <c r="H404" s="138" t="s">
        <v>2925</v>
      </c>
      <c r="I404" s="138" t="s">
        <v>3638</v>
      </c>
      <c r="J404" s="145" t="s">
        <v>3639</v>
      </c>
      <c r="K404" s="138"/>
      <c r="L404" s="138" t="s">
        <v>2857</v>
      </c>
      <c r="M404" s="140" t="n">
        <v>1</v>
      </c>
      <c r="N404" s="141"/>
      <c r="O404" s="141"/>
      <c r="P404" s="142" t="n">
        <v>43221</v>
      </c>
      <c r="Q404" s="141" t="n">
        <v>365</v>
      </c>
      <c r="R404" s="141"/>
      <c r="S404" s="143"/>
    </row>
    <row r="405" customFormat="false" ht="27.6" hidden="false" customHeight="false" outlineLevel="0" collapsed="false">
      <c r="A405" s="162" t="n">
        <v>4024</v>
      </c>
      <c r="B405" s="137" t="s">
        <v>2849</v>
      </c>
      <c r="C405" s="137" t="s">
        <v>2850</v>
      </c>
      <c r="D405" s="159"/>
      <c r="E405" s="159" t="s">
        <v>2964</v>
      </c>
      <c r="F405" s="159" t="s">
        <v>3640</v>
      </c>
      <c r="G405" s="159" t="s">
        <v>2854</v>
      </c>
      <c r="H405" s="160" t="s">
        <v>2925</v>
      </c>
      <c r="I405" s="159" t="s">
        <v>3641</v>
      </c>
      <c r="J405" s="159" t="n">
        <v>114533</v>
      </c>
      <c r="K405" s="185"/>
      <c r="L405" s="138" t="s">
        <v>2857</v>
      </c>
      <c r="M405" s="164" t="n">
        <v>1</v>
      </c>
      <c r="N405" s="159"/>
      <c r="O405" s="165"/>
      <c r="P405" s="159"/>
      <c r="Q405" s="159"/>
      <c r="R405" s="159"/>
      <c r="S405" s="161"/>
    </row>
    <row r="406" customFormat="false" ht="27.6" hidden="false" customHeight="false" outlineLevel="0" collapsed="false">
      <c r="A406" s="136" t="n">
        <v>368</v>
      </c>
      <c r="B406" s="137" t="s">
        <v>2849</v>
      </c>
      <c r="C406" s="137" t="s">
        <v>2850</v>
      </c>
      <c r="D406" s="138" t="s">
        <v>2868</v>
      </c>
      <c r="E406" s="138" t="s">
        <v>2852</v>
      </c>
      <c r="F406" s="138" t="s">
        <v>3642</v>
      </c>
      <c r="G406" s="138" t="s">
        <v>2890</v>
      </c>
      <c r="H406" s="138" t="s">
        <v>3643</v>
      </c>
      <c r="I406" s="138" t="s">
        <v>3644</v>
      </c>
      <c r="J406" s="145" t="s">
        <v>3645</v>
      </c>
      <c r="K406" s="138"/>
      <c r="L406" s="138" t="s">
        <v>2857</v>
      </c>
      <c r="M406" s="140" t="n">
        <v>1</v>
      </c>
      <c r="N406" s="141"/>
      <c r="O406" s="141"/>
      <c r="P406" s="142" t="n">
        <v>43374</v>
      </c>
      <c r="Q406" s="141" t="n">
        <v>365</v>
      </c>
      <c r="R406" s="141"/>
      <c r="S406" s="143"/>
    </row>
    <row r="407" customFormat="false" ht="41.4" hidden="false" customHeight="false" outlineLevel="0" collapsed="false">
      <c r="A407" s="136" t="n">
        <v>1796</v>
      </c>
      <c r="B407" s="137" t="s">
        <v>2858</v>
      </c>
      <c r="C407" s="137" t="s">
        <v>2850</v>
      </c>
      <c r="D407" s="138" t="s">
        <v>2880</v>
      </c>
      <c r="E407" s="138" t="s">
        <v>2852</v>
      </c>
      <c r="F407" s="138" t="s">
        <v>3642</v>
      </c>
      <c r="G407" s="138" t="s">
        <v>2890</v>
      </c>
      <c r="H407" s="138" t="s">
        <v>2922</v>
      </c>
      <c r="I407" s="138" t="s">
        <v>3646</v>
      </c>
      <c r="J407" s="145" t="s">
        <v>3647</v>
      </c>
      <c r="K407" s="138" t="n">
        <v>2014</v>
      </c>
      <c r="L407" s="138" t="s">
        <v>2857</v>
      </c>
      <c r="M407" s="140" t="n">
        <v>1</v>
      </c>
      <c r="N407" s="141"/>
      <c r="O407" s="141"/>
      <c r="P407" s="142" t="n">
        <v>42580</v>
      </c>
      <c r="Q407" s="141" t="n">
        <v>365</v>
      </c>
      <c r="R407" s="141"/>
      <c r="S407" s="143"/>
    </row>
    <row r="408" customFormat="false" ht="41.4" hidden="false" customHeight="false" outlineLevel="0" collapsed="false">
      <c r="A408" s="136" t="n">
        <v>1831</v>
      </c>
      <c r="B408" s="137" t="s">
        <v>2858</v>
      </c>
      <c r="C408" s="137" t="s">
        <v>2850</v>
      </c>
      <c r="D408" s="138" t="s">
        <v>2880</v>
      </c>
      <c r="E408" s="138" t="s">
        <v>2852</v>
      </c>
      <c r="F408" s="138" t="s">
        <v>3642</v>
      </c>
      <c r="G408" s="138" t="s">
        <v>2890</v>
      </c>
      <c r="H408" s="138" t="s">
        <v>3648</v>
      </c>
      <c r="I408" s="138" t="s">
        <v>3649</v>
      </c>
      <c r="J408" s="145" t="s">
        <v>3650</v>
      </c>
      <c r="K408" s="138"/>
      <c r="L408" s="138" t="s">
        <v>2857</v>
      </c>
      <c r="M408" s="140" t="n">
        <v>1</v>
      </c>
      <c r="N408" s="141"/>
      <c r="O408" s="141"/>
      <c r="P408" s="142"/>
      <c r="Q408" s="141" t="n">
        <v>365</v>
      </c>
      <c r="R408" s="141"/>
      <c r="S408" s="143"/>
    </row>
    <row r="409" customFormat="false" ht="27.6" hidden="false" customHeight="false" outlineLevel="0" collapsed="false">
      <c r="A409" s="136" t="n">
        <v>1858</v>
      </c>
      <c r="B409" s="137" t="s">
        <v>2867</v>
      </c>
      <c r="C409" s="137" t="s">
        <v>2850</v>
      </c>
      <c r="D409" s="138" t="s">
        <v>2868</v>
      </c>
      <c r="E409" s="138" t="s">
        <v>2852</v>
      </c>
      <c r="F409" s="138" t="s">
        <v>3642</v>
      </c>
      <c r="G409" s="138" t="s">
        <v>2854</v>
      </c>
      <c r="H409" s="138" t="s">
        <v>3651</v>
      </c>
      <c r="I409" s="138" t="s">
        <v>3652</v>
      </c>
      <c r="J409" s="145" t="s">
        <v>3653</v>
      </c>
      <c r="K409" s="138"/>
      <c r="L409" s="138" t="s">
        <v>2857</v>
      </c>
      <c r="M409" s="140" t="n">
        <v>1</v>
      </c>
      <c r="N409" s="141"/>
      <c r="O409" s="141"/>
      <c r="P409" s="142" t="n">
        <v>43374</v>
      </c>
      <c r="Q409" s="141" t="n">
        <v>365</v>
      </c>
      <c r="R409" s="141"/>
      <c r="S409" s="143"/>
    </row>
    <row r="410" customFormat="false" ht="41.4" hidden="false" customHeight="false" outlineLevel="0" collapsed="false">
      <c r="A410" s="144" t="n">
        <v>2743</v>
      </c>
      <c r="B410" s="137" t="s">
        <v>2867</v>
      </c>
      <c r="C410" s="137" t="s">
        <v>2850</v>
      </c>
      <c r="D410" s="138" t="s">
        <v>2959</v>
      </c>
      <c r="E410" s="141"/>
      <c r="F410" s="138" t="s">
        <v>3654</v>
      </c>
      <c r="G410" s="138" t="s">
        <v>2854</v>
      </c>
      <c r="H410" s="138" t="s">
        <v>3625</v>
      </c>
      <c r="I410" s="138" t="s">
        <v>3655</v>
      </c>
      <c r="J410" s="145"/>
      <c r="K410" s="138" t="n">
        <v>2017</v>
      </c>
      <c r="L410" s="138" t="s">
        <v>2857</v>
      </c>
      <c r="M410" s="140" t="n">
        <v>1</v>
      </c>
      <c r="N410" s="141"/>
      <c r="O410" s="141"/>
      <c r="P410" s="142"/>
      <c r="Q410" s="141" t="n">
        <v>365</v>
      </c>
      <c r="R410" s="141"/>
      <c r="S410" s="143"/>
    </row>
    <row r="411" customFormat="false" ht="27.6" hidden="false" customHeight="false" outlineLevel="0" collapsed="false">
      <c r="A411" s="144" t="n">
        <v>2744</v>
      </c>
      <c r="B411" s="137" t="s">
        <v>2902</v>
      </c>
      <c r="C411" s="137" t="s">
        <v>2850</v>
      </c>
      <c r="D411" s="138" t="s">
        <v>3656</v>
      </c>
      <c r="E411" s="141"/>
      <c r="F411" s="138" t="s">
        <v>3657</v>
      </c>
      <c r="G411" s="138" t="s">
        <v>2854</v>
      </c>
      <c r="H411" s="138" t="s">
        <v>3625</v>
      </c>
      <c r="I411" s="138" t="s">
        <v>3655</v>
      </c>
      <c r="J411" s="145"/>
      <c r="K411" s="138" t="n">
        <v>2017</v>
      </c>
      <c r="L411" s="138" t="s">
        <v>2857</v>
      </c>
      <c r="M411" s="140" t="n">
        <v>1</v>
      </c>
      <c r="N411" s="141"/>
      <c r="O411" s="141"/>
      <c r="P411" s="142" t="n">
        <v>43374</v>
      </c>
      <c r="Q411" s="141" t="n">
        <v>365</v>
      </c>
      <c r="R411" s="141"/>
      <c r="S411" s="143"/>
    </row>
    <row r="412" customFormat="false" ht="27.6" hidden="false" customHeight="false" outlineLevel="0" collapsed="false">
      <c r="A412" s="136" t="n">
        <v>2410</v>
      </c>
      <c r="B412" s="137" t="s">
        <v>2888</v>
      </c>
      <c r="C412" s="137" t="s">
        <v>2850</v>
      </c>
      <c r="D412" s="138" t="s">
        <v>2868</v>
      </c>
      <c r="E412" s="138" t="s">
        <v>2852</v>
      </c>
      <c r="F412" s="138" t="s">
        <v>3658</v>
      </c>
      <c r="G412" s="138" t="s">
        <v>2890</v>
      </c>
      <c r="H412" s="138" t="s">
        <v>2896</v>
      </c>
      <c r="I412" s="138" t="s">
        <v>3433</v>
      </c>
      <c r="J412" s="145" t="s">
        <v>3659</v>
      </c>
      <c r="K412" s="138"/>
      <c r="L412" s="138" t="s">
        <v>2857</v>
      </c>
      <c r="M412" s="140" t="n">
        <v>1</v>
      </c>
      <c r="N412" s="141"/>
      <c r="O412" s="141"/>
      <c r="P412" s="142"/>
      <c r="Q412" s="141" t="n">
        <v>365</v>
      </c>
      <c r="R412" s="141"/>
      <c r="S412" s="143"/>
    </row>
    <row r="413" customFormat="false" ht="55.2" hidden="false" customHeight="false" outlineLevel="0" collapsed="false">
      <c r="A413" s="136" t="n">
        <v>3335</v>
      </c>
      <c r="B413" s="137" t="s">
        <v>2849</v>
      </c>
      <c r="C413" s="137" t="s">
        <v>2850</v>
      </c>
      <c r="D413" s="138" t="s">
        <v>2851</v>
      </c>
      <c r="E413" s="138" t="s">
        <v>2852</v>
      </c>
      <c r="F413" s="138" t="s">
        <v>3660</v>
      </c>
      <c r="G413" s="138" t="s">
        <v>2854</v>
      </c>
      <c r="H413" s="138" t="s">
        <v>2855</v>
      </c>
      <c r="I413" s="138" t="s">
        <v>3661</v>
      </c>
      <c r="J413" s="145" t="s">
        <v>3662</v>
      </c>
      <c r="K413" s="138"/>
      <c r="L413" s="138" t="s">
        <v>2857</v>
      </c>
      <c r="M413" s="140" t="n">
        <v>1</v>
      </c>
      <c r="N413" s="141"/>
      <c r="O413" s="141"/>
      <c r="P413" s="142"/>
      <c r="Q413" s="141" t="n">
        <v>365</v>
      </c>
      <c r="R413" s="141"/>
      <c r="S413" s="143"/>
    </row>
    <row r="414" customFormat="false" ht="82.8" hidden="false" customHeight="false" outlineLevel="0" collapsed="false">
      <c r="A414" s="136" t="n">
        <v>3336</v>
      </c>
      <c r="B414" s="137" t="s">
        <v>2858</v>
      </c>
      <c r="C414" s="137" t="s">
        <v>2850</v>
      </c>
      <c r="D414" s="138" t="s">
        <v>2851</v>
      </c>
      <c r="E414" s="138" t="s">
        <v>2852</v>
      </c>
      <c r="F414" s="138" t="s">
        <v>3663</v>
      </c>
      <c r="G414" s="138" t="s">
        <v>2854</v>
      </c>
      <c r="H414" s="138" t="s">
        <v>2855</v>
      </c>
      <c r="I414" s="138" t="s">
        <v>3661</v>
      </c>
      <c r="J414" s="145" t="s">
        <v>3664</v>
      </c>
      <c r="K414" s="138"/>
      <c r="L414" s="138" t="s">
        <v>2857</v>
      </c>
      <c r="M414" s="140" t="n">
        <v>1</v>
      </c>
      <c r="N414" s="141"/>
      <c r="O414" s="141"/>
      <c r="P414" s="142"/>
      <c r="Q414" s="141" t="n">
        <v>365</v>
      </c>
      <c r="R414" s="141"/>
      <c r="S414" s="143"/>
    </row>
    <row r="415" customFormat="false" ht="27.6" hidden="false" customHeight="false" outlineLevel="0" collapsed="false">
      <c r="A415" s="144" t="n">
        <v>369</v>
      </c>
      <c r="B415" s="137" t="s">
        <v>2849</v>
      </c>
      <c r="C415" s="137" t="s">
        <v>2850</v>
      </c>
      <c r="D415" s="138" t="s">
        <v>2860</v>
      </c>
      <c r="E415" s="138" t="s">
        <v>2971</v>
      </c>
      <c r="F415" s="138" t="s">
        <v>3665</v>
      </c>
      <c r="G415" s="138" t="s">
        <v>2862</v>
      </c>
      <c r="H415" s="138" t="s">
        <v>2922</v>
      </c>
      <c r="I415" s="138" t="s">
        <v>3666</v>
      </c>
      <c r="J415" s="145" t="s">
        <v>3667</v>
      </c>
      <c r="K415" s="138" t="n">
        <v>1989</v>
      </c>
      <c r="L415" s="138" t="s">
        <v>2857</v>
      </c>
      <c r="M415" s="140" t="n">
        <v>1</v>
      </c>
      <c r="N415" s="141"/>
      <c r="O415" s="141"/>
      <c r="P415" s="142" t="n">
        <v>43374</v>
      </c>
      <c r="Q415" s="141" t="n">
        <v>365</v>
      </c>
      <c r="R415" s="141"/>
      <c r="S415" s="143"/>
    </row>
    <row r="416" customFormat="false" ht="27.6" hidden="false" customHeight="false" outlineLevel="0" collapsed="false">
      <c r="A416" s="144" t="n">
        <v>370</v>
      </c>
      <c r="B416" s="137" t="s">
        <v>2849</v>
      </c>
      <c r="C416" s="137" t="s">
        <v>2850</v>
      </c>
      <c r="D416" s="138" t="s">
        <v>2885</v>
      </c>
      <c r="E416" s="138" t="s">
        <v>2971</v>
      </c>
      <c r="F416" s="138" t="s">
        <v>3665</v>
      </c>
      <c r="G416" s="138" t="s">
        <v>2862</v>
      </c>
      <c r="H416" s="138" t="s">
        <v>3668</v>
      </c>
      <c r="I416" s="138" t="s">
        <v>3669</v>
      </c>
      <c r="J416" s="145" t="s">
        <v>3670</v>
      </c>
      <c r="K416" s="138" t="n">
        <v>2008</v>
      </c>
      <c r="L416" s="138" t="s">
        <v>2857</v>
      </c>
      <c r="M416" s="140" t="n">
        <v>1</v>
      </c>
      <c r="N416" s="141"/>
      <c r="O416" s="141"/>
      <c r="P416" s="142" t="n">
        <v>43374</v>
      </c>
      <c r="Q416" s="141" t="n">
        <v>365</v>
      </c>
      <c r="R416" s="141"/>
      <c r="S416" s="143"/>
    </row>
    <row r="417" customFormat="false" ht="41.4" hidden="false" customHeight="false" outlineLevel="0" collapsed="false">
      <c r="A417" s="144" t="n">
        <v>1605</v>
      </c>
      <c r="B417" s="137" t="s">
        <v>2858</v>
      </c>
      <c r="C417" s="137" t="s">
        <v>2850</v>
      </c>
      <c r="D417" s="138" t="s">
        <v>2880</v>
      </c>
      <c r="E417" s="138" t="s">
        <v>2971</v>
      </c>
      <c r="F417" s="138" t="s">
        <v>3665</v>
      </c>
      <c r="G417" s="138" t="s">
        <v>2862</v>
      </c>
      <c r="H417" s="138" t="s">
        <v>2863</v>
      </c>
      <c r="I417" s="138" t="s">
        <v>3671</v>
      </c>
      <c r="J417" s="145" t="s">
        <v>3672</v>
      </c>
      <c r="K417" s="138" t="n">
        <v>2010</v>
      </c>
      <c r="L417" s="138" t="s">
        <v>2857</v>
      </c>
      <c r="M417" s="140" t="n">
        <v>1</v>
      </c>
      <c r="N417" s="141"/>
      <c r="O417" s="141"/>
      <c r="P417" s="142" t="n">
        <v>43221</v>
      </c>
      <c r="Q417" s="141" t="n">
        <v>365</v>
      </c>
      <c r="R417" s="141"/>
      <c r="S417" s="143"/>
    </row>
    <row r="418" customFormat="false" ht="41.4" hidden="false" customHeight="false" outlineLevel="0" collapsed="false">
      <c r="A418" s="144" t="n">
        <v>1806</v>
      </c>
      <c r="B418" s="137" t="s">
        <v>2858</v>
      </c>
      <c r="C418" s="137" t="s">
        <v>2850</v>
      </c>
      <c r="D418" s="138" t="s">
        <v>2880</v>
      </c>
      <c r="E418" s="141" t="s">
        <v>2971</v>
      </c>
      <c r="F418" s="138" t="s">
        <v>3665</v>
      </c>
      <c r="G418" s="138" t="s">
        <v>2862</v>
      </c>
      <c r="H418" s="138" t="s">
        <v>2922</v>
      </c>
      <c r="I418" s="138" t="s">
        <v>3673</v>
      </c>
      <c r="J418" s="145" t="s">
        <v>3674</v>
      </c>
      <c r="K418" s="138" t="n">
        <v>2007</v>
      </c>
      <c r="L418" s="138" t="s">
        <v>2857</v>
      </c>
      <c r="M418" s="140" t="n">
        <v>1</v>
      </c>
      <c r="N418" s="141"/>
      <c r="O418" s="141"/>
      <c r="P418" s="142" t="n">
        <v>43221</v>
      </c>
      <c r="Q418" s="141" t="n">
        <v>365</v>
      </c>
      <c r="R418" s="146"/>
      <c r="S418" s="143"/>
    </row>
    <row r="419" customFormat="false" ht="41.4" hidden="false" customHeight="false" outlineLevel="0" collapsed="false">
      <c r="A419" s="144" t="n">
        <v>1807</v>
      </c>
      <c r="B419" s="137" t="s">
        <v>2858</v>
      </c>
      <c r="C419" s="137" t="s">
        <v>2850</v>
      </c>
      <c r="D419" s="138" t="s">
        <v>2880</v>
      </c>
      <c r="E419" s="141" t="s">
        <v>2971</v>
      </c>
      <c r="F419" s="138" t="s">
        <v>3665</v>
      </c>
      <c r="G419" s="138" t="s">
        <v>2862</v>
      </c>
      <c r="H419" s="138" t="s">
        <v>2863</v>
      </c>
      <c r="I419" s="138" t="s">
        <v>3671</v>
      </c>
      <c r="J419" s="145" t="s">
        <v>3675</v>
      </c>
      <c r="K419" s="138" t="n">
        <v>2010</v>
      </c>
      <c r="L419" s="138" t="s">
        <v>2857</v>
      </c>
      <c r="M419" s="140" t="n">
        <v>1</v>
      </c>
      <c r="N419" s="141"/>
      <c r="O419" s="141"/>
      <c r="P419" s="142" t="n">
        <v>43221</v>
      </c>
      <c r="Q419" s="141" t="n">
        <v>365</v>
      </c>
      <c r="R419" s="146"/>
      <c r="S419" s="143"/>
    </row>
    <row r="420" customFormat="false" ht="27.6" hidden="false" customHeight="false" outlineLevel="0" collapsed="false">
      <c r="A420" s="144" t="n">
        <v>1859</v>
      </c>
      <c r="B420" s="137" t="s">
        <v>2867</v>
      </c>
      <c r="C420" s="137" t="s">
        <v>2850</v>
      </c>
      <c r="D420" s="138" t="s">
        <v>2868</v>
      </c>
      <c r="E420" s="138" t="s">
        <v>2971</v>
      </c>
      <c r="F420" s="138" t="s">
        <v>3665</v>
      </c>
      <c r="G420" s="138" t="s">
        <v>2854</v>
      </c>
      <c r="H420" s="138" t="s">
        <v>2922</v>
      </c>
      <c r="I420" s="138" t="s">
        <v>3676</v>
      </c>
      <c r="J420" s="145" t="s">
        <v>3677</v>
      </c>
      <c r="K420" s="138" t="n">
        <v>2004</v>
      </c>
      <c r="L420" s="138" t="s">
        <v>2857</v>
      </c>
      <c r="M420" s="140" t="n">
        <v>1</v>
      </c>
      <c r="N420" s="141"/>
      <c r="O420" s="141"/>
      <c r="P420" s="142" t="n">
        <v>43374</v>
      </c>
      <c r="Q420" s="141" t="n">
        <v>365</v>
      </c>
      <c r="R420" s="141"/>
      <c r="S420" s="143"/>
    </row>
    <row r="421" customFormat="false" ht="27.6" hidden="false" customHeight="false" outlineLevel="0" collapsed="false">
      <c r="A421" s="144" t="n">
        <v>1884</v>
      </c>
      <c r="B421" s="137" t="s">
        <v>2884</v>
      </c>
      <c r="C421" s="137" t="s">
        <v>2850</v>
      </c>
      <c r="D421" s="138" t="s">
        <v>2885</v>
      </c>
      <c r="E421" s="138" t="s">
        <v>2971</v>
      </c>
      <c r="F421" s="138" t="s">
        <v>3665</v>
      </c>
      <c r="G421" s="138" t="s">
        <v>2862</v>
      </c>
      <c r="H421" s="138" t="s">
        <v>3131</v>
      </c>
      <c r="I421" s="138" t="s">
        <v>3678</v>
      </c>
      <c r="J421" s="145"/>
      <c r="K421" s="138"/>
      <c r="L421" s="138" t="s">
        <v>2857</v>
      </c>
      <c r="M421" s="140" t="n">
        <v>1</v>
      </c>
      <c r="N421" s="141"/>
      <c r="O421" s="141"/>
      <c r="P421" s="142" t="n">
        <v>43374</v>
      </c>
      <c r="Q421" s="141" t="n">
        <v>365</v>
      </c>
      <c r="R421" s="141"/>
      <c r="S421" s="143"/>
    </row>
    <row r="422" customFormat="false" ht="27.6" hidden="false" customHeight="false" outlineLevel="0" collapsed="false">
      <c r="A422" s="144" t="n">
        <v>1926</v>
      </c>
      <c r="B422" s="137" t="s">
        <v>2884</v>
      </c>
      <c r="C422" s="137" t="s">
        <v>2850</v>
      </c>
      <c r="D422" s="138" t="s">
        <v>2885</v>
      </c>
      <c r="E422" s="138" t="s">
        <v>2971</v>
      </c>
      <c r="F422" s="138" t="s">
        <v>3665</v>
      </c>
      <c r="G422" s="138" t="s">
        <v>2862</v>
      </c>
      <c r="H422" s="138" t="s">
        <v>2922</v>
      </c>
      <c r="I422" s="138" t="s">
        <v>3679</v>
      </c>
      <c r="J422" s="145" t="s">
        <v>3680</v>
      </c>
      <c r="K422" s="138"/>
      <c r="L422" s="138" t="s">
        <v>2857</v>
      </c>
      <c r="M422" s="140" t="n">
        <v>1</v>
      </c>
      <c r="N422" s="141"/>
      <c r="O422" s="141"/>
      <c r="P422" s="142" t="n">
        <v>43374</v>
      </c>
      <c r="Q422" s="141" t="n">
        <v>365</v>
      </c>
      <c r="R422" s="141"/>
      <c r="S422" s="143"/>
    </row>
    <row r="423" customFormat="false" ht="27.6" hidden="false" customHeight="false" outlineLevel="0" collapsed="false">
      <c r="A423" s="144" t="n">
        <v>1943</v>
      </c>
      <c r="B423" s="137" t="s">
        <v>2884</v>
      </c>
      <c r="C423" s="137" t="s">
        <v>2850</v>
      </c>
      <c r="D423" s="138" t="s">
        <v>2885</v>
      </c>
      <c r="E423" s="138" t="s">
        <v>2971</v>
      </c>
      <c r="F423" s="138" t="s">
        <v>3665</v>
      </c>
      <c r="G423" s="138" t="s">
        <v>2862</v>
      </c>
      <c r="H423" s="138" t="s">
        <v>2922</v>
      </c>
      <c r="I423" s="138" t="s">
        <v>3681</v>
      </c>
      <c r="J423" s="145" t="s">
        <v>3682</v>
      </c>
      <c r="K423" s="138" t="n">
        <v>2004</v>
      </c>
      <c r="L423" s="138" t="s">
        <v>2857</v>
      </c>
      <c r="M423" s="140" t="n">
        <v>1</v>
      </c>
      <c r="N423" s="141"/>
      <c r="O423" s="141"/>
      <c r="P423" s="142" t="n">
        <v>43374</v>
      </c>
      <c r="Q423" s="141" t="n">
        <v>365</v>
      </c>
      <c r="R423" s="141"/>
      <c r="S423" s="143"/>
    </row>
    <row r="424" customFormat="false" ht="27.6" hidden="false" customHeight="false" outlineLevel="0" collapsed="false">
      <c r="A424" s="144" t="n">
        <v>1996</v>
      </c>
      <c r="B424" s="137" t="s">
        <v>2894</v>
      </c>
      <c r="C424" s="137" t="s">
        <v>2850</v>
      </c>
      <c r="D424" s="138" t="s">
        <v>2868</v>
      </c>
      <c r="E424" s="138" t="s">
        <v>2971</v>
      </c>
      <c r="F424" s="138" t="s">
        <v>3665</v>
      </c>
      <c r="G424" s="138" t="s">
        <v>2854</v>
      </c>
      <c r="H424" s="138" t="s">
        <v>2922</v>
      </c>
      <c r="I424" s="138" t="s">
        <v>3683</v>
      </c>
      <c r="J424" s="145" t="s">
        <v>3684</v>
      </c>
      <c r="K424" s="138" t="n">
        <v>2003</v>
      </c>
      <c r="L424" s="138" t="s">
        <v>2857</v>
      </c>
      <c r="M424" s="140" t="n">
        <v>1</v>
      </c>
      <c r="N424" s="141"/>
      <c r="O424" s="141"/>
      <c r="P424" s="142" t="n">
        <v>42077</v>
      </c>
      <c r="Q424" s="141" t="n">
        <v>365</v>
      </c>
      <c r="R424" s="141"/>
      <c r="S424" s="143"/>
    </row>
    <row r="425" customFormat="false" ht="27.6" hidden="false" customHeight="false" outlineLevel="0" collapsed="false">
      <c r="A425" s="144" t="n">
        <v>2420</v>
      </c>
      <c r="B425" s="137" t="s">
        <v>2888</v>
      </c>
      <c r="C425" s="137" t="s">
        <v>2850</v>
      </c>
      <c r="D425" s="138" t="s">
        <v>2868</v>
      </c>
      <c r="E425" s="141"/>
      <c r="F425" s="138" t="s">
        <v>3665</v>
      </c>
      <c r="G425" s="138" t="s">
        <v>2854</v>
      </c>
      <c r="H425" s="138" t="s">
        <v>3685</v>
      </c>
      <c r="I425" s="138" t="s">
        <v>3686</v>
      </c>
      <c r="J425" s="145" t="s">
        <v>3687</v>
      </c>
      <c r="K425" s="138"/>
      <c r="L425" s="138" t="s">
        <v>2857</v>
      </c>
      <c r="M425" s="140" t="n">
        <v>1</v>
      </c>
      <c r="N425" s="141"/>
      <c r="O425" s="141"/>
      <c r="P425" s="142"/>
      <c r="Q425" s="141" t="n">
        <v>365</v>
      </c>
      <c r="R425" s="141"/>
      <c r="S425" s="143"/>
    </row>
    <row r="426" customFormat="false" ht="27.6" hidden="false" customHeight="false" outlineLevel="0" collapsed="false">
      <c r="A426" s="144" t="n">
        <v>2421</v>
      </c>
      <c r="B426" s="137" t="s">
        <v>2888</v>
      </c>
      <c r="C426" s="137" t="s">
        <v>2850</v>
      </c>
      <c r="D426" s="138" t="s">
        <v>2868</v>
      </c>
      <c r="E426" s="141"/>
      <c r="F426" s="138" t="s">
        <v>3665</v>
      </c>
      <c r="G426" s="138" t="s">
        <v>2854</v>
      </c>
      <c r="H426" s="138" t="s">
        <v>3685</v>
      </c>
      <c r="I426" s="138" t="s">
        <v>3686</v>
      </c>
      <c r="J426" s="145" t="s">
        <v>3688</v>
      </c>
      <c r="K426" s="138"/>
      <c r="L426" s="138" t="s">
        <v>2857</v>
      </c>
      <c r="M426" s="140" t="n">
        <v>1</v>
      </c>
      <c r="N426" s="141"/>
      <c r="O426" s="141"/>
      <c r="P426" s="142" t="n">
        <v>43374</v>
      </c>
      <c r="Q426" s="141" t="n">
        <v>365</v>
      </c>
      <c r="R426" s="141"/>
      <c r="S426" s="143"/>
    </row>
    <row r="427" customFormat="false" ht="27.6" hidden="false" customHeight="false" outlineLevel="0" collapsed="false">
      <c r="A427" s="144" t="n">
        <v>2687</v>
      </c>
      <c r="B427" s="137" t="s">
        <v>2888</v>
      </c>
      <c r="C427" s="137" t="s">
        <v>2850</v>
      </c>
      <c r="D427" s="138" t="s">
        <v>2868</v>
      </c>
      <c r="E427" s="138" t="s">
        <v>2971</v>
      </c>
      <c r="F427" s="138" t="s">
        <v>3665</v>
      </c>
      <c r="G427" s="138" t="s">
        <v>2854</v>
      </c>
      <c r="H427" s="138" t="s">
        <v>2922</v>
      </c>
      <c r="I427" s="138" t="s">
        <v>3689</v>
      </c>
      <c r="J427" s="145" t="s">
        <v>3690</v>
      </c>
      <c r="K427" s="138" t="n">
        <v>2017</v>
      </c>
      <c r="L427" s="138" t="s">
        <v>2857</v>
      </c>
      <c r="M427" s="140" t="n">
        <v>1</v>
      </c>
      <c r="N427" s="141"/>
      <c r="O427" s="141"/>
      <c r="P427" s="142"/>
      <c r="Q427" s="141" t="n">
        <v>365</v>
      </c>
      <c r="R427" s="141"/>
      <c r="S427" s="143"/>
    </row>
    <row r="428" customFormat="false" ht="27.6" hidden="false" customHeight="false" outlineLevel="0" collapsed="false">
      <c r="A428" s="144" t="n">
        <v>2688</v>
      </c>
      <c r="B428" s="137" t="s">
        <v>2849</v>
      </c>
      <c r="C428" s="137" t="s">
        <v>2850</v>
      </c>
      <c r="D428" s="138" t="s">
        <v>2885</v>
      </c>
      <c r="E428" s="138" t="s">
        <v>2971</v>
      </c>
      <c r="F428" s="138" t="s">
        <v>3665</v>
      </c>
      <c r="G428" s="138" t="s">
        <v>2854</v>
      </c>
      <c r="H428" s="138" t="s">
        <v>2922</v>
      </c>
      <c r="I428" s="138" t="s">
        <v>3689</v>
      </c>
      <c r="J428" s="145" t="s">
        <v>3691</v>
      </c>
      <c r="K428" s="138" t="n">
        <v>2017</v>
      </c>
      <c r="L428" s="138" t="s">
        <v>2857</v>
      </c>
      <c r="M428" s="140" t="n">
        <v>1</v>
      </c>
      <c r="N428" s="141"/>
      <c r="O428" s="141"/>
      <c r="P428" s="142" t="n">
        <v>43374</v>
      </c>
      <c r="Q428" s="141" t="n">
        <v>365</v>
      </c>
      <c r="R428" s="141"/>
      <c r="S428" s="143"/>
    </row>
    <row r="429" customFormat="false" ht="27.6" hidden="false" customHeight="false" outlineLevel="0" collapsed="false">
      <c r="A429" s="144" t="n">
        <v>3518</v>
      </c>
      <c r="B429" s="137" t="s">
        <v>2884</v>
      </c>
      <c r="C429" s="137" t="s">
        <v>2850</v>
      </c>
      <c r="D429" s="138" t="s">
        <v>2885</v>
      </c>
      <c r="E429" s="138" t="s">
        <v>2971</v>
      </c>
      <c r="F429" s="138" t="s">
        <v>3665</v>
      </c>
      <c r="G429" s="138" t="s">
        <v>2854</v>
      </c>
      <c r="H429" s="138" t="s">
        <v>2922</v>
      </c>
      <c r="I429" s="138" t="s">
        <v>3689</v>
      </c>
      <c r="J429" s="145" t="s">
        <v>3692</v>
      </c>
      <c r="K429" s="138" t="n">
        <v>2013</v>
      </c>
      <c r="L429" s="138" t="s">
        <v>2857</v>
      </c>
      <c r="M429" s="140" t="n">
        <v>1</v>
      </c>
      <c r="N429" s="141"/>
      <c r="O429" s="141"/>
      <c r="P429" s="142"/>
      <c r="Q429" s="141" t="n">
        <v>365</v>
      </c>
      <c r="R429" s="141"/>
      <c r="S429" s="143"/>
    </row>
    <row r="430" customFormat="false" ht="41.4" hidden="false" customHeight="false" outlineLevel="0" collapsed="false">
      <c r="A430" s="144" t="n">
        <v>1598</v>
      </c>
      <c r="B430" s="137" t="s">
        <v>2858</v>
      </c>
      <c r="C430" s="137" t="s">
        <v>2850</v>
      </c>
      <c r="D430" s="138" t="s">
        <v>2880</v>
      </c>
      <c r="E430" s="138" t="s">
        <v>2971</v>
      </c>
      <c r="F430" s="138" t="s">
        <v>3693</v>
      </c>
      <c r="G430" s="138" t="s">
        <v>2862</v>
      </c>
      <c r="H430" s="138" t="s">
        <v>3694</v>
      </c>
      <c r="I430" s="138" t="s">
        <v>3695</v>
      </c>
      <c r="J430" s="145" t="s">
        <v>3696</v>
      </c>
      <c r="K430" s="138" t="n">
        <v>1995</v>
      </c>
      <c r="L430" s="138" t="s">
        <v>2857</v>
      </c>
      <c r="M430" s="140" t="n">
        <v>1</v>
      </c>
      <c r="N430" s="141"/>
      <c r="O430" s="141"/>
      <c r="P430" s="142" t="n">
        <v>43221</v>
      </c>
      <c r="Q430" s="141" t="n">
        <v>365</v>
      </c>
      <c r="R430" s="146"/>
      <c r="S430" s="143"/>
    </row>
    <row r="431" customFormat="false" ht="41.4" hidden="false" customHeight="false" outlineLevel="0" collapsed="false">
      <c r="A431" s="144" t="n">
        <v>1700</v>
      </c>
      <c r="B431" s="137" t="s">
        <v>2858</v>
      </c>
      <c r="C431" s="137" t="s">
        <v>2850</v>
      </c>
      <c r="D431" s="138" t="s">
        <v>2935</v>
      </c>
      <c r="E431" s="138" t="s">
        <v>2971</v>
      </c>
      <c r="F431" s="138" t="s">
        <v>3693</v>
      </c>
      <c r="G431" s="138" t="s">
        <v>2862</v>
      </c>
      <c r="H431" s="138" t="s">
        <v>3668</v>
      </c>
      <c r="I431" s="138" t="s">
        <v>3697</v>
      </c>
      <c r="J431" s="145" t="s">
        <v>3698</v>
      </c>
      <c r="K431" s="138" t="n">
        <v>1999</v>
      </c>
      <c r="L431" s="138" t="s">
        <v>2857</v>
      </c>
      <c r="M431" s="140" t="n">
        <v>1</v>
      </c>
      <c r="N431" s="141"/>
      <c r="O431" s="141"/>
      <c r="P431" s="142" t="n">
        <v>43221</v>
      </c>
      <c r="Q431" s="141" t="n">
        <v>365</v>
      </c>
      <c r="R431" s="141"/>
      <c r="S431" s="143"/>
    </row>
    <row r="432" customFormat="false" ht="27.6" hidden="false" customHeight="false" outlineLevel="0" collapsed="false">
      <c r="A432" s="144" t="n">
        <v>1889</v>
      </c>
      <c r="B432" s="137" t="s">
        <v>2884</v>
      </c>
      <c r="C432" s="137" t="s">
        <v>2850</v>
      </c>
      <c r="D432" s="138" t="s">
        <v>2885</v>
      </c>
      <c r="E432" s="138" t="s">
        <v>2971</v>
      </c>
      <c r="F432" s="138" t="s">
        <v>3693</v>
      </c>
      <c r="G432" s="138" t="s">
        <v>2862</v>
      </c>
      <c r="H432" s="138" t="s">
        <v>2934</v>
      </c>
      <c r="I432" s="138" t="s">
        <v>3699</v>
      </c>
      <c r="J432" s="145" t="s">
        <v>3700</v>
      </c>
      <c r="K432" s="138"/>
      <c r="L432" s="138" t="s">
        <v>2857</v>
      </c>
      <c r="M432" s="140" t="n">
        <v>1</v>
      </c>
      <c r="N432" s="141"/>
      <c r="O432" s="141"/>
      <c r="P432" s="142" t="n">
        <v>43374</v>
      </c>
      <c r="Q432" s="141" t="n">
        <v>365</v>
      </c>
      <c r="R432" s="141"/>
      <c r="S432" s="143"/>
    </row>
    <row r="433" customFormat="false" ht="27.6" hidden="false" customHeight="false" outlineLevel="0" collapsed="false">
      <c r="A433" s="144" t="n">
        <v>1923</v>
      </c>
      <c r="B433" s="137" t="s">
        <v>2884</v>
      </c>
      <c r="C433" s="137" t="s">
        <v>2850</v>
      </c>
      <c r="D433" s="138" t="s">
        <v>2885</v>
      </c>
      <c r="E433" s="138" t="s">
        <v>2971</v>
      </c>
      <c r="F433" s="138" t="s">
        <v>3693</v>
      </c>
      <c r="G433" s="138" t="s">
        <v>2862</v>
      </c>
      <c r="H433" s="138" t="s">
        <v>3668</v>
      </c>
      <c r="I433" s="138" t="s">
        <v>3701</v>
      </c>
      <c r="J433" s="145" t="s">
        <v>3702</v>
      </c>
      <c r="K433" s="138" t="n">
        <v>2002</v>
      </c>
      <c r="L433" s="138" t="s">
        <v>2857</v>
      </c>
      <c r="M433" s="140" t="n">
        <v>1</v>
      </c>
      <c r="N433" s="141"/>
      <c r="O433" s="141"/>
      <c r="P433" s="142" t="n">
        <v>42646</v>
      </c>
      <c r="Q433" s="141" t="n">
        <v>365</v>
      </c>
      <c r="R433" s="141"/>
      <c r="S433" s="143"/>
    </row>
    <row r="434" customFormat="false" ht="27.6" hidden="false" customHeight="false" outlineLevel="0" collapsed="false">
      <c r="A434" s="162" t="n">
        <v>4022</v>
      </c>
      <c r="B434" s="137" t="s">
        <v>2849</v>
      </c>
      <c r="C434" s="137" t="s">
        <v>2850</v>
      </c>
      <c r="D434" s="159"/>
      <c r="E434" s="159" t="s">
        <v>2964</v>
      </c>
      <c r="F434" s="159" t="s">
        <v>3703</v>
      </c>
      <c r="G434" s="159" t="s">
        <v>2854</v>
      </c>
      <c r="H434" s="160" t="s">
        <v>2922</v>
      </c>
      <c r="I434" s="159" t="s">
        <v>3704</v>
      </c>
      <c r="J434" s="169" t="s">
        <v>3705</v>
      </c>
      <c r="K434" s="163" t="n">
        <v>2020</v>
      </c>
      <c r="L434" s="138" t="s">
        <v>2857</v>
      </c>
      <c r="M434" s="164" t="n">
        <v>1</v>
      </c>
      <c r="N434" s="159"/>
      <c r="O434" s="165" t="n">
        <v>43952</v>
      </c>
      <c r="P434" s="159"/>
      <c r="Q434" s="159"/>
      <c r="R434" s="159"/>
      <c r="S434" s="161"/>
    </row>
    <row r="435" customFormat="false" ht="27.6" hidden="false" customHeight="false" outlineLevel="0" collapsed="false">
      <c r="A435" s="144" t="n">
        <v>2676</v>
      </c>
      <c r="B435" s="137" t="s">
        <v>2894</v>
      </c>
      <c r="C435" s="137" t="s">
        <v>2850</v>
      </c>
      <c r="D435" s="138" t="s">
        <v>2954</v>
      </c>
      <c r="E435" s="138" t="s">
        <v>2971</v>
      </c>
      <c r="F435" s="138" t="s">
        <v>3706</v>
      </c>
      <c r="G435" s="138" t="s">
        <v>2854</v>
      </c>
      <c r="H435" s="138" t="s">
        <v>2922</v>
      </c>
      <c r="I435" s="138" t="s">
        <v>3707</v>
      </c>
      <c r="J435" s="145" t="s">
        <v>3708</v>
      </c>
      <c r="K435" s="138" t="n">
        <v>2017</v>
      </c>
      <c r="L435" s="138" t="s">
        <v>2857</v>
      </c>
      <c r="M435" s="140" t="n">
        <v>1</v>
      </c>
      <c r="N435" s="141"/>
      <c r="O435" s="141"/>
      <c r="P435" s="142" t="n">
        <v>43374</v>
      </c>
      <c r="Q435" s="141" t="n">
        <v>365</v>
      </c>
      <c r="R435" s="141"/>
      <c r="S435" s="143"/>
    </row>
    <row r="436" customFormat="false" ht="27.6" hidden="false" customHeight="false" outlineLevel="0" collapsed="false">
      <c r="A436" s="144" t="n">
        <v>2677</v>
      </c>
      <c r="B436" s="137" t="s">
        <v>2894</v>
      </c>
      <c r="C436" s="137" t="s">
        <v>2850</v>
      </c>
      <c r="D436" s="138" t="s">
        <v>2954</v>
      </c>
      <c r="E436" s="138" t="s">
        <v>2971</v>
      </c>
      <c r="F436" s="138" t="s">
        <v>3706</v>
      </c>
      <c r="G436" s="138" t="s">
        <v>2854</v>
      </c>
      <c r="H436" s="138" t="s">
        <v>2922</v>
      </c>
      <c r="I436" s="138" t="s">
        <v>3707</v>
      </c>
      <c r="J436" s="145" t="s">
        <v>3709</v>
      </c>
      <c r="K436" s="138" t="n">
        <v>2017</v>
      </c>
      <c r="L436" s="138" t="s">
        <v>2857</v>
      </c>
      <c r="M436" s="140" t="n">
        <v>1</v>
      </c>
      <c r="N436" s="141"/>
      <c r="O436" s="141"/>
      <c r="P436" s="142" t="n">
        <v>43374</v>
      </c>
      <c r="Q436" s="141" t="n">
        <v>365</v>
      </c>
      <c r="R436" s="141"/>
      <c r="S436" s="143"/>
    </row>
    <row r="437" customFormat="false" ht="41.4" hidden="false" customHeight="false" outlineLevel="0" collapsed="false">
      <c r="A437" s="144" t="n">
        <v>2699</v>
      </c>
      <c r="B437" s="137" t="s">
        <v>2858</v>
      </c>
      <c r="C437" s="137" t="s">
        <v>2850</v>
      </c>
      <c r="D437" s="138" t="s">
        <v>2880</v>
      </c>
      <c r="E437" s="138" t="s">
        <v>2971</v>
      </c>
      <c r="F437" s="138" t="s">
        <v>3706</v>
      </c>
      <c r="G437" s="138" t="s">
        <v>2854</v>
      </c>
      <c r="H437" s="138" t="s">
        <v>2922</v>
      </c>
      <c r="I437" s="138" t="s">
        <v>3710</v>
      </c>
      <c r="J437" s="145" t="s">
        <v>3711</v>
      </c>
      <c r="K437" s="138" t="n">
        <v>2017</v>
      </c>
      <c r="L437" s="138" t="s">
        <v>2857</v>
      </c>
      <c r="M437" s="140" t="n">
        <v>1</v>
      </c>
      <c r="N437" s="141"/>
      <c r="O437" s="141"/>
      <c r="P437" s="142" t="n">
        <v>43221</v>
      </c>
      <c r="Q437" s="141" t="n">
        <v>365</v>
      </c>
      <c r="R437" s="141"/>
      <c r="S437" s="143"/>
    </row>
    <row r="438" customFormat="false" ht="41.4" hidden="false" customHeight="false" outlineLevel="0" collapsed="false">
      <c r="A438" s="144" t="n">
        <v>2700</v>
      </c>
      <c r="B438" s="137" t="s">
        <v>2858</v>
      </c>
      <c r="C438" s="137" t="s">
        <v>2850</v>
      </c>
      <c r="D438" s="138" t="s">
        <v>2880</v>
      </c>
      <c r="E438" s="138" t="s">
        <v>2971</v>
      </c>
      <c r="F438" s="138" t="s">
        <v>3706</v>
      </c>
      <c r="G438" s="138" t="s">
        <v>2854</v>
      </c>
      <c r="H438" s="138" t="s">
        <v>2922</v>
      </c>
      <c r="I438" s="138" t="s">
        <v>3710</v>
      </c>
      <c r="J438" s="145" t="s">
        <v>3712</v>
      </c>
      <c r="K438" s="138" t="n">
        <v>2017</v>
      </c>
      <c r="L438" s="138" t="s">
        <v>2857</v>
      </c>
      <c r="M438" s="140" t="n">
        <v>1</v>
      </c>
      <c r="N438" s="141"/>
      <c r="O438" s="141"/>
      <c r="P438" s="142"/>
      <c r="Q438" s="141" t="n">
        <v>365</v>
      </c>
      <c r="R438" s="141"/>
      <c r="S438" s="143"/>
    </row>
    <row r="439" customFormat="false" ht="41.4" hidden="false" customHeight="false" outlineLevel="0" collapsed="false">
      <c r="A439" s="144" t="n">
        <v>2714</v>
      </c>
      <c r="B439" s="137" t="s">
        <v>2858</v>
      </c>
      <c r="C439" s="137" t="s">
        <v>2850</v>
      </c>
      <c r="D439" s="138" t="s">
        <v>2880</v>
      </c>
      <c r="E439" s="138" t="s">
        <v>2971</v>
      </c>
      <c r="F439" s="138" t="s">
        <v>3706</v>
      </c>
      <c r="G439" s="138" t="s">
        <v>2854</v>
      </c>
      <c r="H439" s="138" t="s">
        <v>2922</v>
      </c>
      <c r="I439" s="138" t="s">
        <v>3713</v>
      </c>
      <c r="J439" s="145" t="s">
        <v>3714</v>
      </c>
      <c r="K439" s="138" t="n">
        <v>2016</v>
      </c>
      <c r="L439" s="138" t="s">
        <v>2857</v>
      </c>
      <c r="M439" s="140" t="n">
        <v>1</v>
      </c>
      <c r="N439" s="141"/>
      <c r="O439" s="141"/>
      <c r="P439" s="142" t="n">
        <v>43221</v>
      </c>
      <c r="Q439" s="141" t="n">
        <v>365</v>
      </c>
      <c r="R439" s="141"/>
      <c r="S439" s="143"/>
    </row>
    <row r="440" customFormat="false" ht="27.6" hidden="false" customHeight="false" outlineLevel="0" collapsed="false">
      <c r="A440" s="144" t="n">
        <v>2715</v>
      </c>
      <c r="B440" s="137" t="s">
        <v>2849</v>
      </c>
      <c r="C440" s="137" t="s">
        <v>2850</v>
      </c>
      <c r="D440" s="138" t="s">
        <v>2851</v>
      </c>
      <c r="E440" s="138" t="s">
        <v>2971</v>
      </c>
      <c r="F440" s="138" t="s">
        <v>3706</v>
      </c>
      <c r="G440" s="138" t="s">
        <v>2854</v>
      </c>
      <c r="H440" s="138" t="s">
        <v>2922</v>
      </c>
      <c r="I440" s="138" t="s">
        <v>3713</v>
      </c>
      <c r="J440" s="145" t="s">
        <v>3715</v>
      </c>
      <c r="K440" s="138" t="n">
        <v>2016</v>
      </c>
      <c r="L440" s="138" t="s">
        <v>2857</v>
      </c>
      <c r="M440" s="140" t="n">
        <v>1</v>
      </c>
      <c r="N440" s="141"/>
      <c r="O440" s="141"/>
      <c r="P440" s="142"/>
      <c r="Q440" s="141" t="n">
        <v>365</v>
      </c>
      <c r="R440" s="141"/>
      <c r="S440" s="143"/>
    </row>
    <row r="441" customFormat="false" ht="27.6" hidden="false" customHeight="false" outlineLevel="0" collapsed="false">
      <c r="A441" s="144" t="n">
        <v>3522</v>
      </c>
      <c r="B441" s="137" t="s">
        <v>2884</v>
      </c>
      <c r="C441" s="137" t="s">
        <v>2850</v>
      </c>
      <c r="D441" s="138" t="s">
        <v>2885</v>
      </c>
      <c r="E441" s="138" t="s">
        <v>2971</v>
      </c>
      <c r="F441" s="138" t="s">
        <v>3706</v>
      </c>
      <c r="G441" s="138" t="s">
        <v>2854</v>
      </c>
      <c r="H441" s="138" t="s">
        <v>2922</v>
      </c>
      <c r="I441" s="138" t="s">
        <v>3716</v>
      </c>
      <c r="J441" s="145" t="s">
        <v>3717</v>
      </c>
      <c r="K441" s="138" t="n">
        <v>2001</v>
      </c>
      <c r="L441" s="138" t="s">
        <v>2857</v>
      </c>
      <c r="M441" s="140" t="n">
        <v>1</v>
      </c>
      <c r="N441" s="141"/>
      <c r="O441" s="141"/>
      <c r="P441" s="142" t="n">
        <v>43374</v>
      </c>
      <c r="Q441" s="141" t="n">
        <v>365</v>
      </c>
      <c r="R441" s="141"/>
      <c r="S441" s="143"/>
    </row>
    <row r="442" customFormat="false" ht="28.8" hidden="false" customHeight="false" outlineLevel="0" collapsed="false">
      <c r="A442" s="158" t="n">
        <v>3742</v>
      </c>
      <c r="B442" s="137" t="s">
        <v>2884</v>
      </c>
      <c r="C442" s="137" t="s">
        <v>2850</v>
      </c>
      <c r="D442" s="159"/>
      <c r="E442" s="159"/>
      <c r="F442" s="170" t="s">
        <v>3718</v>
      </c>
      <c r="G442" s="138" t="s">
        <v>2854</v>
      </c>
      <c r="H442" s="159" t="s">
        <v>2863</v>
      </c>
      <c r="I442" s="159" t="s">
        <v>3719</v>
      </c>
      <c r="J442" s="160" t="s">
        <v>3720</v>
      </c>
      <c r="K442" s="159"/>
      <c r="L442" s="138" t="s">
        <v>2857</v>
      </c>
      <c r="M442" s="160" t="n">
        <v>1</v>
      </c>
      <c r="N442" s="159"/>
      <c r="O442" s="159" t="n">
        <v>2019</v>
      </c>
      <c r="P442" s="159"/>
      <c r="Q442" s="159"/>
      <c r="R442" s="159"/>
      <c r="S442" s="161"/>
    </row>
    <row r="443" customFormat="false" ht="28.8" hidden="false" customHeight="false" outlineLevel="0" collapsed="false">
      <c r="A443" s="158" t="n">
        <v>3752</v>
      </c>
      <c r="B443" s="137" t="s">
        <v>2894</v>
      </c>
      <c r="C443" s="137" t="s">
        <v>2850</v>
      </c>
      <c r="D443" s="159"/>
      <c r="E443" s="159"/>
      <c r="F443" s="170" t="s">
        <v>3718</v>
      </c>
      <c r="G443" s="160" t="s">
        <v>2854</v>
      </c>
      <c r="H443" s="159" t="s">
        <v>2863</v>
      </c>
      <c r="I443" s="159" t="s">
        <v>3721</v>
      </c>
      <c r="J443" s="160" t="s">
        <v>3722</v>
      </c>
      <c r="K443" s="159"/>
      <c r="L443" s="138" t="s">
        <v>2857</v>
      </c>
      <c r="M443" s="160" t="n">
        <v>1</v>
      </c>
      <c r="N443" s="159"/>
      <c r="O443" s="159"/>
      <c r="P443" s="159"/>
      <c r="Q443" s="159"/>
      <c r="R443" s="159"/>
      <c r="S443" s="161"/>
    </row>
    <row r="444" customFormat="false" ht="28.8" hidden="false" customHeight="false" outlineLevel="0" collapsed="false">
      <c r="A444" s="158" t="n">
        <v>3753</v>
      </c>
      <c r="B444" s="137" t="s">
        <v>2894</v>
      </c>
      <c r="C444" s="137" t="s">
        <v>2850</v>
      </c>
      <c r="D444" s="159"/>
      <c r="E444" s="159"/>
      <c r="F444" s="170" t="s">
        <v>3718</v>
      </c>
      <c r="G444" s="160" t="s">
        <v>2854</v>
      </c>
      <c r="H444" s="159" t="s">
        <v>2863</v>
      </c>
      <c r="I444" s="159" t="s">
        <v>3721</v>
      </c>
      <c r="J444" s="160" t="s">
        <v>3723</v>
      </c>
      <c r="K444" s="159"/>
      <c r="L444" s="138" t="s">
        <v>2857</v>
      </c>
      <c r="M444" s="160" t="n">
        <v>1</v>
      </c>
      <c r="N444" s="159"/>
      <c r="O444" s="159"/>
      <c r="P444" s="159"/>
      <c r="Q444" s="159"/>
      <c r="R444" s="159"/>
      <c r="S444" s="161"/>
    </row>
    <row r="445" customFormat="false" ht="28.8" hidden="false" customHeight="false" outlineLevel="0" collapsed="false">
      <c r="A445" s="158" t="n">
        <v>3754</v>
      </c>
      <c r="B445" s="137" t="s">
        <v>2894</v>
      </c>
      <c r="C445" s="137" t="s">
        <v>2850</v>
      </c>
      <c r="D445" s="159"/>
      <c r="E445" s="159"/>
      <c r="F445" s="170" t="s">
        <v>3718</v>
      </c>
      <c r="G445" s="160" t="s">
        <v>2854</v>
      </c>
      <c r="H445" s="159" t="s">
        <v>2863</v>
      </c>
      <c r="I445" s="159" t="s">
        <v>3721</v>
      </c>
      <c r="J445" s="160" t="s">
        <v>3724</v>
      </c>
      <c r="K445" s="159"/>
      <c r="L445" s="138" t="s">
        <v>2857</v>
      </c>
      <c r="M445" s="160" t="n">
        <v>1</v>
      </c>
      <c r="N445" s="159"/>
      <c r="O445" s="159"/>
      <c r="P445" s="159"/>
      <c r="Q445" s="159"/>
      <c r="R445" s="159"/>
      <c r="S445" s="161"/>
    </row>
    <row r="446" customFormat="false" ht="27.6" hidden="false" customHeight="false" outlineLevel="0" collapsed="false">
      <c r="A446" s="144" t="n">
        <v>371</v>
      </c>
      <c r="B446" s="137" t="s">
        <v>2849</v>
      </c>
      <c r="C446" s="137" t="s">
        <v>2850</v>
      </c>
      <c r="D446" s="138" t="s">
        <v>2851</v>
      </c>
      <c r="E446" s="138" t="s">
        <v>2971</v>
      </c>
      <c r="F446" s="138" t="s">
        <v>3725</v>
      </c>
      <c r="G446" s="138" t="s">
        <v>2862</v>
      </c>
      <c r="H446" s="138" t="s">
        <v>2922</v>
      </c>
      <c r="I446" s="138" t="s">
        <v>3726</v>
      </c>
      <c r="J446" s="145" t="s">
        <v>3727</v>
      </c>
      <c r="K446" s="138"/>
      <c r="L446" s="138" t="s">
        <v>2857</v>
      </c>
      <c r="M446" s="140" t="n">
        <v>1</v>
      </c>
      <c r="N446" s="141"/>
      <c r="O446" s="141"/>
      <c r="P446" s="142" t="n">
        <v>43374</v>
      </c>
      <c r="Q446" s="141" t="n">
        <v>365</v>
      </c>
      <c r="R446" s="141"/>
      <c r="S446" s="143"/>
    </row>
    <row r="447" customFormat="false" ht="27.6" hidden="false" customHeight="false" outlineLevel="0" collapsed="false">
      <c r="A447" s="144" t="n">
        <v>372</v>
      </c>
      <c r="B447" s="137" t="s">
        <v>2849</v>
      </c>
      <c r="C447" s="137" t="s">
        <v>2850</v>
      </c>
      <c r="D447" s="138" t="s">
        <v>2851</v>
      </c>
      <c r="E447" s="138" t="s">
        <v>2971</v>
      </c>
      <c r="F447" s="138" t="s">
        <v>3725</v>
      </c>
      <c r="G447" s="138" t="s">
        <v>2862</v>
      </c>
      <c r="H447" s="138" t="s">
        <v>2922</v>
      </c>
      <c r="I447" s="138" t="s">
        <v>3728</v>
      </c>
      <c r="J447" s="145" t="s">
        <v>3729</v>
      </c>
      <c r="K447" s="138" t="n">
        <v>1991</v>
      </c>
      <c r="L447" s="138" t="s">
        <v>2857</v>
      </c>
      <c r="M447" s="140" t="n">
        <v>1</v>
      </c>
      <c r="N447" s="141"/>
      <c r="O447" s="141"/>
      <c r="P447" s="142" t="n">
        <v>43374</v>
      </c>
      <c r="Q447" s="141" t="n">
        <v>365</v>
      </c>
      <c r="R447" s="141"/>
      <c r="S447" s="143"/>
    </row>
    <row r="448" customFormat="false" ht="27.6" hidden="false" customHeight="false" outlineLevel="0" collapsed="false">
      <c r="A448" s="144" t="n">
        <v>373</v>
      </c>
      <c r="B448" s="137" t="s">
        <v>2849</v>
      </c>
      <c r="C448" s="137" t="s">
        <v>2850</v>
      </c>
      <c r="D448" s="138" t="s">
        <v>2851</v>
      </c>
      <c r="E448" s="138" t="s">
        <v>2971</v>
      </c>
      <c r="F448" s="138" t="s">
        <v>3725</v>
      </c>
      <c r="G448" s="138" t="s">
        <v>2862</v>
      </c>
      <c r="H448" s="138" t="s">
        <v>2922</v>
      </c>
      <c r="I448" s="138" t="s">
        <v>3730</v>
      </c>
      <c r="J448" s="145" t="s">
        <v>3731</v>
      </c>
      <c r="K448" s="138" t="n">
        <v>1999</v>
      </c>
      <c r="L448" s="138" t="s">
        <v>2857</v>
      </c>
      <c r="M448" s="140" t="n">
        <v>1</v>
      </c>
      <c r="N448" s="141"/>
      <c r="O448" s="141"/>
      <c r="P448" s="142" t="n">
        <v>43374</v>
      </c>
      <c r="Q448" s="141" t="n">
        <v>365</v>
      </c>
      <c r="R448" s="141"/>
      <c r="S448" s="143"/>
    </row>
    <row r="449" customFormat="false" ht="27.6" hidden="false" customHeight="false" outlineLevel="0" collapsed="false">
      <c r="A449" s="144" t="n">
        <v>374</v>
      </c>
      <c r="B449" s="137" t="s">
        <v>2849</v>
      </c>
      <c r="C449" s="137" t="s">
        <v>2850</v>
      </c>
      <c r="D449" s="138" t="s">
        <v>2851</v>
      </c>
      <c r="E449" s="138" t="s">
        <v>2971</v>
      </c>
      <c r="F449" s="138" t="s">
        <v>3725</v>
      </c>
      <c r="G449" s="138" t="s">
        <v>2862</v>
      </c>
      <c r="H449" s="138" t="s">
        <v>2922</v>
      </c>
      <c r="I449" s="138" t="s">
        <v>3728</v>
      </c>
      <c r="J449" s="145" t="s">
        <v>3732</v>
      </c>
      <c r="K449" s="138" t="n">
        <v>1991</v>
      </c>
      <c r="L449" s="138" t="s">
        <v>2857</v>
      </c>
      <c r="M449" s="140" t="n">
        <v>1</v>
      </c>
      <c r="N449" s="141"/>
      <c r="O449" s="141"/>
      <c r="P449" s="142" t="n">
        <v>43374</v>
      </c>
      <c r="Q449" s="141" t="n">
        <v>365</v>
      </c>
      <c r="R449" s="141"/>
      <c r="S449" s="143"/>
    </row>
    <row r="450" customFormat="false" ht="27.6" hidden="false" customHeight="false" outlineLevel="0" collapsed="false">
      <c r="A450" s="144" t="n">
        <v>375</v>
      </c>
      <c r="B450" s="137" t="s">
        <v>2849</v>
      </c>
      <c r="C450" s="137" t="s">
        <v>2850</v>
      </c>
      <c r="D450" s="138" t="s">
        <v>2851</v>
      </c>
      <c r="E450" s="138" t="s">
        <v>2971</v>
      </c>
      <c r="F450" s="138" t="s">
        <v>3725</v>
      </c>
      <c r="G450" s="138" t="s">
        <v>2862</v>
      </c>
      <c r="H450" s="138" t="s">
        <v>2922</v>
      </c>
      <c r="I450" s="138" t="s">
        <v>3733</v>
      </c>
      <c r="J450" s="145" t="s">
        <v>3734</v>
      </c>
      <c r="K450" s="138" t="n">
        <v>1983</v>
      </c>
      <c r="L450" s="138" t="s">
        <v>2857</v>
      </c>
      <c r="M450" s="140" t="n">
        <v>1</v>
      </c>
      <c r="N450" s="141"/>
      <c r="O450" s="141"/>
      <c r="P450" s="142" t="n">
        <v>43374</v>
      </c>
      <c r="Q450" s="141" t="n">
        <v>365</v>
      </c>
      <c r="R450" s="141"/>
      <c r="S450" s="143"/>
    </row>
    <row r="451" customFormat="false" ht="27.6" hidden="false" customHeight="false" outlineLevel="0" collapsed="false">
      <c r="A451" s="144" t="n">
        <v>376</v>
      </c>
      <c r="B451" s="137" t="s">
        <v>2849</v>
      </c>
      <c r="C451" s="137" t="s">
        <v>2850</v>
      </c>
      <c r="D451" s="138" t="s">
        <v>2851</v>
      </c>
      <c r="E451" s="138" t="s">
        <v>2971</v>
      </c>
      <c r="F451" s="138" t="s">
        <v>3725</v>
      </c>
      <c r="G451" s="138" t="s">
        <v>2862</v>
      </c>
      <c r="H451" s="138" t="s">
        <v>2922</v>
      </c>
      <c r="I451" s="138" t="s">
        <v>3735</v>
      </c>
      <c r="J451" s="145" t="s">
        <v>3736</v>
      </c>
      <c r="K451" s="138"/>
      <c r="L451" s="138" t="s">
        <v>2857</v>
      </c>
      <c r="M451" s="140" t="n">
        <v>1</v>
      </c>
      <c r="N451" s="141"/>
      <c r="O451" s="141"/>
      <c r="P451" s="142" t="n">
        <v>43374</v>
      </c>
      <c r="Q451" s="141" t="n">
        <v>365</v>
      </c>
      <c r="R451" s="141"/>
      <c r="S451" s="143"/>
    </row>
    <row r="452" customFormat="false" ht="27.6" hidden="false" customHeight="false" outlineLevel="0" collapsed="false">
      <c r="A452" s="144" t="n">
        <v>378</v>
      </c>
      <c r="B452" s="137" t="s">
        <v>2849</v>
      </c>
      <c r="C452" s="137" t="s">
        <v>2850</v>
      </c>
      <c r="D452" s="138" t="s">
        <v>2851</v>
      </c>
      <c r="E452" s="138" t="s">
        <v>2971</v>
      </c>
      <c r="F452" s="138" t="s">
        <v>3725</v>
      </c>
      <c r="G452" s="138" t="s">
        <v>2862</v>
      </c>
      <c r="H452" s="138" t="s">
        <v>2922</v>
      </c>
      <c r="I452" s="138" t="s">
        <v>3737</v>
      </c>
      <c r="J452" s="145" t="s">
        <v>3738</v>
      </c>
      <c r="K452" s="138"/>
      <c r="L452" s="138" t="s">
        <v>2857</v>
      </c>
      <c r="M452" s="140" t="n">
        <v>1</v>
      </c>
      <c r="N452" s="141"/>
      <c r="O452" s="141"/>
      <c r="P452" s="142" t="n">
        <v>43374</v>
      </c>
      <c r="Q452" s="141" t="n">
        <v>365</v>
      </c>
      <c r="R452" s="141"/>
      <c r="S452" s="143"/>
    </row>
    <row r="453" customFormat="false" ht="27.6" hidden="false" customHeight="false" outlineLevel="0" collapsed="false">
      <c r="A453" s="144" t="n">
        <v>379</v>
      </c>
      <c r="B453" s="137" t="s">
        <v>2849</v>
      </c>
      <c r="C453" s="137" t="s">
        <v>2850</v>
      </c>
      <c r="D453" s="138" t="s">
        <v>2851</v>
      </c>
      <c r="E453" s="138" t="s">
        <v>2971</v>
      </c>
      <c r="F453" s="138" t="s">
        <v>3725</v>
      </c>
      <c r="G453" s="138" t="s">
        <v>2862</v>
      </c>
      <c r="H453" s="138" t="s">
        <v>2922</v>
      </c>
      <c r="I453" s="138" t="s">
        <v>3739</v>
      </c>
      <c r="J453" s="145" t="s">
        <v>3740</v>
      </c>
      <c r="K453" s="138" t="n">
        <v>2013</v>
      </c>
      <c r="L453" s="138" t="s">
        <v>2857</v>
      </c>
      <c r="M453" s="140" t="n">
        <v>1</v>
      </c>
      <c r="N453" s="141"/>
      <c r="O453" s="141"/>
      <c r="P453" s="142" t="n">
        <v>43374</v>
      </c>
      <c r="Q453" s="141" t="n">
        <v>365</v>
      </c>
      <c r="R453" s="141"/>
      <c r="S453" s="143"/>
    </row>
    <row r="454" customFormat="false" ht="27.6" hidden="false" customHeight="false" outlineLevel="0" collapsed="false">
      <c r="A454" s="144" t="n">
        <v>380</v>
      </c>
      <c r="B454" s="137" t="s">
        <v>2849</v>
      </c>
      <c r="C454" s="137" t="s">
        <v>2850</v>
      </c>
      <c r="D454" s="138" t="s">
        <v>2851</v>
      </c>
      <c r="E454" s="138" t="s">
        <v>2971</v>
      </c>
      <c r="F454" s="138" t="s">
        <v>3725</v>
      </c>
      <c r="G454" s="138" t="s">
        <v>2862</v>
      </c>
      <c r="H454" s="138" t="s">
        <v>2922</v>
      </c>
      <c r="I454" s="138" t="s">
        <v>3741</v>
      </c>
      <c r="J454" s="145" t="s">
        <v>3742</v>
      </c>
      <c r="K454" s="138" t="n">
        <v>2003</v>
      </c>
      <c r="L454" s="138" t="s">
        <v>2857</v>
      </c>
      <c r="M454" s="140" t="n">
        <v>1</v>
      </c>
      <c r="N454" s="141"/>
      <c r="O454" s="141"/>
      <c r="P454" s="142" t="n">
        <v>43374</v>
      </c>
      <c r="Q454" s="141" t="n">
        <v>365</v>
      </c>
      <c r="R454" s="141"/>
      <c r="S454" s="143"/>
    </row>
    <row r="455" customFormat="false" ht="27.6" hidden="false" customHeight="false" outlineLevel="0" collapsed="false">
      <c r="A455" s="144" t="n">
        <v>381</v>
      </c>
      <c r="B455" s="137" t="s">
        <v>2849</v>
      </c>
      <c r="C455" s="137" t="s">
        <v>2850</v>
      </c>
      <c r="D455" s="138" t="s">
        <v>2851</v>
      </c>
      <c r="E455" s="138" t="s">
        <v>2971</v>
      </c>
      <c r="F455" s="138" t="s">
        <v>3725</v>
      </c>
      <c r="G455" s="138" t="s">
        <v>2862</v>
      </c>
      <c r="H455" s="138" t="s">
        <v>2922</v>
      </c>
      <c r="I455" s="138" t="s">
        <v>3743</v>
      </c>
      <c r="J455" s="145" t="s">
        <v>3744</v>
      </c>
      <c r="K455" s="138" t="n">
        <v>2006</v>
      </c>
      <c r="L455" s="138" t="s">
        <v>2857</v>
      </c>
      <c r="M455" s="140" t="n">
        <v>1</v>
      </c>
      <c r="N455" s="141"/>
      <c r="O455" s="141"/>
      <c r="P455" s="142" t="n">
        <v>43374</v>
      </c>
      <c r="Q455" s="141" t="n">
        <v>365</v>
      </c>
      <c r="R455" s="141"/>
      <c r="S455" s="143"/>
    </row>
    <row r="456" customFormat="false" ht="41.4" hidden="false" customHeight="false" outlineLevel="0" collapsed="false">
      <c r="A456" s="144" t="n">
        <v>1673</v>
      </c>
      <c r="B456" s="137" t="s">
        <v>2858</v>
      </c>
      <c r="C456" s="137" t="s">
        <v>2850</v>
      </c>
      <c r="D456" s="138" t="s">
        <v>2928</v>
      </c>
      <c r="E456" s="138" t="s">
        <v>2971</v>
      </c>
      <c r="F456" s="138" t="s">
        <v>3725</v>
      </c>
      <c r="G456" s="138" t="s">
        <v>2862</v>
      </c>
      <c r="H456" s="138" t="s">
        <v>2922</v>
      </c>
      <c r="I456" s="138" t="s">
        <v>3745</v>
      </c>
      <c r="J456" s="145" t="s">
        <v>3746</v>
      </c>
      <c r="K456" s="138" t="n">
        <v>2010</v>
      </c>
      <c r="L456" s="138" t="s">
        <v>2857</v>
      </c>
      <c r="M456" s="140" t="n">
        <v>1</v>
      </c>
      <c r="N456" s="141"/>
      <c r="O456" s="141"/>
      <c r="P456" s="142" t="n">
        <v>42580</v>
      </c>
      <c r="Q456" s="141" t="n">
        <v>365</v>
      </c>
      <c r="R456" s="146" t="s">
        <v>3747</v>
      </c>
      <c r="S456" s="143"/>
    </row>
    <row r="457" customFormat="false" ht="41.4" hidden="false" customHeight="false" outlineLevel="0" collapsed="false">
      <c r="A457" s="144" t="n">
        <v>1687</v>
      </c>
      <c r="B457" s="137" t="s">
        <v>2858</v>
      </c>
      <c r="C457" s="137" t="s">
        <v>2850</v>
      </c>
      <c r="D457" s="138" t="s">
        <v>2885</v>
      </c>
      <c r="E457" s="138" t="s">
        <v>2971</v>
      </c>
      <c r="F457" s="138" t="s">
        <v>3725</v>
      </c>
      <c r="G457" s="138" t="s">
        <v>2862</v>
      </c>
      <c r="H457" s="138" t="s">
        <v>2922</v>
      </c>
      <c r="I457" s="138" t="s">
        <v>3745</v>
      </c>
      <c r="J457" s="145" t="s">
        <v>3748</v>
      </c>
      <c r="K457" s="138" t="n">
        <v>2013</v>
      </c>
      <c r="L457" s="138" t="s">
        <v>2857</v>
      </c>
      <c r="M457" s="140" t="n">
        <v>1</v>
      </c>
      <c r="N457" s="141"/>
      <c r="O457" s="141"/>
      <c r="P457" s="142" t="n">
        <v>43221</v>
      </c>
      <c r="Q457" s="141" t="n">
        <v>365</v>
      </c>
      <c r="R457" s="146"/>
      <c r="S457" s="143"/>
    </row>
    <row r="458" customFormat="false" ht="41.4" hidden="false" customHeight="false" outlineLevel="0" collapsed="false">
      <c r="A458" s="144" t="n">
        <v>1799</v>
      </c>
      <c r="B458" s="137" t="s">
        <v>2858</v>
      </c>
      <c r="C458" s="137" t="s">
        <v>2850</v>
      </c>
      <c r="D458" s="138" t="s">
        <v>2880</v>
      </c>
      <c r="E458" s="138" t="s">
        <v>2971</v>
      </c>
      <c r="F458" s="138" t="s">
        <v>3725</v>
      </c>
      <c r="G458" s="138" t="s">
        <v>2862</v>
      </c>
      <c r="H458" s="138" t="s">
        <v>2922</v>
      </c>
      <c r="I458" s="138" t="s">
        <v>3749</v>
      </c>
      <c r="J458" s="145" t="s">
        <v>3750</v>
      </c>
      <c r="K458" s="138" t="n">
        <v>2013</v>
      </c>
      <c r="L458" s="138" t="s">
        <v>2857</v>
      </c>
      <c r="M458" s="140" t="n">
        <v>1</v>
      </c>
      <c r="N458" s="141"/>
      <c r="O458" s="141"/>
      <c r="P458" s="142" t="n">
        <v>43221</v>
      </c>
      <c r="Q458" s="141" t="n">
        <v>365</v>
      </c>
      <c r="R458" s="146"/>
      <c r="S458" s="143"/>
    </row>
    <row r="459" customFormat="false" ht="41.4" hidden="false" customHeight="false" outlineLevel="0" collapsed="false">
      <c r="A459" s="144" t="n">
        <v>1800</v>
      </c>
      <c r="B459" s="137" t="s">
        <v>2858</v>
      </c>
      <c r="C459" s="137" t="s">
        <v>2850</v>
      </c>
      <c r="D459" s="138" t="s">
        <v>2928</v>
      </c>
      <c r="E459" s="138" t="s">
        <v>2971</v>
      </c>
      <c r="F459" s="138" t="s">
        <v>3725</v>
      </c>
      <c r="G459" s="138" t="s">
        <v>2862</v>
      </c>
      <c r="H459" s="138" t="s">
        <v>2922</v>
      </c>
      <c r="I459" s="138" t="s">
        <v>3751</v>
      </c>
      <c r="J459" s="145" t="s">
        <v>3752</v>
      </c>
      <c r="K459" s="138" t="n">
        <v>2011</v>
      </c>
      <c r="L459" s="138" t="s">
        <v>2857</v>
      </c>
      <c r="M459" s="140" t="n">
        <v>1</v>
      </c>
      <c r="N459" s="141"/>
      <c r="O459" s="141"/>
      <c r="P459" s="142" t="n">
        <v>42580</v>
      </c>
      <c r="Q459" s="141" t="n">
        <v>365</v>
      </c>
      <c r="R459" s="146"/>
      <c r="S459" s="143"/>
    </row>
    <row r="460" customFormat="false" ht="41.4" hidden="false" customHeight="false" outlineLevel="0" collapsed="false">
      <c r="A460" s="144" t="n">
        <v>1813</v>
      </c>
      <c r="B460" s="137" t="s">
        <v>2858</v>
      </c>
      <c r="C460" s="137" t="s">
        <v>2850</v>
      </c>
      <c r="D460" s="138" t="s">
        <v>2880</v>
      </c>
      <c r="E460" s="138" t="s">
        <v>2971</v>
      </c>
      <c r="F460" s="138" t="s">
        <v>3725</v>
      </c>
      <c r="G460" s="138" t="s">
        <v>2862</v>
      </c>
      <c r="H460" s="138" t="s">
        <v>3685</v>
      </c>
      <c r="I460" s="138" t="n">
        <v>375</v>
      </c>
      <c r="J460" s="145" t="s">
        <v>3753</v>
      </c>
      <c r="K460" s="138" t="n">
        <v>1988</v>
      </c>
      <c r="L460" s="138" t="s">
        <v>2857</v>
      </c>
      <c r="M460" s="140" t="n">
        <v>1</v>
      </c>
      <c r="N460" s="141"/>
      <c r="O460" s="141"/>
      <c r="P460" s="142" t="n">
        <v>43221</v>
      </c>
      <c r="Q460" s="141" t="n">
        <v>365</v>
      </c>
      <c r="R460" s="141"/>
      <c r="S460" s="143"/>
    </row>
    <row r="461" customFormat="false" ht="27.6" hidden="false" customHeight="false" outlineLevel="0" collapsed="false">
      <c r="A461" s="144" t="n">
        <v>1862</v>
      </c>
      <c r="B461" s="137" t="s">
        <v>2867</v>
      </c>
      <c r="C461" s="137" t="s">
        <v>2850</v>
      </c>
      <c r="D461" s="138" t="s">
        <v>2868</v>
      </c>
      <c r="E461" s="138" t="s">
        <v>2971</v>
      </c>
      <c r="F461" s="138" t="s">
        <v>3725</v>
      </c>
      <c r="G461" s="138" t="s">
        <v>2854</v>
      </c>
      <c r="H461" s="138" t="s">
        <v>2922</v>
      </c>
      <c r="I461" s="138" t="s">
        <v>3754</v>
      </c>
      <c r="J461" s="145" t="s">
        <v>3755</v>
      </c>
      <c r="K461" s="138" t="n">
        <v>2015</v>
      </c>
      <c r="L461" s="138" t="s">
        <v>2857</v>
      </c>
      <c r="M461" s="140" t="n">
        <v>1</v>
      </c>
      <c r="N461" s="141"/>
      <c r="O461" s="141"/>
      <c r="P461" s="142" t="n">
        <v>43374</v>
      </c>
      <c r="Q461" s="141" t="n">
        <v>365</v>
      </c>
      <c r="R461" s="141"/>
      <c r="S461" s="143"/>
    </row>
    <row r="462" customFormat="false" ht="27.6" hidden="false" customHeight="false" outlineLevel="0" collapsed="false">
      <c r="A462" s="144" t="n">
        <v>1863</v>
      </c>
      <c r="B462" s="137" t="s">
        <v>2867</v>
      </c>
      <c r="C462" s="137" t="s">
        <v>2850</v>
      </c>
      <c r="D462" s="138" t="s">
        <v>2868</v>
      </c>
      <c r="E462" s="138" t="s">
        <v>2971</v>
      </c>
      <c r="F462" s="138" t="s">
        <v>3725</v>
      </c>
      <c r="G462" s="138" t="s">
        <v>2854</v>
      </c>
      <c r="H462" s="138" t="s">
        <v>2922</v>
      </c>
      <c r="I462" s="138" t="s">
        <v>3756</v>
      </c>
      <c r="J462" s="145" t="s">
        <v>3757</v>
      </c>
      <c r="K462" s="138" t="n">
        <v>2007</v>
      </c>
      <c r="L462" s="138" t="s">
        <v>2857</v>
      </c>
      <c r="M462" s="140" t="n">
        <v>1</v>
      </c>
      <c r="N462" s="141"/>
      <c r="O462" s="141"/>
      <c r="P462" s="142" t="n">
        <v>43374</v>
      </c>
      <c r="Q462" s="141" t="n">
        <v>365</v>
      </c>
      <c r="R462" s="141"/>
      <c r="S462" s="143"/>
    </row>
    <row r="463" customFormat="false" ht="27.6" hidden="false" customHeight="false" outlineLevel="0" collapsed="false">
      <c r="A463" s="144" t="n">
        <v>1883</v>
      </c>
      <c r="B463" s="137" t="s">
        <v>2884</v>
      </c>
      <c r="C463" s="137" t="s">
        <v>2850</v>
      </c>
      <c r="D463" s="138" t="s">
        <v>2885</v>
      </c>
      <c r="E463" s="138" t="s">
        <v>2971</v>
      </c>
      <c r="F463" s="138" t="s">
        <v>3725</v>
      </c>
      <c r="G463" s="138" t="s">
        <v>2862</v>
      </c>
      <c r="H463" s="138" t="s">
        <v>2922</v>
      </c>
      <c r="I463" s="138" t="s">
        <v>3679</v>
      </c>
      <c r="J463" s="145" t="s">
        <v>3758</v>
      </c>
      <c r="K463" s="138"/>
      <c r="L463" s="138" t="s">
        <v>2857</v>
      </c>
      <c r="M463" s="140" t="n">
        <v>1</v>
      </c>
      <c r="N463" s="141"/>
      <c r="O463" s="141"/>
      <c r="P463" s="142" t="n">
        <v>43374</v>
      </c>
      <c r="Q463" s="141" t="n">
        <v>365</v>
      </c>
      <c r="R463" s="141"/>
      <c r="S463" s="143"/>
    </row>
    <row r="464" customFormat="false" ht="27.6" hidden="false" customHeight="false" outlineLevel="0" collapsed="false">
      <c r="A464" s="144" t="n">
        <v>1925</v>
      </c>
      <c r="B464" s="137" t="s">
        <v>2884</v>
      </c>
      <c r="C464" s="137" t="s">
        <v>2850</v>
      </c>
      <c r="D464" s="138" t="s">
        <v>3170</v>
      </c>
      <c r="E464" s="138" t="s">
        <v>2971</v>
      </c>
      <c r="F464" s="138" t="s">
        <v>3725</v>
      </c>
      <c r="G464" s="138" t="s">
        <v>2862</v>
      </c>
      <c r="H464" s="138" t="s">
        <v>2922</v>
      </c>
      <c r="I464" s="138" t="s">
        <v>3759</v>
      </c>
      <c r="J464" s="145" t="s">
        <v>3760</v>
      </c>
      <c r="K464" s="138" t="n">
        <v>2013</v>
      </c>
      <c r="L464" s="138" t="s">
        <v>2857</v>
      </c>
      <c r="M464" s="140" t="n">
        <v>1</v>
      </c>
      <c r="N464" s="141"/>
      <c r="O464" s="141"/>
      <c r="P464" s="142" t="n">
        <v>42646</v>
      </c>
      <c r="Q464" s="141" t="n">
        <v>365</v>
      </c>
      <c r="R464" s="141"/>
      <c r="S464" s="143"/>
    </row>
    <row r="465" customFormat="false" ht="27.6" hidden="false" customHeight="false" outlineLevel="0" collapsed="false">
      <c r="A465" s="144" t="n">
        <v>1948</v>
      </c>
      <c r="B465" s="137" t="s">
        <v>2884</v>
      </c>
      <c r="C465" s="137" t="s">
        <v>2850</v>
      </c>
      <c r="D465" s="138" t="s">
        <v>2885</v>
      </c>
      <c r="E465" s="138" t="s">
        <v>2971</v>
      </c>
      <c r="F465" s="138" t="s">
        <v>3725</v>
      </c>
      <c r="G465" s="138" t="s">
        <v>2862</v>
      </c>
      <c r="H465" s="138" t="s">
        <v>3761</v>
      </c>
      <c r="I465" s="138" t="s">
        <v>3762</v>
      </c>
      <c r="J465" s="145"/>
      <c r="K465" s="138"/>
      <c r="L465" s="138" t="s">
        <v>2857</v>
      </c>
      <c r="M465" s="140" t="n">
        <v>1</v>
      </c>
      <c r="N465" s="141"/>
      <c r="O465" s="141"/>
      <c r="P465" s="142" t="n">
        <v>43374</v>
      </c>
      <c r="Q465" s="141" t="n">
        <v>365</v>
      </c>
      <c r="R465" s="141"/>
      <c r="S465" s="143"/>
    </row>
    <row r="466" customFormat="false" ht="27.6" hidden="false" customHeight="false" outlineLevel="0" collapsed="false">
      <c r="A466" s="144" t="n">
        <v>1999</v>
      </c>
      <c r="B466" s="137" t="s">
        <v>2894</v>
      </c>
      <c r="C466" s="137" t="s">
        <v>2850</v>
      </c>
      <c r="D466" s="138" t="s">
        <v>2868</v>
      </c>
      <c r="E466" s="138" t="s">
        <v>2971</v>
      </c>
      <c r="F466" s="138" t="s">
        <v>3725</v>
      </c>
      <c r="G466" s="138" t="s">
        <v>2862</v>
      </c>
      <c r="H466" s="138" t="s">
        <v>3685</v>
      </c>
      <c r="I466" s="138" t="n">
        <v>322</v>
      </c>
      <c r="J466" s="145" t="s">
        <v>3763</v>
      </c>
      <c r="K466" s="138" t="n">
        <v>1998</v>
      </c>
      <c r="L466" s="138" t="s">
        <v>2857</v>
      </c>
      <c r="M466" s="140" t="n">
        <v>1</v>
      </c>
      <c r="N466" s="141"/>
      <c r="O466" s="141"/>
      <c r="P466" s="142" t="n">
        <v>43374</v>
      </c>
      <c r="Q466" s="141" t="n">
        <v>365</v>
      </c>
      <c r="R466" s="141"/>
      <c r="S466" s="143"/>
    </row>
    <row r="467" customFormat="false" ht="41.4" hidden="false" customHeight="false" outlineLevel="0" collapsed="false">
      <c r="A467" s="144" t="n">
        <v>2257</v>
      </c>
      <c r="B467" s="137" t="s">
        <v>2858</v>
      </c>
      <c r="C467" s="137" t="s">
        <v>2850</v>
      </c>
      <c r="D467" s="138" t="s">
        <v>2935</v>
      </c>
      <c r="E467" s="138" t="s">
        <v>2971</v>
      </c>
      <c r="F467" s="138" t="s">
        <v>3725</v>
      </c>
      <c r="G467" s="138" t="s">
        <v>2854</v>
      </c>
      <c r="H467" s="138" t="s">
        <v>2922</v>
      </c>
      <c r="I467" s="138" t="s">
        <v>3764</v>
      </c>
      <c r="J467" s="145" t="s">
        <v>3765</v>
      </c>
      <c r="K467" s="138" t="n">
        <v>2016</v>
      </c>
      <c r="L467" s="138" t="s">
        <v>2857</v>
      </c>
      <c r="M467" s="140" t="n">
        <v>1</v>
      </c>
      <c r="N467" s="141"/>
      <c r="O467" s="141"/>
      <c r="P467" s="142" t="n">
        <v>43221</v>
      </c>
      <c r="Q467" s="141" t="n">
        <v>365</v>
      </c>
      <c r="R467" s="141"/>
      <c r="S467" s="143"/>
    </row>
    <row r="468" customFormat="false" ht="41.4" hidden="false" customHeight="false" outlineLevel="0" collapsed="false">
      <c r="A468" s="144" t="n">
        <v>2737</v>
      </c>
      <c r="B468" s="137" t="s">
        <v>2867</v>
      </c>
      <c r="C468" s="137" t="s">
        <v>2850</v>
      </c>
      <c r="D468" s="138" t="s">
        <v>2959</v>
      </c>
      <c r="E468" s="138" t="s">
        <v>2971</v>
      </c>
      <c r="F468" s="138" t="s">
        <v>3725</v>
      </c>
      <c r="G468" s="138" t="s">
        <v>2854</v>
      </c>
      <c r="H468" s="138" t="s">
        <v>2922</v>
      </c>
      <c r="I468" s="138" t="s">
        <v>3766</v>
      </c>
      <c r="J468" s="145" t="s">
        <v>3767</v>
      </c>
      <c r="K468" s="138" t="n">
        <v>2017</v>
      </c>
      <c r="L468" s="138" t="s">
        <v>2857</v>
      </c>
      <c r="M468" s="140" t="n">
        <v>1</v>
      </c>
      <c r="N468" s="141"/>
      <c r="O468" s="141"/>
      <c r="P468" s="142" t="n">
        <v>43374</v>
      </c>
      <c r="Q468" s="141" t="n">
        <v>365</v>
      </c>
      <c r="R468" s="141"/>
      <c r="S468" s="143"/>
    </row>
    <row r="469" customFormat="false" ht="41.4" hidden="false" customHeight="false" outlineLevel="0" collapsed="false">
      <c r="A469" s="144" t="n">
        <v>2738</v>
      </c>
      <c r="B469" s="137" t="s">
        <v>2858</v>
      </c>
      <c r="C469" s="137" t="s">
        <v>2850</v>
      </c>
      <c r="D469" s="138" t="s">
        <v>2880</v>
      </c>
      <c r="E469" s="138" t="s">
        <v>2971</v>
      </c>
      <c r="F469" s="138" t="s">
        <v>3725</v>
      </c>
      <c r="G469" s="138" t="s">
        <v>2854</v>
      </c>
      <c r="H469" s="138" t="s">
        <v>2922</v>
      </c>
      <c r="I469" s="138" t="s">
        <v>3768</v>
      </c>
      <c r="J469" s="145" t="s">
        <v>3769</v>
      </c>
      <c r="K469" s="138" t="n">
        <v>2017</v>
      </c>
      <c r="L469" s="138" t="s">
        <v>2857</v>
      </c>
      <c r="M469" s="140" t="n">
        <v>1</v>
      </c>
      <c r="N469" s="141"/>
      <c r="O469" s="141"/>
      <c r="P469" s="142" t="n">
        <v>43221</v>
      </c>
      <c r="Q469" s="141" t="n">
        <v>365</v>
      </c>
      <c r="R469" s="141"/>
      <c r="S469" s="143"/>
    </row>
    <row r="470" customFormat="false" ht="41.4" hidden="false" customHeight="false" outlineLevel="0" collapsed="false">
      <c r="A470" s="144" t="n">
        <v>2739</v>
      </c>
      <c r="B470" s="137" t="s">
        <v>2858</v>
      </c>
      <c r="C470" s="137" t="s">
        <v>2850</v>
      </c>
      <c r="D470" s="138" t="s">
        <v>2880</v>
      </c>
      <c r="E470" s="138" t="s">
        <v>2971</v>
      </c>
      <c r="F470" s="138" t="s">
        <v>3725</v>
      </c>
      <c r="G470" s="138" t="s">
        <v>2854</v>
      </c>
      <c r="H470" s="138" t="s">
        <v>2922</v>
      </c>
      <c r="I470" s="138" t="s">
        <v>3768</v>
      </c>
      <c r="J470" s="145" t="s">
        <v>3770</v>
      </c>
      <c r="K470" s="138" t="n">
        <v>2017</v>
      </c>
      <c r="L470" s="138" t="s">
        <v>2857</v>
      </c>
      <c r="M470" s="140" t="n">
        <v>1</v>
      </c>
      <c r="N470" s="141"/>
      <c r="O470" s="141"/>
      <c r="P470" s="142" t="n">
        <v>43221</v>
      </c>
      <c r="Q470" s="141" t="n">
        <v>365</v>
      </c>
      <c r="R470" s="141"/>
      <c r="S470" s="143"/>
    </row>
    <row r="471" customFormat="false" ht="27.6" hidden="false" customHeight="false" outlineLevel="0" collapsed="false">
      <c r="A471" s="144" t="n">
        <v>2740</v>
      </c>
      <c r="B471" s="137" t="s">
        <v>2849</v>
      </c>
      <c r="C471" s="137" t="s">
        <v>2850</v>
      </c>
      <c r="D471" s="138" t="s">
        <v>2851</v>
      </c>
      <c r="E471" s="138" t="s">
        <v>2971</v>
      </c>
      <c r="F471" s="138" t="s">
        <v>3725</v>
      </c>
      <c r="G471" s="138" t="s">
        <v>2854</v>
      </c>
      <c r="H471" s="138" t="s">
        <v>2922</v>
      </c>
      <c r="I471" s="138" t="s">
        <v>3768</v>
      </c>
      <c r="J471" s="145" t="s">
        <v>3771</v>
      </c>
      <c r="K471" s="138" t="n">
        <v>2017</v>
      </c>
      <c r="L471" s="138" t="s">
        <v>2857</v>
      </c>
      <c r="M471" s="140" t="n">
        <v>1</v>
      </c>
      <c r="N471" s="141"/>
      <c r="O471" s="141"/>
      <c r="P471" s="142" t="n">
        <v>43374</v>
      </c>
      <c r="Q471" s="141" t="n">
        <v>365</v>
      </c>
      <c r="R471" s="141"/>
      <c r="S471" s="143"/>
    </row>
    <row r="472" customFormat="false" ht="27.6" hidden="false" customHeight="false" outlineLevel="0" collapsed="false">
      <c r="A472" s="144" t="n">
        <v>3517</v>
      </c>
      <c r="B472" s="137" t="s">
        <v>2884</v>
      </c>
      <c r="C472" s="137" t="s">
        <v>2850</v>
      </c>
      <c r="D472" s="138" t="s">
        <v>2885</v>
      </c>
      <c r="E472" s="138" t="s">
        <v>2971</v>
      </c>
      <c r="F472" s="138" t="s">
        <v>3725</v>
      </c>
      <c r="G472" s="138" t="s">
        <v>2854</v>
      </c>
      <c r="H472" s="138" t="s">
        <v>2922</v>
      </c>
      <c r="I472" s="138" t="s">
        <v>3759</v>
      </c>
      <c r="J472" s="145" t="s">
        <v>3772</v>
      </c>
      <c r="K472" s="138" t="n">
        <v>2013</v>
      </c>
      <c r="L472" s="138" t="s">
        <v>2857</v>
      </c>
      <c r="M472" s="140" t="n">
        <v>1</v>
      </c>
      <c r="N472" s="141"/>
      <c r="O472" s="141"/>
      <c r="P472" s="142" t="n">
        <v>43374</v>
      </c>
      <c r="Q472" s="141" t="n">
        <v>365</v>
      </c>
      <c r="R472" s="141"/>
      <c r="S472" s="143"/>
    </row>
    <row r="473" customFormat="false" ht="27.6" hidden="false" customHeight="false" outlineLevel="0" collapsed="false">
      <c r="A473" s="144" t="n">
        <v>3563</v>
      </c>
      <c r="B473" s="137" t="s">
        <v>2849</v>
      </c>
      <c r="C473" s="137" t="s">
        <v>2850</v>
      </c>
      <c r="D473" s="138" t="s">
        <v>2928</v>
      </c>
      <c r="E473" s="138" t="s">
        <v>2971</v>
      </c>
      <c r="F473" s="138" t="s">
        <v>3725</v>
      </c>
      <c r="G473" s="138" t="s">
        <v>2854</v>
      </c>
      <c r="H473" s="138" t="s">
        <v>2922</v>
      </c>
      <c r="I473" s="138" t="s">
        <v>3773</v>
      </c>
      <c r="J473" s="145" t="s">
        <v>3774</v>
      </c>
      <c r="K473" s="138" t="n">
        <v>2003</v>
      </c>
      <c r="L473" s="138" t="s">
        <v>2866</v>
      </c>
      <c r="M473" s="140" t="n">
        <v>1</v>
      </c>
      <c r="N473" s="141"/>
      <c r="O473" s="141"/>
      <c r="P473" s="142" t="n">
        <v>43374</v>
      </c>
      <c r="Q473" s="141" t="n">
        <v>365</v>
      </c>
      <c r="R473" s="141"/>
      <c r="S473" s="143"/>
    </row>
    <row r="474" customFormat="false" ht="41.4" hidden="false" customHeight="false" outlineLevel="0" collapsed="false">
      <c r="A474" s="144" t="n">
        <v>1610</v>
      </c>
      <c r="B474" s="137" t="s">
        <v>2858</v>
      </c>
      <c r="C474" s="137" t="s">
        <v>2850</v>
      </c>
      <c r="D474" s="138" t="s">
        <v>2885</v>
      </c>
      <c r="E474" s="141"/>
      <c r="F474" s="138" t="s">
        <v>3775</v>
      </c>
      <c r="G474" s="138"/>
      <c r="H474" s="138" t="s">
        <v>3064</v>
      </c>
      <c r="I474" s="138"/>
      <c r="J474" s="145"/>
      <c r="K474" s="138"/>
      <c r="L474" s="138" t="s">
        <v>2857</v>
      </c>
      <c r="M474" s="140" t="n">
        <v>1</v>
      </c>
      <c r="N474" s="141"/>
      <c r="O474" s="141"/>
      <c r="P474" s="142" t="n">
        <v>42580</v>
      </c>
      <c r="Q474" s="141" t="n">
        <v>365</v>
      </c>
      <c r="R474" s="141"/>
      <c r="S474" s="143"/>
    </row>
    <row r="475" customFormat="false" ht="41.4" hidden="false" customHeight="false" outlineLevel="0" collapsed="false">
      <c r="A475" s="144" t="n">
        <v>1828</v>
      </c>
      <c r="B475" s="137" t="s">
        <v>2858</v>
      </c>
      <c r="C475" s="137" t="s">
        <v>2850</v>
      </c>
      <c r="D475" s="138" t="s">
        <v>2885</v>
      </c>
      <c r="E475" s="141"/>
      <c r="F475" s="138" t="s">
        <v>3776</v>
      </c>
      <c r="G475" s="138" t="s">
        <v>2862</v>
      </c>
      <c r="H475" s="138" t="s">
        <v>3055</v>
      </c>
      <c r="I475" s="138"/>
      <c r="J475" s="145"/>
      <c r="K475" s="138"/>
      <c r="L475" s="138" t="s">
        <v>2857</v>
      </c>
      <c r="M475" s="140" t="n">
        <v>1</v>
      </c>
      <c r="N475" s="141"/>
      <c r="O475" s="141"/>
      <c r="P475" s="142"/>
      <c r="Q475" s="141" t="n">
        <v>365</v>
      </c>
      <c r="R475" s="141"/>
      <c r="S475" s="143"/>
    </row>
    <row r="476" customFormat="false" ht="41.4" hidden="false" customHeight="false" outlineLevel="0" collapsed="false">
      <c r="A476" s="144" t="n">
        <v>1830</v>
      </c>
      <c r="B476" s="137" t="s">
        <v>2858</v>
      </c>
      <c r="C476" s="137" t="s">
        <v>2850</v>
      </c>
      <c r="D476" s="138" t="s">
        <v>2885</v>
      </c>
      <c r="E476" s="141"/>
      <c r="F476" s="138" t="s">
        <v>3776</v>
      </c>
      <c r="G476" s="138" t="s">
        <v>2862</v>
      </c>
      <c r="H476" s="138" t="s">
        <v>3777</v>
      </c>
      <c r="I476" s="138"/>
      <c r="J476" s="145"/>
      <c r="K476" s="138"/>
      <c r="L476" s="138" t="s">
        <v>2857</v>
      </c>
      <c r="M476" s="140" t="n">
        <v>1</v>
      </c>
      <c r="N476" s="141"/>
      <c r="O476" s="141"/>
      <c r="P476" s="142"/>
      <c r="Q476" s="141" t="n">
        <v>365</v>
      </c>
      <c r="R476" s="141"/>
      <c r="S476" s="143"/>
    </row>
    <row r="477" customFormat="false" ht="41.4" hidden="false" customHeight="false" outlineLevel="0" collapsed="false">
      <c r="A477" s="144" t="n">
        <v>2507</v>
      </c>
      <c r="B477" s="137" t="s">
        <v>2858</v>
      </c>
      <c r="C477" s="137" t="s">
        <v>2850</v>
      </c>
      <c r="D477" s="138" t="s">
        <v>2935</v>
      </c>
      <c r="E477" s="141"/>
      <c r="F477" s="138" t="s">
        <v>3778</v>
      </c>
      <c r="G477" s="138" t="s">
        <v>2854</v>
      </c>
      <c r="H477" s="138" t="s">
        <v>3779</v>
      </c>
      <c r="I477" s="138"/>
      <c r="J477" s="145"/>
      <c r="K477" s="138" t="n">
        <v>2017</v>
      </c>
      <c r="L477" s="138" t="s">
        <v>2857</v>
      </c>
      <c r="M477" s="140" t="n">
        <v>1</v>
      </c>
      <c r="N477" s="141"/>
      <c r="O477" s="141"/>
      <c r="P477" s="142"/>
      <c r="Q477" s="141" t="n">
        <v>365</v>
      </c>
      <c r="R477" s="141"/>
      <c r="S477" s="143"/>
    </row>
    <row r="478" customFormat="false" ht="41.4" hidden="false" customHeight="false" outlineLevel="0" collapsed="false">
      <c r="A478" s="136" t="n">
        <v>3482</v>
      </c>
      <c r="B478" s="137" t="s">
        <v>2858</v>
      </c>
      <c r="C478" s="137" t="s">
        <v>2850</v>
      </c>
      <c r="D478" s="138" t="s">
        <v>3412</v>
      </c>
      <c r="E478" s="138" t="s">
        <v>2852</v>
      </c>
      <c r="F478" s="138" t="s">
        <v>3780</v>
      </c>
      <c r="G478" s="138" t="s">
        <v>2854</v>
      </c>
      <c r="H478" s="138" t="s">
        <v>2855</v>
      </c>
      <c r="I478" s="138" t="s">
        <v>3781</v>
      </c>
      <c r="J478" s="145" t="s">
        <v>3782</v>
      </c>
      <c r="K478" s="138"/>
      <c r="L478" s="138" t="s">
        <v>2857</v>
      </c>
      <c r="M478" s="140" t="n">
        <v>1</v>
      </c>
      <c r="N478" s="141"/>
      <c r="O478" s="141"/>
      <c r="P478" s="142"/>
      <c r="Q478" s="141" t="n">
        <v>365</v>
      </c>
      <c r="R478" s="141"/>
      <c r="S478" s="143"/>
    </row>
    <row r="479" customFormat="false" ht="41.4" hidden="false" customHeight="false" outlineLevel="0" collapsed="false">
      <c r="A479" s="136" t="n">
        <v>1914</v>
      </c>
      <c r="B479" s="137" t="s">
        <v>2884</v>
      </c>
      <c r="C479" s="137" t="s">
        <v>2850</v>
      </c>
      <c r="D479" s="138" t="s">
        <v>2928</v>
      </c>
      <c r="E479" s="138" t="s">
        <v>2852</v>
      </c>
      <c r="F479" s="138" t="s">
        <v>3783</v>
      </c>
      <c r="G479" s="138" t="s">
        <v>2890</v>
      </c>
      <c r="H479" s="138" t="s">
        <v>3510</v>
      </c>
      <c r="I479" s="138" t="s">
        <v>3784</v>
      </c>
      <c r="J479" s="145" t="s">
        <v>3785</v>
      </c>
      <c r="K479" s="138"/>
      <c r="L479" s="138" t="s">
        <v>2857</v>
      </c>
      <c r="M479" s="140" t="n">
        <v>1</v>
      </c>
      <c r="N479" s="141"/>
      <c r="O479" s="141"/>
      <c r="P479" s="142"/>
      <c r="Q479" s="141" t="n">
        <v>365</v>
      </c>
      <c r="R479" s="141"/>
      <c r="S479" s="143"/>
    </row>
    <row r="480" customFormat="false" ht="41.4" hidden="false" customHeight="false" outlineLevel="0" collapsed="false">
      <c r="A480" s="136" t="n">
        <v>1973</v>
      </c>
      <c r="B480" s="137" t="s">
        <v>2894</v>
      </c>
      <c r="C480" s="137" t="s">
        <v>2850</v>
      </c>
      <c r="D480" s="138" t="s">
        <v>2868</v>
      </c>
      <c r="E480" s="138" t="s">
        <v>2852</v>
      </c>
      <c r="F480" s="138" t="s">
        <v>3783</v>
      </c>
      <c r="G480" s="138" t="s">
        <v>2890</v>
      </c>
      <c r="H480" s="138" t="s">
        <v>2855</v>
      </c>
      <c r="I480" s="138" t="s">
        <v>3786</v>
      </c>
      <c r="J480" s="145" t="s">
        <v>3787</v>
      </c>
      <c r="K480" s="138"/>
      <c r="L480" s="138" t="s">
        <v>2857</v>
      </c>
      <c r="M480" s="140" t="n">
        <v>1</v>
      </c>
      <c r="N480" s="141"/>
      <c r="O480" s="141"/>
      <c r="P480" s="142" t="n">
        <v>42077</v>
      </c>
      <c r="Q480" s="141" t="n">
        <v>365</v>
      </c>
      <c r="R480" s="141"/>
      <c r="S480" s="143"/>
    </row>
    <row r="481" customFormat="false" ht="41.4" hidden="false" customHeight="false" outlineLevel="0" collapsed="false">
      <c r="A481" s="136" t="n">
        <v>1983</v>
      </c>
      <c r="B481" s="137" t="s">
        <v>2894</v>
      </c>
      <c r="C481" s="137" t="s">
        <v>2850</v>
      </c>
      <c r="D481" s="138" t="s">
        <v>2868</v>
      </c>
      <c r="E481" s="138" t="s">
        <v>2852</v>
      </c>
      <c r="F481" s="138" t="s">
        <v>3783</v>
      </c>
      <c r="G481" s="138" t="s">
        <v>2890</v>
      </c>
      <c r="H481" s="138" t="s">
        <v>2896</v>
      </c>
      <c r="I481" s="138" t="n">
        <v>336</v>
      </c>
      <c r="J481" s="145" t="s">
        <v>3788</v>
      </c>
      <c r="K481" s="138"/>
      <c r="L481" s="138" t="s">
        <v>2857</v>
      </c>
      <c r="M481" s="140" t="n">
        <v>1</v>
      </c>
      <c r="N481" s="141"/>
      <c r="O481" s="141"/>
      <c r="P481" s="142" t="n">
        <v>42077</v>
      </c>
      <c r="Q481" s="141" t="n">
        <v>365</v>
      </c>
      <c r="R481" s="141"/>
      <c r="S481" s="143"/>
    </row>
    <row r="482" customFormat="false" ht="41.4" hidden="false" customHeight="false" outlineLevel="0" collapsed="false">
      <c r="A482" s="136" t="n">
        <v>1985</v>
      </c>
      <c r="B482" s="137" t="s">
        <v>2894</v>
      </c>
      <c r="C482" s="137" t="s">
        <v>2850</v>
      </c>
      <c r="D482" s="138" t="s">
        <v>2868</v>
      </c>
      <c r="E482" s="138" t="s">
        <v>2852</v>
      </c>
      <c r="F482" s="138" t="s">
        <v>3783</v>
      </c>
      <c r="G482" s="138" t="s">
        <v>2890</v>
      </c>
      <c r="H482" s="138" t="s">
        <v>2896</v>
      </c>
      <c r="I482" s="138" t="n">
        <v>336</v>
      </c>
      <c r="J482" s="145" t="s">
        <v>3789</v>
      </c>
      <c r="K482" s="138"/>
      <c r="L482" s="138" t="s">
        <v>2857</v>
      </c>
      <c r="M482" s="140" t="n">
        <v>1</v>
      </c>
      <c r="N482" s="141"/>
      <c r="O482" s="141"/>
      <c r="P482" s="142" t="n">
        <v>42077</v>
      </c>
      <c r="Q482" s="141" t="n">
        <v>365</v>
      </c>
      <c r="R482" s="141"/>
      <c r="S482" s="143"/>
    </row>
    <row r="483" customFormat="false" ht="41.4" hidden="false" customHeight="false" outlineLevel="0" collapsed="false">
      <c r="A483" s="136" t="n">
        <v>2405</v>
      </c>
      <c r="B483" s="137" t="s">
        <v>2888</v>
      </c>
      <c r="C483" s="137" t="s">
        <v>2850</v>
      </c>
      <c r="D483" s="138" t="s">
        <v>2868</v>
      </c>
      <c r="E483" s="141"/>
      <c r="F483" s="138" t="s">
        <v>3783</v>
      </c>
      <c r="G483" s="138" t="s">
        <v>2890</v>
      </c>
      <c r="H483" s="138" t="s">
        <v>2896</v>
      </c>
      <c r="I483" s="138" t="s">
        <v>3790</v>
      </c>
      <c r="J483" s="145" t="s">
        <v>3791</v>
      </c>
      <c r="K483" s="138"/>
      <c r="L483" s="138" t="s">
        <v>2857</v>
      </c>
      <c r="M483" s="140" t="n">
        <v>1</v>
      </c>
      <c r="N483" s="141"/>
      <c r="O483" s="141"/>
      <c r="P483" s="142"/>
      <c r="Q483" s="141" t="n">
        <v>365</v>
      </c>
      <c r="R483" s="141"/>
      <c r="S483" s="143"/>
    </row>
    <row r="484" customFormat="false" ht="41.4" hidden="false" customHeight="false" outlineLevel="0" collapsed="false">
      <c r="A484" s="136" t="n">
        <v>2406</v>
      </c>
      <c r="B484" s="137" t="s">
        <v>2888</v>
      </c>
      <c r="C484" s="137" t="s">
        <v>2850</v>
      </c>
      <c r="D484" s="138" t="s">
        <v>2868</v>
      </c>
      <c r="E484" s="141"/>
      <c r="F484" s="138" t="s">
        <v>3783</v>
      </c>
      <c r="G484" s="138" t="s">
        <v>2890</v>
      </c>
      <c r="H484" s="138" t="s">
        <v>2896</v>
      </c>
      <c r="I484" s="138" t="s">
        <v>3790</v>
      </c>
      <c r="J484" s="145" t="s">
        <v>3792</v>
      </c>
      <c r="K484" s="138"/>
      <c r="L484" s="138" t="s">
        <v>2857</v>
      </c>
      <c r="M484" s="140" t="n">
        <v>1</v>
      </c>
      <c r="N484" s="141"/>
      <c r="O484" s="141"/>
      <c r="P484" s="142"/>
      <c r="Q484" s="141" t="n">
        <v>365</v>
      </c>
      <c r="R484" s="141"/>
      <c r="S484" s="143"/>
    </row>
    <row r="485" customFormat="false" ht="41.4" hidden="false" customHeight="false" outlineLevel="0" collapsed="false">
      <c r="A485" s="136" t="n">
        <v>2723</v>
      </c>
      <c r="B485" s="137" t="s">
        <v>2894</v>
      </c>
      <c r="C485" s="137" t="s">
        <v>2850</v>
      </c>
      <c r="D485" s="138" t="s">
        <v>2954</v>
      </c>
      <c r="E485" s="138" t="s">
        <v>2852</v>
      </c>
      <c r="F485" s="138" t="s">
        <v>3783</v>
      </c>
      <c r="G485" s="138" t="s">
        <v>2854</v>
      </c>
      <c r="H485" s="138" t="s">
        <v>3625</v>
      </c>
      <c r="I485" s="138" t="s">
        <v>3793</v>
      </c>
      <c r="J485" s="145" t="s">
        <v>3794</v>
      </c>
      <c r="K485" s="138" t="n">
        <v>2017</v>
      </c>
      <c r="L485" s="138" t="s">
        <v>2857</v>
      </c>
      <c r="M485" s="140" t="n">
        <v>1</v>
      </c>
      <c r="N485" s="141"/>
      <c r="O485" s="141"/>
      <c r="P485" s="142"/>
      <c r="Q485" s="141" t="n">
        <v>365</v>
      </c>
      <c r="R485" s="141"/>
      <c r="S485" s="143"/>
    </row>
    <row r="486" customFormat="false" ht="41.4" hidden="false" customHeight="false" outlineLevel="0" collapsed="false">
      <c r="A486" s="136" t="n">
        <v>2724</v>
      </c>
      <c r="B486" s="137" t="s">
        <v>2894</v>
      </c>
      <c r="C486" s="137" t="s">
        <v>2850</v>
      </c>
      <c r="D486" s="138" t="s">
        <v>2954</v>
      </c>
      <c r="E486" s="138" t="s">
        <v>2852</v>
      </c>
      <c r="F486" s="138" t="s">
        <v>3783</v>
      </c>
      <c r="G486" s="138" t="s">
        <v>2854</v>
      </c>
      <c r="H486" s="138" t="s">
        <v>3625</v>
      </c>
      <c r="I486" s="138" t="s">
        <v>3793</v>
      </c>
      <c r="J486" s="145" t="s">
        <v>3795</v>
      </c>
      <c r="K486" s="138" t="n">
        <v>2017</v>
      </c>
      <c r="L486" s="138" t="s">
        <v>2857</v>
      </c>
      <c r="M486" s="140" t="n">
        <v>1</v>
      </c>
      <c r="N486" s="141"/>
      <c r="O486" s="141"/>
      <c r="P486" s="142"/>
      <c r="Q486" s="141" t="n">
        <v>365</v>
      </c>
      <c r="R486" s="141"/>
      <c r="S486" s="143"/>
    </row>
    <row r="487" customFormat="false" ht="41.4" hidden="false" customHeight="false" outlineLevel="0" collapsed="false">
      <c r="A487" s="136" t="n">
        <v>2726</v>
      </c>
      <c r="B487" s="137" t="s">
        <v>2894</v>
      </c>
      <c r="C487" s="137" t="s">
        <v>2850</v>
      </c>
      <c r="D487" s="138" t="s">
        <v>2954</v>
      </c>
      <c r="E487" s="138" t="s">
        <v>2852</v>
      </c>
      <c r="F487" s="138" t="s">
        <v>3783</v>
      </c>
      <c r="G487" s="138" t="s">
        <v>2854</v>
      </c>
      <c r="H487" s="138" t="s">
        <v>3625</v>
      </c>
      <c r="I487" s="138" t="s">
        <v>3793</v>
      </c>
      <c r="J487" s="145" t="s">
        <v>3796</v>
      </c>
      <c r="K487" s="138" t="n">
        <v>2017</v>
      </c>
      <c r="L487" s="138" t="s">
        <v>2857</v>
      </c>
      <c r="M487" s="140" t="n">
        <v>1</v>
      </c>
      <c r="N487" s="141"/>
      <c r="O487" s="141"/>
      <c r="P487" s="142"/>
      <c r="Q487" s="141" t="n">
        <v>365</v>
      </c>
      <c r="R487" s="141"/>
      <c r="S487" s="143"/>
    </row>
    <row r="488" customFormat="false" ht="41.4" hidden="false" customHeight="false" outlineLevel="0" collapsed="false">
      <c r="A488" s="136" t="n">
        <v>2727</v>
      </c>
      <c r="B488" s="137" t="s">
        <v>2894</v>
      </c>
      <c r="C488" s="137" t="s">
        <v>2850</v>
      </c>
      <c r="D488" s="138" t="s">
        <v>2954</v>
      </c>
      <c r="E488" s="138" t="s">
        <v>2852</v>
      </c>
      <c r="F488" s="138" t="s">
        <v>3783</v>
      </c>
      <c r="G488" s="138" t="s">
        <v>2854</v>
      </c>
      <c r="H488" s="138" t="s">
        <v>3625</v>
      </c>
      <c r="I488" s="138" t="s">
        <v>3793</v>
      </c>
      <c r="J488" s="145" t="s">
        <v>3797</v>
      </c>
      <c r="K488" s="138" t="n">
        <v>2017</v>
      </c>
      <c r="L488" s="138" t="s">
        <v>2857</v>
      </c>
      <c r="M488" s="140" t="n">
        <v>1</v>
      </c>
      <c r="N488" s="141"/>
      <c r="O488" s="141"/>
      <c r="P488" s="142"/>
      <c r="Q488" s="141" t="n">
        <v>365</v>
      </c>
      <c r="R488" s="141"/>
      <c r="S488" s="143"/>
    </row>
    <row r="489" customFormat="false" ht="41.4" hidden="false" customHeight="false" outlineLevel="0" collapsed="false">
      <c r="A489" s="136" t="n">
        <v>2728</v>
      </c>
      <c r="B489" s="137" t="s">
        <v>2894</v>
      </c>
      <c r="C489" s="137" t="s">
        <v>2850</v>
      </c>
      <c r="D489" s="138" t="s">
        <v>2954</v>
      </c>
      <c r="E489" s="138" t="s">
        <v>2852</v>
      </c>
      <c r="F489" s="138" t="s">
        <v>3783</v>
      </c>
      <c r="G489" s="138" t="s">
        <v>2854</v>
      </c>
      <c r="H489" s="138" t="s">
        <v>3625</v>
      </c>
      <c r="I489" s="138" t="s">
        <v>3793</v>
      </c>
      <c r="J489" s="145" t="s">
        <v>3798</v>
      </c>
      <c r="K489" s="138" t="n">
        <v>2017</v>
      </c>
      <c r="L489" s="138" t="s">
        <v>2857</v>
      </c>
      <c r="M489" s="140" t="n">
        <v>1</v>
      </c>
      <c r="N489" s="141"/>
      <c r="O489" s="141"/>
      <c r="P489" s="142"/>
      <c r="Q489" s="141" t="n">
        <v>365</v>
      </c>
      <c r="R489" s="141"/>
      <c r="S489" s="143"/>
    </row>
    <row r="490" customFormat="false" ht="41.4" hidden="false" customHeight="false" outlineLevel="0" collapsed="false">
      <c r="A490" s="136" t="n">
        <v>3506</v>
      </c>
      <c r="B490" s="137" t="s">
        <v>2849</v>
      </c>
      <c r="C490" s="137" t="s">
        <v>2850</v>
      </c>
      <c r="D490" s="138" t="s">
        <v>2928</v>
      </c>
      <c r="E490" s="138" t="s">
        <v>2852</v>
      </c>
      <c r="F490" s="138" t="s">
        <v>3799</v>
      </c>
      <c r="G490" s="138" t="s">
        <v>2854</v>
      </c>
      <c r="H490" s="138" t="s">
        <v>3064</v>
      </c>
      <c r="I490" s="138" t="s">
        <v>3800</v>
      </c>
      <c r="J490" s="145" t="s">
        <v>3801</v>
      </c>
      <c r="K490" s="138"/>
      <c r="L490" s="138" t="s">
        <v>2857</v>
      </c>
      <c r="M490" s="140" t="n">
        <v>1</v>
      </c>
      <c r="N490" s="141"/>
      <c r="O490" s="141"/>
      <c r="P490" s="142"/>
      <c r="Q490" s="141" t="n">
        <v>365</v>
      </c>
      <c r="R490" s="141"/>
      <c r="S490" s="143"/>
    </row>
    <row r="491" customFormat="false" ht="41.4" hidden="false" customHeight="false" outlineLevel="0" collapsed="false">
      <c r="A491" s="136" t="n">
        <v>3511</v>
      </c>
      <c r="B491" s="137" t="s">
        <v>2858</v>
      </c>
      <c r="C491" s="137" t="s">
        <v>2850</v>
      </c>
      <c r="D491" s="138" t="s">
        <v>3802</v>
      </c>
      <c r="E491" s="138" t="s">
        <v>2852</v>
      </c>
      <c r="F491" s="138" t="s">
        <v>3799</v>
      </c>
      <c r="G491" s="138" t="s">
        <v>2854</v>
      </c>
      <c r="H491" s="138" t="s">
        <v>3803</v>
      </c>
      <c r="I491" s="138" t="n">
        <v>2606</v>
      </c>
      <c r="J491" s="145"/>
      <c r="K491" s="138"/>
      <c r="L491" s="138" t="s">
        <v>2857</v>
      </c>
      <c r="M491" s="140" t="n">
        <v>1</v>
      </c>
      <c r="N491" s="141"/>
      <c r="O491" s="141"/>
      <c r="P491" s="142"/>
      <c r="Q491" s="141" t="n">
        <v>365</v>
      </c>
      <c r="R491" s="141"/>
      <c r="S491" s="143"/>
    </row>
    <row r="492" customFormat="false" ht="27.6" hidden="false" customHeight="false" outlineLevel="0" collapsed="false">
      <c r="A492" s="144" t="n">
        <v>1628</v>
      </c>
      <c r="B492" s="137" t="s">
        <v>2884</v>
      </c>
      <c r="C492" s="137" t="s">
        <v>2850</v>
      </c>
      <c r="D492" s="138" t="s">
        <v>2885</v>
      </c>
      <c r="E492" s="141"/>
      <c r="F492" s="138" t="s">
        <v>3804</v>
      </c>
      <c r="G492" s="138" t="s">
        <v>2862</v>
      </c>
      <c r="H492" s="138" t="s">
        <v>3062</v>
      </c>
      <c r="I492" s="138"/>
      <c r="J492" s="145"/>
      <c r="K492" s="138"/>
      <c r="L492" s="138" t="s">
        <v>2857</v>
      </c>
      <c r="M492" s="140" t="n">
        <v>1</v>
      </c>
      <c r="N492" s="141"/>
      <c r="O492" s="141"/>
      <c r="P492" s="142"/>
      <c r="Q492" s="141" t="n">
        <v>365</v>
      </c>
      <c r="R492" s="141"/>
      <c r="S492" s="143"/>
    </row>
    <row r="493" customFormat="false" ht="27.6" hidden="false" customHeight="false" outlineLevel="0" collapsed="false">
      <c r="A493" s="144" t="n">
        <v>1891</v>
      </c>
      <c r="B493" s="137" t="s">
        <v>2884</v>
      </c>
      <c r="C493" s="137" t="s">
        <v>2850</v>
      </c>
      <c r="D493" s="138" t="s">
        <v>2885</v>
      </c>
      <c r="E493" s="141"/>
      <c r="F493" s="138" t="s">
        <v>3804</v>
      </c>
      <c r="G493" s="138" t="s">
        <v>2862</v>
      </c>
      <c r="H493" s="138" t="s">
        <v>3062</v>
      </c>
      <c r="I493" s="138"/>
      <c r="J493" s="145"/>
      <c r="K493" s="138"/>
      <c r="L493" s="138" t="s">
        <v>2857</v>
      </c>
      <c r="M493" s="140" t="n">
        <v>1</v>
      </c>
      <c r="N493" s="141"/>
      <c r="O493" s="141"/>
      <c r="P493" s="142"/>
      <c r="Q493" s="141" t="n">
        <v>365</v>
      </c>
      <c r="R493" s="141"/>
      <c r="S493" s="143"/>
    </row>
    <row r="494" customFormat="false" ht="27.6" hidden="false" customHeight="false" outlineLevel="0" collapsed="false">
      <c r="A494" s="144" t="n">
        <v>1892</v>
      </c>
      <c r="B494" s="137" t="s">
        <v>2884</v>
      </c>
      <c r="C494" s="137" t="s">
        <v>2850</v>
      </c>
      <c r="D494" s="138" t="s">
        <v>2885</v>
      </c>
      <c r="E494" s="141"/>
      <c r="F494" s="138" t="s">
        <v>3804</v>
      </c>
      <c r="G494" s="138" t="s">
        <v>2862</v>
      </c>
      <c r="H494" s="138" t="s">
        <v>2050</v>
      </c>
      <c r="I494" s="138"/>
      <c r="J494" s="145"/>
      <c r="K494" s="138"/>
      <c r="L494" s="138" t="s">
        <v>2857</v>
      </c>
      <c r="M494" s="140" t="n">
        <v>1</v>
      </c>
      <c r="N494" s="141"/>
      <c r="O494" s="141"/>
      <c r="P494" s="142"/>
      <c r="Q494" s="141" t="n">
        <v>365</v>
      </c>
      <c r="R494" s="141"/>
      <c r="S494" s="143"/>
    </row>
    <row r="495" customFormat="false" ht="41.4" hidden="false" customHeight="false" outlineLevel="0" collapsed="false">
      <c r="A495" s="158" t="n">
        <v>3782</v>
      </c>
      <c r="B495" s="137" t="s">
        <v>2858</v>
      </c>
      <c r="C495" s="137" t="s">
        <v>2850</v>
      </c>
      <c r="D495" s="159"/>
      <c r="E495" s="159"/>
      <c r="F495" s="159" t="s">
        <v>3805</v>
      </c>
      <c r="G495" s="160" t="s">
        <v>2854</v>
      </c>
      <c r="H495" s="159" t="s">
        <v>3054</v>
      </c>
      <c r="I495" s="159" t="s">
        <v>3806</v>
      </c>
      <c r="J495" s="160" t="n">
        <v>19110381</v>
      </c>
      <c r="K495" s="159"/>
      <c r="L495" s="138" t="s">
        <v>2857</v>
      </c>
      <c r="M495" s="160" t="n">
        <v>1</v>
      </c>
      <c r="N495" s="159"/>
      <c r="O495" s="159"/>
      <c r="P495" s="159"/>
      <c r="Q495" s="159"/>
      <c r="R495" s="159"/>
      <c r="S495" s="161"/>
    </row>
    <row r="496" customFormat="false" ht="27.6" hidden="false" customHeight="false" outlineLevel="0" collapsed="false">
      <c r="A496" s="136" t="n">
        <v>2414</v>
      </c>
      <c r="B496" s="137" t="s">
        <v>2888</v>
      </c>
      <c r="C496" s="137" t="s">
        <v>2850</v>
      </c>
      <c r="D496" s="138" t="s">
        <v>2868</v>
      </c>
      <c r="E496" s="138" t="s">
        <v>2852</v>
      </c>
      <c r="F496" s="138" t="s">
        <v>3807</v>
      </c>
      <c r="G496" s="138" t="s">
        <v>2890</v>
      </c>
      <c r="H496" s="138" t="s">
        <v>2896</v>
      </c>
      <c r="I496" s="138" t="n">
        <v>336</v>
      </c>
      <c r="J496" s="145" t="s">
        <v>3808</v>
      </c>
      <c r="K496" s="138"/>
      <c r="L496" s="138" t="s">
        <v>2857</v>
      </c>
      <c r="M496" s="140" t="n">
        <v>1</v>
      </c>
      <c r="N496" s="141"/>
      <c r="O496" s="141"/>
      <c r="P496" s="142"/>
      <c r="Q496" s="141" t="n">
        <v>365</v>
      </c>
      <c r="R496" s="141"/>
      <c r="S496" s="143"/>
    </row>
    <row r="497" customFormat="false" ht="41.4" hidden="false" customHeight="false" outlineLevel="0" collapsed="false">
      <c r="A497" s="172" t="n">
        <v>3472</v>
      </c>
      <c r="B497" s="137" t="s">
        <v>2867</v>
      </c>
      <c r="C497" s="137" t="s">
        <v>2850</v>
      </c>
      <c r="D497" s="138" t="s">
        <v>2868</v>
      </c>
      <c r="E497" s="138" t="s">
        <v>2852</v>
      </c>
      <c r="F497" s="138" t="s">
        <v>3809</v>
      </c>
      <c r="G497" s="138" t="s">
        <v>2854</v>
      </c>
      <c r="H497" s="138" t="s">
        <v>2896</v>
      </c>
      <c r="I497" s="138" t="s">
        <v>3810</v>
      </c>
      <c r="J497" s="145" t="s">
        <v>3811</v>
      </c>
      <c r="K497" s="138"/>
      <c r="L497" s="138" t="s">
        <v>2857</v>
      </c>
      <c r="M497" s="140" t="n">
        <v>1</v>
      </c>
      <c r="N497" s="141"/>
      <c r="O497" s="141"/>
      <c r="P497" s="142"/>
      <c r="Q497" s="141" t="n">
        <v>365</v>
      </c>
      <c r="R497" s="141"/>
      <c r="S497" s="143"/>
    </row>
    <row r="498" customFormat="false" ht="41.4" hidden="false" customHeight="false" outlineLevel="0" collapsed="false">
      <c r="A498" s="136" t="n">
        <v>3485</v>
      </c>
      <c r="B498" s="137" t="s">
        <v>2884</v>
      </c>
      <c r="C498" s="137" t="s">
        <v>2850</v>
      </c>
      <c r="D498" s="138" t="s">
        <v>2928</v>
      </c>
      <c r="E498" s="138" t="s">
        <v>2852</v>
      </c>
      <c r="F498" s="138" t="s">
        <v>3809</v>
      </c>
      <c r="G498" s="138" t="s">
        <v>2854</v>
      </c>
      <c r="H498" s="173" t="s">
        <v>2855</v>
      </c>
      <c r="I498" s="138" t="s">
        <v>3781</v>
      </c>
      <c r="J498" s="145"/>
      <c r="K498" s="138"/>
      <c r="L498" s="138" t="s">
        <v>2857</v>
      </c>
      <c r="M498" s="138" t="n">
        <v>1</v>
      </c>
      <c r="N498" s="141"/>
      <c r="O498" s="141"/>
      <c r="P498" s="138"/>
      <c r="Q498" s="141" t="n">
        <v>365</v>
      </c>
      <c r="R498" s="141"/>
      <c r="S498" s="143"/>
    </row>
    <row r="499" customFormat="false" ht="41.4" hidden="false" customHeight="false" outlineLevel="0" collapsed="false">
      <c r="A499" s="136" t="n">
        <v>3490</v>
      </c>
      <c r="B499" s="137" t="s">
        <v>2884</v>
      </c>
      <c r="C499" s="137" t="s">
        <v>2850</v>
      </c>
      <c r="D499" s="138" t="s">
        <v>3812</v>
      </c>
      <c r="E499" s="138" t="s">
        <v>2852</v>
      </c>
      <c r="F499" s="138" t="s">
        <v>3809</v>
      </c>
      <c r="G499" s="138" t="s">
        <v>2854</v>
      </c>
      <c r="H499" s="138" t="s">
        <v>2855</v>
      </c>
      <c r="I499" s="138" t="s">
        <v>3813</v>
      </c>
      <c r="J499" s="145" t="s">
        <v>3814</v>
      </c>
      <c r="K499" s="138"/>
      <c r="L499" s="138" t="s">
        <v>2857</v>
      </c>
      <c r="M499" s="138" t="n">
        <v>1</v>
      </c>
      <c r="N499" s="141"/>
      <c r="O499" s="141"/>
      <c r="P499" s="138"/>
      <c r="Q499" s="141" t="n">
        <v>365</v>
      </c>
      <c r="R499" s="141"/>
      <c r="S499" s="143"/>
    </row>
    <row r="500" customFormat="false" ht="41.4" hidden="false" customHeight="false" outlineLevel="0" collapsed="false">
      <c r="A500" s="136" t="n">
        <v>3504</v>
      </c>
      <c r="B500" s="137" t="s">
        <v>2902</v>
      </c>
      <c r="C500" s="137" t="s">
        <v>2850</v>
      </c>
      <c r="D500" s="138" t="s">
        <v>3004</v>
      </c>
      <c r="E500" s="138" t="s">
        <v>2852</v>
      </c>
      <c r="F500" s="138" t="s">
        <v>3815</v>
      </c>
      <c r="G500" s="138" t="s">
        <v>2854</v>
      </c>
      <c r="H500" s="138" t="s">
        <v>2855</v>
      </c>
      <c r="I500" s="138" t="s">
        <v>3816</v>
      </c>
      <c r="J500" s="145"/>
      <c r="K500" s="138"/>
      <c r="L500" s="138" t="s">
        <v>2857</v>
      </c>
      <c r="M500" s="140" t="n">
        <v>1</v>
      </c>
      <c r="N500" s="141"/>
      <c r="O500" s="141"/>
      <c r="P500" s="142"/>
      <c r="Q500" s="141" t="n">
        <v>365</v>
      </c>
      <c r="R500" s="141"/>
      <c r="S500" s="143"/>
    </row>
    <row r="501" customFormat="false" ht="27.6" hidden="false" customHeight="false" outlineLevel="0" collapsed="false">
      <c r="A501" s="144" t="n">
        <v>1864</v>
      </c>
      <c r="B501" s="137" t="s">
        <v>2867</v>
      </c>
      <c r="C501" s="137" t="s">
        <v>2850</v>
      </c>
      <c r="D501" s="138" t="s">
        <v>2868</v>
      </c>
      <c r="E501" s="138" t="s">
        <v>2971</v>
      </c>
      <c r="F501" s="138" t="s">
        <v>3817</v>
      </c>
      <c r="G501" s="138" t="s">
        <v>2854</v>
      </c>
      <c r="H501" s="138" t="s">
        <v>2881</v>
      </c>
      <c r="I501" s="138" t="s">
        <v>3818</v>
      </c>
      <c r="J501" s="145"/>
      <c r="K501" s="138"/>
      <c r="L501" s="138" t="s">
        <v>2857</v>
      </c>
      <c r="M501" s="140" t="n">
        <v>1</v>
      </c>
      <c r="N501" s="141"/>
      <c r="O501" s="141"/>
      <c r="P501" s="142"/>
      <c r="Q501" s="141" t="n">
        <v>365</v>
      </c>
      <c r="R501" s="141"/>
      <c r="S501" s="143"/>
    </row>
    <row r="502" customFormat="false" ht="27.6" hidden="false" customHeight="false" outlineLevel="0" collapsed="false">
      <c r="A502" s="144" t="n">
        <v>1997</v>
      </c>
      <c r="B502" s="137" t="s">
        <v>2894</v>
      </c>
      <c r="C502" s="137" t="s">
        <v>2850</v>
      </c>
      <c r="D502" s="138" t="s">
        <v>2868</v>
      </c>
      <c r="E502" s="141"/>
      <c r="F502" s="138" t="s">
        <v>3817</v>
      </c>
      <c r="G502" s="138" t="s">
        <v>2854</v>
      </c>
      <c r="H502" s="138" t="s">
        <v>2922</v>
      </c>
      <c r="I502" s="138" t="s">
        <v>3819</v>
      </c>
      <c r="J502" s="145" t="s">
        <v>3820</v>
      </c>
      <c r="K502" s="138"/>
      <c r="L502" s="138" t="s">
        <v>2857</v>
      </c>
      <c r="M502" s="140" t="n">
        <v>1</v>
      </c>
      <c r="N502" s="141"/>
      <c r="O502" s="141"/>
      <c r="P502" s="142" t="n">
        <v>43374</v>
      </c>
      <c r="Q502" s="141" t="n">
        <v>365</v>
      </c>
      <c r="R502" s="141"/>
      <c r="S502" s="143"/>
    </row>
    <row r="503" customFormat="false" ht="41.4" hidden="false" customHeight="false" outlineLevel="0" collapsed="false">
      <c r="A503" s="144" t="n">
        <v>1670</v>
      </c>
      <c r="B503" s="137" t="s">
        <v>2858</v>
      </c>
      <c r="C503" s="137" t="s">
        <v>2850</v>
      </c>
      <c r="D503" s="138" t="s">
        <v>2924</v>
      </c>
      <c r="E503" s="141"/>
      <c r="F503" s="138" t="s">
        <v>3821</v>
      </c>
      <c r="G503" s="138" t="s">
        <v>2862</v>
      </c>
      <c r="H503" s="138" t="s">
        <v>3822</v>
      </c>
      <c r="I503" s="138" t="s">
        <v>3823</v>
      </c>
      <c r="J503" s="145" t="s">
        <v>3824</v>
      </c>
      <c r="K503" s="138" t="n">
        <v>2008</v>
      </c>
      <c r="L503" s="138" t="s">
        <v>2857</v>
      </c>
      <c r="M503" s="140" t="n">
        <v>1</v>
      </c>
      <c r="N503" s="141"/>
      <c r="O503" s="141"/>
      <c r="P503" s="142" t="n">
        <v>43221</v>
      </c>
      <c r="Q503" s="141" t="n">
        <v>365</v>
      </c>
      <c r="R503" s="146"/>
      <c r="S503" s="143"/>
    </row>
    <row r="504" customFormat="false" ht="41.4" hidden="false" customHeight="false" outlineLevel="0" collapsed="false">
      <c r="A504" s="144" t="n">
        <v>1595</v>
      </c>
      <c r="B504" s="137" t="s">
        <v>2858</v>
      </c>
      <c r="C504" s="137" t="s">
        <v>2850</v>
      </c>
      <c r="D504" s="138" t="s">
        <v>2880</v>
      </c>
      <c r="E504" s="141"/>
      <c r="F504" s="138" t="s">
        <v>3825</v>
      </c>
      <c r="G504" s="138" t="s">
        <v>2862</v>
      </c>
      <c r="H504" s="138" t="s">
        <v>2050</v>
      </c>
      <c r="I504" s="138"/>
      <c r="J504" s="145"/>
      <c r="K504" s="138"/>
      <c r="L504" s="138" t="s">
        <v>2857</v>
      </c>
      <c r="M504" s="140" t="n">
        <v>1</v>
      </c>
      <c r="N504" s="141"/>
      <c r="O504" s="141"/>
      <c r="P504" s="142" t="n">
        <v>43221</v>
      </c>
      <c r="Q504" s="141" t="n">
        <v>365</v>
      </c>
      <c r="R504" s="146"/>
      <c r="S504" s="143"/>
    </row>
    <row r="505" customFormat="false" ht="27.6" hidden="false" customHeight="false" outlineLevel="0" collapsed="false">
      <c r="A505" s="144" t="n">
        <v>3562</v>
      </c>
      <c r="B505" s="137" t="s">
        <v>2849</v>
      </c>
      <c r="C505" s="137" t="s">
        <v>2850</v>
      </c>
      <c r="D505" s="138" t="s">
        <v>2851</v>
      </c>
      <c r="E505" s="141"/>
      <c r="F505" s="138" t="s">
        <v>3826</v>
      </c>
      <c r="G505" s="138" t="s">
        <v>2862</v>
      </c>
      <c r="H505" s="138" t="s">
        <v>3252</v>
      </c>
      <c r="I505" s="138" t="s">
        <v>3295</v>
      </c>
      <c r="J505" s="145" t="s">
        <v>3827</v>
      </c>
      <c r="K505" s="138"/>
      <c r="L505" s="138" t="s">
        <v>2857</v>
      </c>
      <c r="M505" s="140" t="n">
        <v>1</v>
      </c>
      <c r="N505" s="141"/>
      <c r="O505" s="141"/>
      <c r="P505" s="142"/>
      <c r="Q505" s="141" t="n">
        <v>365</v>
      </c>
      <c r="R505" s="141"/>
      <c r="S505" s="143"/>
    </row>
    <row r="506" customFormat="false" ht="27.6" hidden="false" customHeight="false" outlineLevel="0" collapsed="false">
      <c r="A506" s="144" t="n">
        <v>3572</v>
      </c>
      <c r="B506" s="137" t="s">
        <v>2849</v>
      </c>
      <c r="C506" s="137" t="s">
        <v>2850</v>
      </c>
      <c r="D506" s="138" t="s">
        <v>2851</v>
      </c>
      <c r="E506" s="138" t="s">
        <v>3242</v>
      </c>
      <c r="F506" s="138" t="s">
        <v>3826</v>
      </c>
      <c r="G506" s="138" t="s">
        <v>2862</v>
      </c>
      <c r="H506" s="138" t="s">
        <v>3234</v>
      </c>
      <c r="I506" s="138" t="s">
        <v>3828</v>
      </c>
      <c r="J506" s="145"/>
      <c r="K506" s="138"/>
      <c r="L506" s="138" t="s">
        <v>2857</v>
      </c>
      <c r="M506" s="140" t="n">
        <v>1</v>
      </c>
      <c r="N506" s="141"/>
      <c r="O506" s="141"/>
      <c r="P506" s="142" t="n">
        <v>43374</v>
      </c>
      <c r="Q506" s="141" t="n">
        <v>365</v>
      </c>
      <c r="R506" s="141"/>
      <c r="S506" s="143"/>
    </row>
    <row r="507" customFormat="false" ht="41.4" hidden="false" customHeight="false" outlineLevel="0" collapsed="false">
      <c r="A507" s="144" t="n">
        <v>3573</v>
      </c>
      <c r="B507" s="137" t="s">
        <v>2849</v>
      </c>
      <c r="C507" s="137" t="s">
        <v>2850</v>
      </c>
      <c r="D507" s="138" t="s">
        <v>2851</v>
      </c>
      <c r="E507" s="138" t="s">
        <v>3242</v>
      </c>
      <c r="F507" s="138" t="s">
        <v>3826</v>
      </c>
      <c r="G507" s="138" t="s">
        <v>2862</v>
      </c>
      <c r="H507" s="138" t="s">
        <v>3234</v>
      </c>
      <c r="I507" s="138" t="s">
        <v>3829</v>
      </c>
      <c r="J507" s="145"/>
      <c r="K507" s="138"/>
      <c r="L507" s="138" t="s">
        <v>2857</v>
      </c>
      <c r="M507" s="140" t="n">
        <v>1</v>
      </c>
      <c r="N507" s="141"/>
      <c r="O507" s="141"/>
      <c r="P507" s="142" t="n">
        <v>43374</v>
      </c>
      <c r="Q507" s="141" t="n">
        <v>365</v>
      </c>
      <c r="R507" s="141"/>
      <c r="S507" s="143"/>
    </row>
    <row r="508" customFormat="false" ht="27.6" hidden="false" customHeight="false" outlineLevel="0" collapsed="false">
      <c r="A508" s="144" t="n">
        <v>3574</v>
      </c>
      <c r="B508" s="137" t="s">
        <v>2849</v>
      </c>
      <c r="C508" s="137" t="s">
        <v>2850</v>
      </c>
      <c r="D508" s="138" t="s">
        <v>2851</v>
      </c>
      <c r="E508" s="138" t="s">
        <v>3242</v>
      </c>
      <c r="F508" s="138" t="s">
        <v>3826</v>
      </c>
      <c r="G508" s="138" t="s">
        <v>2862</v>
      </c>
      <c r="H508" s="138"/>
      <c r="I508" s="138" t="s">
        <v>3830</v>
      </c>
      <c r="J508" s="145"/>
      <c r="K508" s="138"/>
      <c r="L508" s="138" t="s">
        <v>2857</v>
      </c>
      <c r="M508" s="140" t="n">
        <v>1</v>
      </c>
      <c r="N508" s="141"/>
      <c r="O508" s="141"/>
      <c r="P508" s="142"/>
      <c r="Q508" s="141" t="n">
        <v>365</v>
      </c>
      <c r="R508" s="138" t="s">
        <v>3831</v>
      </c>
      <c r="S508" s="143"/>
    </row>
    <row r="509" customFormat="false" ht="41.4" hidden="false" customHeight="false" outlineLevel="0" collapsed="false">
      <c r="A509" s="144" t="n">
        <v>426</v>
      </c>
      <c r="B509" s="137" t="s">
        <v>2902</v>
      </c>
      <c r="C509" s="137" t="s">
        <v>2850</v>
      </c>
      <c r="D509" s="138" t="s">
        <v>3148</v>
      </c>
      <c r="E509" s="141"/>
      <c r="F509" s="138" t="s">
        <v>3832</v>
      </c>
      <c r="G509" s="138"/>
      <c r="H509" s="138" t="s">
        <v>3543</v>
      </c>
      <c r="I509" s="138" t="s">
        <v>3833</v>
      </c>
      <c r="J509" s="145" t="s">
        <v>3834</v>
      </c>
      <c r="K509" s="138"/>
      <c r="L509" s="138" t="s">
        <v>2857</v>
      </c>
      <c r="M509" s="140" t="n">
        <v>1</v>
      </c>
      <c r="N509" s="141"/>
      <c r="O509" s="141"/>
      <c r="P509" s="142" t="n">
        <v>43374</v>
      </c>
      <c r="Q509" s="141" t="n">
        <v>365</v>
      </c>
      <c r="R509" s="141"/>
      <c r="S509" s="143"/>
    </row>
    <row r="510" customFormat="false" ht="41.4" hidden="false" customHeight="false" outlineLevel="0" collapsed="false">
      <c r="A510" s="144" t="n">
        <v>427</v>
      </c>
      <c r="B510" s="137" t="s">
        <v>2902</v>
      </c>
      <c r="C510" s="137" t="s">
        <v>2850</v>
      </c>
      <c r="D510" s="138" t="s">
        <v>3148</v>
      </c>
      <c r="E510" s="141"/>
      <c r="F510" s="138" t="s">
        <v>3832</v>
      </c>
      <c r="G510" s="138"/>
      <c r="H510" s="138" t="s">
        <v>2050</v>
      </c>
      <c r="I510" s="138" t="s">
        <v>3835</v>
      </c>
      <c r="J510" s="145"/>
      <c r="K510" s="138"/>
      <c r="L510" s="138" t="s">
        <v>2857</v>
      </c>
      <c r="M510" s="140" t="n">
        <v>1</v>
      </c>
      <c r="N510" s="141"/>
      <c r="O510" s="141"/>
      <c r="P510" s="142" t="n">
        <v>43374</v>
      </c>
      <c r="Q510" s="141" t="n">
        <v>365</v>
      </c>
      <c r="R510" s="141"/>
      <c r="S510" s="143"/>
    </row>
    <row r="511" customFormat="false" ht="41.4" hidden="false" customHeight="false" outlineLevel="0" collapsed="false">
      <c r="A511" s="144" t="n">
        <v>1584</v>
      </c>
      <c r="B511" s="137" t="s">
        <v>2858</v>
      </c>
      <c r="C511" s="137" t="s">
        <v>2850</v>
      </c>
      <c r="D511" s="138" t="s">
        <v>2924</v>
      </c>
      <c r="E511" s="141"/>
      <c r="F511" s="138" t="s">
        <v>3836</v>
      </c>
      <c r="G511" s="138" t="s">
        <v>2862</v>
      </c>
      <c r="H511" s="138" t="s">
        <v>3837</v>
      </c>
      <c r="I511" s="138" t="s">
        <v>3838</v>
      </c>
      <c r="J511" s="145" t="s">
        <v>3839</v>
      </c>
      <c r="K511" s="138"/>
      <c r="L511" s="138" t="s">
        <v>2857</v>
      </c>
      <c r="M511" s="140" t="n">
        <v>1</v>
      </c>
      <c r="N511" s="141"/>
      <c r="O511" s="141"/>
      <c r="P511" s="142" t="n">
        <v>43221</v>
      </c>
      <c r="Q511" s="141" t="n">
        <v>365</v>
      </c>
      <c r="R511" s="141"/>
      <c r="S511" s="143"/>
    </row>
    <row r="512" customFormat="false" ht="41.4" hidden="false" customHeight="false" outlineLevel="0" collapsed="false">
      <c r="A512" s="144" t="n">
        <v>1669</v>
      </c>
      <c r="B512" s="137" t="s">
        <v>2858</v>
      </c>
      <c r="C512" s="137" t="s">
        <v>2850</v>
      </c>
      <c r="D512" s="138" t="s">
        <v>2924</v>
      </c>
      <c r="E512" s="141"/>
      <c r="F512" s="138" t="s">
        <v>3836</v>
      </c>
      <c r="G512" s="138"/>
      <c r="H512" s="138" t="s">
        <v>3840</v>
      </c>
      <c r="I512" s="138" t="s">
        <v>3841</v>
      </c>
      <c r="J512" s="145" t="s">
        <v>3842</v>
      </c>
      <c r="K512" s="138"/>
      <c r="L512" s="138" t="s">
        <v>2857</v>
      </c>
      <c r="M512" s="140" t="n">
        <v>1</v>
      </c>
      <c r="N512" s="141"/>
      <c r="O512" s="141"/>
      <c r="P512" s="142" t="n">
        <v>43221</v>
      </c>
      <c r="Q512" s="141" t="n">
        <v>365</v>
      </c>
      <c r="R512" s="146"/>
      <c r="S512" s="143"/>
    </row>
    <row r="513" customFormat="false" ht="41.4" hidden="false" customHeight="false" outlineLevel="0" collapsed="false">
      <c r="A513" s="144" t="n">
        <v>3949</v>
      </c>
      <c r="B513" s="137" t="s">
        <v>2858</v>
      </c>
      <c r="C513" s="137" t="s">
        <v>2850</v>
      </c>
      <c r="D513" s="138" t="s">
        <v>2880</v>
      </c>
      <c r="E513" s="141"/>
      <c r="F513" s="138" t="s">
        <v>3836</v>
      </c>
      <c r="G513" s="138" t="s">
        <v>2862</v>
      </c>
      <c r="H513" s="138" t="s">
        <v>3837</v>
      </c>
      <c r="I513" s="138" t="s">
        <v>3838</v>
      </c>
      <c r="J513" s="145" t="s">
        <v>3839</v>
      </c>
      <c r="K513" s="138"/>
      <c r="L513" s="138" t="s">
        <v>2857</v>
      </c>
      <c r="M513" s="140" t="n">
        <v>1</v>
      </c>
      <c r="N513" s="141"/>
      <c r="O513" s="141"/>
      <c r="P513" s="142" t="n">
        <v>43221</v>
      </c>
      <c r="Q513" s="141" t="n">
        <v>365</v>
      </c>
      <c r="R513" s="141"/>
      <c r="S513" s="143"/>
    </row>
    <row r="514" customFormat="false" ht="28.8" hidden="false" customHeight="false" outlineLevel="0" collapsed="false">
      <c r="A514" s="158" t="n">
        <v>3755</v>
      </c>
      <c r="B514" s="137" t="s">
        <v>2894</v>
      </c>
      <c r="C514" s="137" t="s">
        <v>2850</v>
      </c>
      <c r="D514" s="159"/>
      <c r="E514" s="159"/>
      <c r="F514" s="170" t="s">
        <v>3843</v>
      </c>
      <c r="G514" s="160" t="s">
        <v>2854</v>
      </c>
      <c r="H514" s="159" t="s">
        <v>3844</v>
      </c>
      <c r="I514" s="159" t="s">
        <v>3845</v>
      </c>
      <c r="J514" s="160" t="s">
        <v>3846</v>
      </c>
      <c r="K514" s="159"/>
      <c r="L514" s="138" t="s">
        <v>2857</v>
      </c>
      <c r="M514" s="160" t="n">
        <v>1</v>
      </c>
      <c r="N514" s="159"/>
      <c r="O514" s="159"/>
      <c r="P514" s="159"/>
      <c r="Q514" s="159"/>
      <c r="R514" s="159"/>
      <c r="S514" s="161"/>
    </row>
    <row r="515" customFormat="false" ht="27.6" hidden="false" customHeight="false" outlineLevel="0" collapsed="false">
      <c r="A515" s="144" t="n">
        <v>3062</v>
      </c>
      <c r="B515" s="137" t="s">
        <v>2894</v>
      </c>
      <c r="C515" s="137" t="s">
        <v>2850</v>
      </c>
      <c r="D515" s="138" t="s">
        <v>2954</v>
      </c>
      <c r="E515" s="141"/>
      <c r="F515" s="138" t="s">
        <v>3847</v>
      </c>
      <c r="G515" s="138" t="s">
        <v>2854</v>
      </c>
      <c r="H515" s="138" t="s">
        <v>3848</v>
      </c>
      <c r="I515" s="138" t="s">
        <v>3849</v>
      </c>
      <c r="J515" s="138" t="n">
        <v>16532560028</v>
      </c>
      <c r="K515" s="138"/>
      <c r="L515" s="138" t="s">
        <v>2857</v>
      </c>
      <c r="M515" s="140" t="n">
        <v>1</v>
      </c>
      <c r="N515" s="141"/>
      <c r="O515" s="141"/>
      <c r="P515" s="142" t="n">
        <v>43374</v>
      </c>
      <c r="Q515" s="141" t="n">
        <v>365</v>
      </c>
      <c r="R515" s="141"/>
      <c r="S515" s="143"/>
    </row>
    <row r="516" customFormat="false" ht="27.6" hidden="false" customHeight="false" outlineLevel="0" collapsed="false">
      <c r="A516" s="144" t="n">
        <v>1855</v>
      </c>
      <c r="B516" s="137" t="s">
        <v>2867</v>
      </c>
      <c r="C516" s="137" t="s">
        <v>2850</v>
      </c>
      <c r="D516" s="138" t="s">
        <v>2868</v>
      </c>
      <c r="E516" s="141"/>
      <c r="F516" s="138" t="s">
        <v>3850</v>
      </c>
      <c r="G516" s="138" t="s">
        <v>2854</v>
      </c>
      <c r="H516" s="138" t="s">
        <v>3851</v>
      </c>
      <c r="I516" s="138" t="s">
        <v>3852</v>
      </c>
      <c r="J516" s="145"/>
      <c r="K516" s="138"/>
      <c r="L516" s="138" t="s">
        <v>2857</v>
      </c>
      <c r="M516" s="140" t="n">
        <v>1</v>
      </c>
      <c r="N516" s="141"/>
      <c r="O516" s="141"/>
      <c r="P516" s="142"/>
      <c r="Q516" s="141" t="n">
        <v>365</v>
      </c>
      <c r="R516" s="141"/>
      <c r="S516" s="143"/>
    </row>
    <row r="517" customFormat="false" ht="27.6" hidden="false" customHeight="false" outlineLevel="0" collapsed="false">
      <c r="A517" s="144" t="n">
        <v>1856</v>
      </c>
      <c r="B517" s="137" t="s">
        <v>2867</v>
      </c>
      <c r="C517" s="137" t="s">
        <v>2850</v>
      </c>
      <c r="D517" s="138" t="s">
        <v>2868</v>
      </c>
      <c r="E517" s="141"/>
      <c r="F517" s="138" t="s">
        <v>3850</v>
      </c>
      <c r="G517" s="138" t="s">
        <v>2854</v>
      </c>
      <c r="H517" s="138" t="s">
        <v>3853</v>
      </c>
      <c r="I517" s="138" t="s">
        <v>3854</v>
      </c>
      <c r="J517" s="145" t="s">
        <v>3855</v>
      </c>
      <c r="K517" s="138"/>
      <c r="L517" s="138" t="s">
        <v>2857</v>
      </c>
      <c r="M517" s="140" t="n">
        <v>1</v>
      </c>
      <c r="N517" s="141"/>
      <c r="O517" s="141"/>
      <c r="P517" s="142"/>
      <c r="Q517" s="141" t="n">
        <v>365</v>
      </c>
      <c r="R517" s="141"/>
      <c r="S517" s="143"/>
    </row>
    <row r="518" customFormat="false" ht="27.6" hidden="false" customHeight="false" outlineLevel="0" collapsed="false">
      <c r="A518" s="144" t="n">
        <v>385</v>
      </c>
      <c r="B518" s="137" t="s">
        <v>2849</v>
      </c>
      <c r="C518" s="137" t="s">
        <v>2850</v>
      </c>
      <c r="D518" s="138" t="s">
        <v>2860</v>
      </c>
      <c r="E518" s="138" t="s">
        <v>2971</v>
      </c>
      <c r="F518" s="138" t="s">
        <v>3856</v>
      </c>
      <c r="G518" s="138" t="s">
        <v>2862</v>
      </c>
      <c r="H518" s="138" t="s">
        <v>3131</v>
      </c>
      <c r="I518" s="138" t="s">
        <v>3857</v>
      </c>
      <c r="J518" s="145" t="s">
        <v>3858</v>
      </c>
      <c r="K518" s="138" t="n">
        <v>1986</v>
      </c>
      <c r="L518" s="138" t="s">
        <v>2857</v>
      </c>
      <c r="M518" s="140" t="n">
        <v>1</v>
      </c>
      <c r="N518" s="141"/>
      <c r="O518" s="141"/>
      <c r="P518" s="142" t="n">
        <v>43374</v>
      </c>
      <c r="Q518" s="141" t="n">
        <v>365</v>
      </c>
      <c r="R518" s="141"/>
      <c r="S518" s="143"/>
    </row>
    <row r="519" customFormat="false" ht="41.4" hidden="false" customHeight="false" outlineLevel="0" collapsed="false">
      <c r="A519" s="144" t="n">
        <v>386</v>
      </c>
      <c r="B519" s="137" t="s">
        <v>2849</v>
      </c>
      <c r="C519" s="137" t="s">
        <v>2850</v>
      </c>
      <c r="D519" s="138" t="s">
        <v>2851</v>
      </c>
      <c r="E519" s="138" t="s">
        <v>2971</v>
      </c>
      <c r="F519" s="138" t="s">
        <v>3856</v>
      </c>
      <c r="G519" s="138" t="s">
        <v>2862</v>
      </c>
      <c r="H519" s="138" t="s">
        <v>3131</v>
      </c>
      <c r="I519" s="138" t="s">
        <v>3859</v>
      </c>
      <c r="J519" s="145" t="s">
        <v>3860</v>
      </c>
      <c r="K519" s="138"/>
      <c r="L519" s="138" t="s">
        <v>2857</v>
      </c>
      <c r="M519" s="140" t="n">
        <v>1</v>
      </c>
      <c r="N519" s="141"/>
      <c r="O519" s="141"/>
      <c r="P519" s="142" t="n">
        <v>43374</v>
      </c>
      <c r="Q519" s="141" t="n">
        <v>365</v>
      </c>
      <c r="R519" s="141"/>
      <c r="S519" s="143"/>
    </row>
    <row r="520" customFormat="false" ht="27.6" hidden="false" customHeight="false" outlineLevel="0" collapsed="false">
      <c r="A520" s="144" t="n">
        <v>388</v>
      </c>
      <c r="B520" s="137" t="s">
        <v>2849</v>
      </c>
      <c r="C520" s="137" t="s">
        <v>2850</v>
      </c>
      <c r="D520" s="138" t="s">
        <v>2860</v>
      </c>
      <c r="E520" s="138" t="s">
        <v>2971</v>
      </c>
      <c r="F520" s="138" t="s">
        <v>3856</v>
      </c>
      <c r="G520" s="138" t="s">
        <v>2862</v>
      </c>
      <c r="H520" s="138" t="s">
        <v>2922</v>
      </c>
      <c r="I520" s="138" t="s">
        <v>3861</v>
      </c>
      <c r="J520" s="145" t="s">
        <v>3862</v>
      </c>
      <c r="K520" s="138"/>
      <c r="L520" s="138" t="s">
        <v>2857</v>
      </c>
      <c r="M520" s="140" t="n">
        <v>1</v>
      </c>
      <c r="N520" s="141"/>
      <c r="O520" s="141"/>
      <c r="P520" s="142" t="n">
        <v>43374</v>
      </c>
      <c r="Q520" s="141" t="n">
        <v>365</v>
      </c>
      <c r="R520" s="141"/>
      <c r="S520" s="143"/>
    </row>
    <row r="521" customFormat="false" ht="27.6" hidden="false" customHeight="false" outlineLevel="0" collapsed="false">
      <c r="A521" s="144" t="n">
        <v>389</v>
      </c>
      <c r="B521" s="137" t="s">
        <v>2849</v>
      </c>
      <c r="C521" s="137" t="s">
        <v>2850</v>
      </c>
      <c r="D521" s="138" t="s">
        <v>2860</v>
      </c>
      <c r="E521" s="138" t="s">
        <v>2971</v>
      </c>
      <c r="F521" s="138" t="s">
        <v>3856</v>
      </c>
      <c r="G521" s="138" t="s">
        <v>2862</v>
      </c>
      <c r="H521" s="138" t="s">
        <v>3131</v>
      </c>
      <c r="I521" s="138" t="s">
        <v>3863</v>
      </c>
      <c r="J521" s="145" t="s">
        <v>3864</v>
      </c>
      <c r="K521" s="138"/>
      <c r="L521" s="138" t="s">
        <v>2857</v>
      </c>
      <c r="M521" s="140" t="n">
        <v>1</v>
      </c>
      <c r="N521" s="141"/>
      <c r="O521" s="141"/>
      <c r="P521" s="142" t="n">
        <v>43374</v>
      </c>
      <c r="Q521" s="141" t="n">
        <v>365</v>
      </c>
      <c r="R521" s="141"/>
      <c r="S521" s="143"/>
    </row>
    <row r="522" customFormat="false" ht="41.4" hidden="false" customHeight="false" outlineLevel="0" collapsed="false">
      <c r="A522" s="144" t="n">
        <v>1597</v>
      </c>
      <c r="B522" s="137" t="s">
        <v>2858</v>
      </c>
      <c r="C522" s="137" t="s">
        <v>2850</v>
      </c>
      <c r="D522" s="138" t="s">
        <v>2880</v>
      </c>
      <c r="E522" s="138" t="s">
        <v>2971</v>
      </c>
      <c r="F522" s="138" t="s">
        <v>3856</v>
      </c>
      <c r="G522" s="138" t="s">
        <v>2862</v>
      </c>
      <c r="H522" s="138" t="s">
        <v>3865</v>
      </c>
      <c r="I522" s="138"/>
      <c r="J522" s="145" t="s">
        <v>3866</v>
      </c>
      <c r="K522" s="138" t="n">
        <v>1985</v>
      </c>
      <c r="L522" s="146" t="s">
        <v>3098</v>
      </c>
      <c r="M522" s="140" t="n">
        <v>1</v>
      </c>
      <c r="N522" s="141"/>
      <c r="O522" s="141"/>
      <c r="P522" s="142"/>
      <c r="Q522" s="141" t="n">
        <v>365</v>
      </c>
      <c r="R522" s="146" t="s">
        <v>3598</v>
      </c>
      <c r="S522" s="143"/>
    </row>
    <row r="523" customFormat="false" ht="27.6" hidden="false" customHeight="false" outlineLevel="0" collapsed="false">
      <c r="A523" s="144" t="n">
        <v>1869</v>
      </c>
      <c r="B523" s="137" t="s">
        <v>2867</v>
      </c>
      <c r="C523" s="137" t="s">
        <v>2850</v>
      </c>
      <c r="D523" s="138" t="s">
        <v>2868</v>
      </c>
      <c r="E523" s="138" t="s">
        <v>2971</v>
      </c>
      <c r="F523" s="138" t="s">
        <v>3856</v>
      </c>
      <c r="G523" s="138" t="s">
        <v>2854</v>
      </c>
      <c r="H523" s="138" t="s">
        <v>3867</v>
      </c>
      <c r="I523" s="138" t="s">
        <v>3868</v>
      </c>
      <c r="J523" s="145" t="s">
        <v>3869</v>
      </c>
      <c r="K523" s="138" t="n">
        <v>2014</v>
      </c>
      <c r="L523" s="138" t="s">
        <v>2857</v>
      </c>
      <c r="M523" s="140" t="n">
        <v>1</v>
      </c>
      <c r="N523" s="141"/>
      <c r="O523" s="141"/>
      <c r="P523" s="142" t="n">
        <v>43374</v>
      </c>
      <c r="Q523" s="141" t="n">
        <v>365</v>
      </c>
      <c r="R523" s="141"/>
      <c r="S523" s="143"/>
    </row>
    <row r="524" customFormat="false" ht="27.6" hidden="false" customHeight="false" outlineLevel="0" collapsed="false">
      <c r="A524" s="144" t="n">
        <v>1928</v>
      </c>
      <c r="B524" s="137" t="s">
        <v>2884</v>
      </c>
      <c r="C524" s="137" t="s">
        <v>2850</v>
      </c>
      <c r="D524" s="138" t="s">
        <v>2885</v>
      </c>
      <c r="E524" s="138" t="s">
        <v>2971</v>
      </c>
      <c r="F524" s="138" t="s">
        <v>3856</v>
      </c>
      <c r="G524" s="138" t="s">
        <v>2862</v>
      </c>
      <c r="H524" s="138" t="s">
        <v>2946</v>
      </c>
      <c r="I524" s="138" t="s">
        <v>3870</v>
      </c>
      <c r="J524" s="145" t="s">
        <v>3871</v>
      </c>
      <c r="K524" s="138"/>
      <c r="L524" s="138" t="s">
        <v>2857</v>
      </c>
      <c r="M524" s="140" t="n">
        <v>1</v>
      </c>
      <c r="N524" s="141"/>
      <c r="O524" s="141"/>
      <c r="P524" s="142" t="n">
        <v>43374</v>
      </c>
      <c r="Q524" s="141" t="n">
        <v>365</v>
      </c>
      <c r="R524" s="141"/>
      <c r="S524" s="143"/>
    </row>
    <row r="525" customFormat="false" ht="27.6" hidden="false" customHeight="false" outlineLevel="0" collapsed="false">
      <c r="A525" s="144" t="n">
        <v>1940</v>
      </c>
      <c r="B525" s="137" t="s">
        <v>2884</v>
      </c>
      <c r="C525" s="137" t="s">
        <v>2850</v>
      </c>
      <c r="D525" s="138" t="s">
        <v>2885</v>
      </c>
      <c r="E525" s="138" t="s">
        <v>2971</v>
      </c>
      <c r="F525" s="138" t="s">
        <v>3856</v>
      </c>
      <c r="G525" s="138" t="s">
        <v>2862</v>
      </c>
      <c r="H525" s="138" t="s">
        <v>2863</v>
      </c>
      <c r="I525" s="138" t="n">
        <v>9404</v>
      </c>
      <c r="J525" s="145" t="s">
        <v>3872</v>
      </c>
      <c r="K525" s="138" t="n">
        <v>2006</v>
      </c>
      <c r="L525" s="138" t="s">
        <v>2857</v>
      </c>
      <c r="M525" s="140" t="n">
        <v>1</v>
      </c>
      <c r="N525" s="141"/>
      <c r="O525" s="141"/>
      <c r="P525" s="142" t="n">
        <v>43374</v>
      </c>
      <c r="Q525" s="141" t="n">
        <v>365</v>
      </c>
      <c r="R525" s="141"/>
      <c r="S525" s="143"/>
    </row>
    <row r="526" customFormat="false" ht="27.6" hidden="false" customHeight="false" outlineLevel="0" collapsed="false">
      <c r="A526" s="144" t="n">
        <v>1941</v>
      </c>
      <c r="B526" s="137" t="s">
        <v>2884</v>
      </c>
      <c r="C526" s="137" t="s">
        <v>2850</v>
      </c>
      <c r="D526" s="138" t="s">
        <v>2885</v>
      </c>
      <c r="E526" s="138" t="s">
        <v>2971</v>
      </c>
      <c r="F526" s="138" t="s">
        <v>3856</v>
      </c>
      <c r="G526" s="138" t="s">
        <v>2862</v>
      </c>
      <c r="H526" s="138" t="s">
        <v>2922</v>
      </c>
      <c r="I526" s="138" t="s">
        <v>3873</v>
      </c>
      <c r="J526" s="145" t="s">
        <v>3874</v>
      </c>
      <c r="K526" s="138" t="n">
        <v>2002</v>
      </c>
      <c r="L526" s="138" t="s">
        <v>2857</v>
      </c>
      <c r="M526" s="140" t="n">
        <v>1</v>
      </c>
      <c r="N526" s="141"/>
      <c r="O526" s="141"/>
      <c r="P526" s="142" t="n">
        <v>43374</v>
      </c>
      <c r="Q526" s="141" t="n">
        <v>365</v>
      </c>
      <c r="R526" s="141"/>
      <c r="S526" s="143"/>
    </row>
    <row r="527" customFormat="false" ht="27.6" hidden="false" customHeight="false" outlineLevel="0" collapsed="false">
      <c r="A527" s="144" t="n">
        <v>3519</v>
      </c>
      <c r="B527" s="137" t="s">
        <v>2884</v>
      </c>
      <c r="C527" s="137" t="s">
        <v>2850</v>
      </c>
      <c r="D527" s="138" t="s">
        <v>2885</v>
      </c>
      <c r="E527" s="138" t="s">
        <v>2971</v>
      </c>
      <c r="F527" s="138" t="s">
        <v>3856</v>
      </c>
      <c r="G527" s="138" t="s">
        <v>2854</v>
      </c>
      <c r="H527" s="138" t="s">
        <v>2946</v>
      </c>
      <c r="I527" s="138" t="s">
        <v>3875</v>
      </c>
      <c r="J527" s="145" t="s">
        <v>3876</v>
      </c>
      <c r="K527" s="138"/>
      <c r="L527" s="138" t="s">
        <v>2857</v>
      </c>
      <c r="M527" s="140" t="n">
        <v>1</v>
      </c>
      <c r="N527" s="141"/>
      <c r="O527" s="141"/>
      <c r="P527" s="142"/>
      <c r="Q527" s="141" t="n">
        <v>365</v>
      </c>
      <c r="R527" s="141"/>
      <c r="S527" s="143"/>
    </row>
    <row r="528" customFormat="false" ht="41.4" hidden="false" customHeight="false" outlineLevel="0" collapsed="false">
      <c r="A528" s="144" t="n">
        <v>3582</v>
      </c>
      <c r="B528" s="137" t="s">
        <v>2858</v>
      </c>
      <c r="C528" s="137" t="s">
        <v>2850</v>
      </c>
      <c r="D528" s="138" t="s">
        <v>2880</v>
      </c>
      <c r="E528" s="138" t="s">
        <v>2971</v>
      </c>
      <c r="F528" s="138" t="s">
        <v>3856</v>
      </c>
      <c r="G528" s="138" t="s">
        <v>2854</v>
      </c>
      <c r="H528" s="138" t="s">
        <v>2946</v>
      </c>
      <c r="I528" s="138" t="s">
        <v>3877</v>
      </c>
      <c r="J528" s="145" t="s">
        <v>3878</v>
      </c>
      <c r="K528" s="138" t="n">
        <v>2013</v>
      </c>
      <c r="L528" s="138" t="s">
        <v>2857</v>
      </c>
      <c r="M528" s="140" t="n">
        <v>1</v>
      </c>
      <c r="N528" s="141"/>
      <c r="O528" s="141"/>
      <c r="P528" s="142"/>
      <c r="Q528" s="141" t="n">
        <v>365</v>
      </c>
      <c r="R528" s="146"/>
      <c r="S528" s="143"/>
    </row>
    <row r="529" customFormat="false" ht="28.8" hidden="false" customHeight="false" outlineLevel="0" collapsed="false">
      <c r="A529" s="158" t="n">
        <v>3732</v>
      </c>
      <c r="B529" s="137" t="s">
        <v>2849</v>
      </c>
      <c r="C529" s="137" t="s">
        <v>2850</v>
      </c>
      <c r="D529" s="138" t="s">
        <v>2970</v>
      </c>
      <c r="E529" s="167" t="s">
        <v>2971</v>
      </c>
      <c r="F529" s="167" t="s">
        <v>3879</v>
      </c>
      <c r="G529" s="138" t="s">
        <v>2854</v>
      </c>
      <c r="H529" s="167" t="s">
        <v>2863</v>
      </c>
      <c r="I529" s="160" t="n">
        <v>9032</v>
      </c>
      <c r="J529" s="160" t="s">
        <v>3880</v>
      </c>
      <c r="K529" s="160" t="n">
        <v>2019</v>
      </c>
      <c r="L529" s="138" t="s">
        <v>2857</v>
      </c>
      <c r="M529" s="167" t="n">
        <v>1</v>
      </c>
      <c r="N529" s="159"/>
      <c r="O529" s="168"/>
      <c r="P529" s="159"/>
      <c r="Q529" s="159"/>
      <c r="R529" s="159"/>
      <c r="S529" s="161"/>
    </row>
    <row r="530" customFormat="false" ht="27.6" hidden="false" customHeight="false" outlineLevel="0" collapsed="false">
      <c r="A530" s="144" t="n">
        <v>352</v>
      </c>
      <c r="B530" s="137" t="s">
        <v>2849</v>
      </c>
      <c r="C530" s="137" t="s">
        <v>2850</v>
      </c>
      <c r="D530" s="138" t="s">
        <v>3028</v>
      </c>
      <c r="E530" s="141"/>
      <c r="F530" s="138" t="s">
        <v>3881</v>
      </c>
      <c r="G530" s="138" t="s">
        <v>2862</v>
      </c>
      <c r="H530" s="138" t="s">
        <v>3882</v>
      </c>
      <c r="I530" s="138" t="s">
        <v>3883</v>
      </c>
      <c r="J530" s="145" t="s">
        <v>3884</v>
      </c>
      <c r="K530" s="138"/>
      <c r="L530" s="138" t="s">
        <v>2857</v>
      </c>
      <c r="M530" s="140" t="n">
        <v>1</v>
      </c>
      <c r="N530" s="141"/>
      <c r="O530" s="141"/>
      <c r="P530" s="142"/>
      <c r="Q530" s="141" t="n">
        <v>365</v>
      </c>
      <c r="R530" s="141"/>
      <c r="S530" s="143"/>
    </row>
    <row r="531" customFormat="false" ht="41.4" hidden="false" customHeight="false" outlineLevel="0" collapsed="false">
      <c r="A531" s="144" t="n">
        <v>391</v>
      </c>
      <c r="B531" s="137" t="s">
        <v>2858</v>
      </c>
      <c r="C531" s="137" t="s">
        <v>2850</v>
      </c>
      <c r="D531" s="138" t="s">
        <v>2935</v>
      </c>
      <c r="E531" s="141"/>
      <c r="F531" s="138" t="s">
        <v>3881</v>
      </c>
      <c r="G531" s="138" t="s">
        <v>2862</v>
      </c>
      <c r="H531" s="138" t="s">
        <v>3885</v>
      </c>
      <c r="I531" s="138" t="s">
        <v>3886</v>
      </c>
      <c r="J531" s="145" t="s">
        <v>3887</v>
      </c>
      <c r="K531" s="138"/>
      <c r="L531" s="138" t="s">
        <v>2857</v>
      </c>
      <c r="M531" s="140" t="n">
        <v>1</v>
      </c>
      <c r="N531" s="141"/>
      <c r="O531" s="141"/>
      <c r="P531" s="142" t="n">
        <v>43221</v>
      </c>
      <c r="Q531" s="141" t="n">
        <v>365</v>
      </c>
      <c r="R531" s="138" t="s">
        <v>3888</v>
      </c>
      <c r="S531" s="143"/>
    </row>
    <row r="532" customFormat="false" ht="41.4" hidden="false" customHeight="false" outlineLevel="0" collapsed="false">
      <c r="A532" s="144" t="n">
        <v>1695</v>
      </c>
      <c r="B532" s="137" t="s">
        <v>2858</v>
      </c>
      <c r="C532" s="137" t="s">
        <v>2850</v>
      </c>
      <c r="D532" s="138" t="s">
        <v>2885</v>
      </c>
      <c r="E532" s="141"/>
      <c r="F532" s="138" t="s">
        <v>3881</v>
      </c>
      <c r="G532" s="138" t="s">
        <v>2862</v>
      </c>
      <c r="H532" s="138" t="s">
        <v>2050</v>
      </c>
      <c r="I532" s="138"/>
      <c r="J532" s="145"/>
      <c r="K532" s="138"/>
      <c r="L532" s="138" t="s">
        <v>2857</v>
      </c>
      <c r="M532" s="140" t="n">
        <v>1</v>
      </c>
      <c r="N532" s="141"/>
      <c r="O532" s="141"/>
      <c r="P532" s="142" t="n">
        <v>42580</v>
      </c>
      <c r="Q532" s="141" t="n">
        <v>365</v>
      </c>
      <c r="R532" s="146"/>
      <c r="S532" s="143"/>
    </row>
    <row r="533" customFormat="false" ht="41.4" hidden="false" customHeight="false" outlineLevel="0" collapsed="false">
      <c r="A533" s="144" t="n">
        <v>1696</v>
      </c>
      <c r="B533" s="137" t="s">
        <v>2858</v>
      </c>
      <c r="C533" s="137" t="s">
        <v>2850</v>
      </c>
      <c r="D533" s="138" t="s">
        <v>2885</v>
      </c>
      <c r="E533" s="141"/>
      <c r="F533" s="138" t="s">
        <v>3881</v>
      </c>
      <c r="G533" s="138" t="s">
        <v>2862</v>
      </c>
      <c r="H533" s="138" t="s">
        <v>2050</v>
      </c>
      <c r="I533" s="138"/>
      <c r="J533" s="145"/>
      <c r="K533" s="138"/>
      <c r="L533" s="138" t="s">
        <v>2857</v>
      </c>
      <c r="M533" s="140" t="n">
        <v>1</v>
      </c>
      <c r="N533" s="141"/>
      <c r="O533" s="141"/>
      <c r="P533" s="142" t="n">
        <v>42580</v>
      </c>
      <c r="Q533" s="141" t="n">
        <v>365</v>
      </c>
      <c r="R533" s="146"/>
      <c r="S533" s="143"/>
    </row>
    <row r="534" customFormat="false" ht="41.4" hidden="false" customHeight="false" outlineLevel="0" collapsed="false">
      <c r="A534" s="144" t="n">
        <v>1706</v>
      </c>
      <c r="B534" s="137" t="s">
        <v>2858</v>
      </c>
      <c r="C534" s="137" t="s">
        <v>2850</v>
      </c>
      <c r="D534" s="138" t="s">
        <v>2935</v>
      </c>
      <c r="E534" s="141"/>
      <c r="F534" s="138" t="s">
        <v>3881</v>
      </c>
      <c r="G534" s="138" t="s">
        <v>2862</v>
      </c>
      <c r="H534" s="138" t="s">
        <v>3889</v>
      </c>
      <c r="I534" s="138" t="s">
        <v>3890</v>
      </c>
      <c r="J534" s="145" t="s">
        <v>3891</v>
      </c>
      <c r="K534" s="138" t="n">
        <v>2014</v>
      </c>
      <c r="L534" s="138" t="s">
        <v>2857</v>
      </c>
      <c r="M534" s="140" t="n">
        <v>1</v>
      </c>
      <c r="N534" s="141"/>
      <c r="O534" s="141"/>
      <c r="P534" s="142" t="n">
        <v>43221</v>
      </c>
      <c r="Q534" s="141" t="n">
        <v>365</v>
      </c>
      <c r="R534" s="146"/>
      <c r="S534" s="143"/>
    </row>
    <row r="535" customFormat="false" ht="41.4" hidden="false" customHeight="false" outlineLevel="0" collapsed="false">
      <c r="A535" s="144" t="n">
        <v>1708</v>
      </c>
      <c r="B535" s="137" t="s">
        <v>2858</v>
      </c>
      <c r="C535" s="137" t="s">
        <v>2850</v>
      </c>
      <c r="D535" s="138" t="s">
        <v>2885</v>
      </c>
      <c r="E535" s="141"/>
      <c r="F535" s="138" t="s">
        <v>3881</v>
      </c>
      <c r="G535" s="138" t="s">
        <v>2862</v>
      </c>
      <c r="H535" s="138" t="s">
        <v>2050</v>
      </c>
      <c r="I535" s="138"/>
      <c r="J535" s="145"/>
      <c r="K535" s="138"/>
      <c r="L535" s="138" t="s">
        <v>2857</v>
      </c>
      <c r="M535" s="140" t="n">
        <v>1</v>
      </c>
      <c r="N535" s="141"/>
      <c r="O535" s="141"/>
      <c r="P535" s="142" t="n">
        <v>43221</v>
      </c>
      <c r="Q535" s="141" t="n">
        <v>365</v>
      </c>
      <c r="R535" s="141"/>
      <c r="S535" s="143"/>
    </row>
    <row r="536" customFormat="false" ht="41.4" hidden="false" customHeight="false" outlineLevel="0" collapsed="false">
      <c r="A536" s="144" t="n">
        <v>1711</v>
      </c>
      <c r="B536" s="137" t="s">
        <v>2858</v>
      </c>
      <c r="C536" s="137" t="s">
        <v>2850</v>
      </c>
      <c r="D536" s="138" t="s">
        <v>2935</v>
      </c>
      <c r="E536" s="141"/>
      <c r="F536" s="138" t="s">
        <v>3881</v>
      </c>
      <c r="G536" s="138" t="s">
        <v>2862</v>
      </c>
      <c r="H536" s="138" t="s">
        <v>3882</v>
      </c>
      <c r="I536" s="138" t="s">
        <v>3883</v>
      </c>
      <c r="J536" s="145" t="s">
        <v>3892</v>
      </c>
      <c r="K536" s="138"/>
      <c r="L536" s="138" t="s">
        <v>2857</v>
      </c>
      <c r="M536" s="140" t="n">
        <v>1</v>
      </c>
      <c r="N536" s="141"/>
      <c r="O536" s="141"/>
      <c r="P536" s="142" t="n">
        <v>43221</v>
      </c>
      <c r="Q536" s="141" t="n">
        <v>365</v>
      </c>
      <c r="R536" s="141"/>
      <c r="S536" s="143"/>
    </row>
    <row r="537" customFormat="false" ht="41.4" hidden="false" customHeight="false" outlineLevel="0" collapsed="false">
      <c r="A537" s="144" t="n">
        <v>1815</v>
      </c>
      <c r="B537" s="137" t="s">
        <v>2858</v>
      </c>
      <c r="C537" s="137" t="s">
        <v>2850</v>
      </c>
      <c r="D537" s="138" t="s">
        <v>2880</v>
      </c>
      <c r="E537" s="141"/>
      <c r="F537" s="138" t="s">
        <v>3881</v>
      </c>
      <c r="G537" s="138" t="s">
        <v>2862</v>
      </c>
      <c r="H537" s="138" t="s">
        <v>3893</v>
      </c>
      <c r="I537" s="138"/>
      <c r="J537" s="145"/>
      <c r="K537" s="138"/>
      <c r="L537" s="138" t="s">
        <v>2857</v>
      </c>
      <c r="M537" s="140" t="n">
        <v>1</v>
      </c>
      <c r="N537" s="141"/>
      <c r="O537" s="141"/>
      <c r="P537" s="142" t="n">
        <v>42580</v>
      </c>
      <c r="Q537" s="141" t="n">
        <v>365</v>
      </c>
      <c r="R537" s="141"/>
      <c r="S537" s="143"/>
    </row>
    <row r="538" customFormat="false" ht="41.4" hidden="false" customHeight="false" outlineLevel="0" collapsed="false">
      <c r="A538" s="144" t="n">
        <v>1816</v>
      </c>
      <c r="B538" s="137" t="s">
        <v>2858</v>
      </c>
      <c r="C538" s="137" t="s">
        <v>2850</v>
      </c>
      <c r="D538" s="138" t="s">
        <v>2880</v>
      </c>
      <c r="E538" s="141"/>
      <c r="F538" s="138" t="s">
        <v>3881</v>
      </c>
      <c r="G538" s="138" t="s">
        <v>2862</v>
      </c>
      <c r="H538" s="138" t="s">
        <v>2050</v>
      </c>
      <c r="I538" s="138"/>
      <c r="J538" s="145"/>
      <c r="K538" s="138"/>
      <c r="L538" s="138" t="s">
        <v>2857</v>
      </c>
      <c r="M538" s="140" t="n">
        <v>1</v>
      </c>
      <c r="N538" s="141"/>
      <c r="O538" s="141"/>
      <c r="P538" s="142" t="n">
        <v>43221</v>
      </c>
      <c r="Q538" s="141" t="n">
        <v>365</v>
      </c>
      <c r="R538" s="141"/>
      <c r="S538" s="143"/>
    </row>
    <row r="539" customFormat="false" ht="27.6" hidden="false" customHeight="false" outlineLevel="0" collapsed="false">
      <c r="A539" s="144" t="n">
        <v>1870</v>
      </c>
      <c r="B539" s="137" t="s">
        <v>2867</v>
      </c>
      <c r="C539" s="137" t="s">
        <v>2850</v>
      </c>
      <c r="D539" s="138" t="s">
        <v>2868</v>
      </c>
      <c r="E539" s="141"/>
      <c r="F539" s="138" t="s">
        <v>3881</v>
      </c>
      <c r="G539" s="138" t="s">
        <v>2854</v>
      </c>
      <c r="H539" s="138" t="s">
        <v>3040</v>
      </c>
      <c r="I539" s="138" t="s">
        <v>3894</v>
      </c>
      <c r="J539" s="145" t="s">
        <v>3895</v>
      </c>
      <c r="K539" s="138"/>
      <c r="L539" s="138" t="s">
        <v>2857</v>
      </c>
      <c r="M539" s="140" t="n">
        <v>1</v>
      </c>
      <c r="N539" s="141"/>
      <c r="O539" s="141"/>
      <c r="P539" s="142"/>
      <c r="Q539" s="141" t="n">
        <v>365</v>
      </c>
      <c r="R539" s="141"/>
      <c r="S539" s="143"/>
    </row>
    <row r="540" customFormat="false" ht="27.6" hidden="false" customHeight="false" outlineLevel="0" collapsed="false">
      <c r="A540" s="144" t="n">
        <v>1871</v>
      </c>
      <c r="B540" s="137" t="s">
        <v>2867</v>
      </c>
      <c r="C540" s="137" t="s">
        <v>2850</v>
      </c>
      <c r="D540" s="138" t="s">
        <v>2868</v>
      </c>
      <c r="E540" s="141"/>
      <c r="F540" s="138" t="s">
        <v>3881</v>
      </c>
      <c r="G540" s="138" t="s">
        <v>2854</v>
      </c>
      <c r="H540" s="138" t="s">
        <v>2050</v>
      </c>
      <c r="I540" s="138"/>
      <c r="J540" s="145"/>
      <c r="K540" s="138"/>
      <c r="L540" s="138" t="s">
        <v>2857</v>
      </c>
      <c r="M540" s="140" t="n">
        <v>1</v>
      </c>
      <c r="N540" s="141"/>
      <c r="O540" s="141"/>
      <c r="P540" s="142"/>
      <c r="Q540" s="141" t="n">
        <v>365</v>
      </c>
      <c r="R540" s="141"/>
      <c r="S540" s="143"/>
    </row>
    <row r="541" customFormat="false" ht="27.6" hidden="false" customHeight="false" outlineLevel="0" collapsed="false">
      <c r="A541" s="144" t="n">
        <v>1872</v>
      </c>
      <c r="B541" s="137" t="s">
        <v>2867</v>
      </c>
      <c r="C541" s="137" t="s">
        <v>2850</v>
      </c>
      <c r="D541" s="138" t="s">
        <v>2868</v>
      </c>
      <c r="E541" s="141"/>
      <c r="F541" s="138" t="s">
        <v>3881</v>
      </c>
      <c r="G541" s="138" t="s">
        <v>2862</v>
      </c>
      <c r="H541" s="138" t="s">
        <v>2050</v>
      </c>
      <c r="I541" s="138"/>
      <c r="J541" s="145"/>
      <c r="K541" s="138"/>
      <c r="L541" s="138" t="s">
        <v>2857</v>
      </c>
      <c r="M541" s="140" t="n">
        <v>1</v>
      </c>
      <c r="N541" s="141"/>
      <c r="O541" s="141"/>
      <c r="P541" s="142"/>
      <c r="Q541" s="141" t="n">
        <v>365</v>
      </c>
      <c r="R541" s="141"/>
      <c r="S541" s="143"/>
    </row>
    <row r="542" customFormat="false" ht="27.6" hidden="false" customHeight="false" outlineLevel="0" collapsed="false">
      <c r="A542" s="144" t="n">
        <v>1886</v>
      </c>
      <c r="B542" s="137" t="s">
        <v>2884</v>
      </c>
      <c r="C542" s="137" t="s">
        <v>2850</v>
      </c>
      <c r="D542" s="138" t="s">
        <v>2885</v>
      </c>
      <c r="E542" s="141"/>
      <c r="F542" s="138" t="s">
        <v>3881</v>
      </c>
      <c r="G542" s="138" t="s">
        <v>2862</v>
      </c>
      <c r="H542" s="138" t="s">
        <v>3040</v>
      </c>
      <c r="I542" s="138" t="s">
        <v>3896</v>
      </c>
      <c r="J542" s="145"/>
      <c r="K542" s="138"/>
      <c r="L542" s="138" t="s">
        <v>2857</v>
      </c>
      <c r="M542" s="140" t="n">
        <v>1</v>
      </c>
      <c r="N542" s="141"/>
      <c r="O542" s="141"/>
      <c r="P542" s="142" t="n">
        <v>42646</v>
      </c>
      <c r="Q542" s="141" t="n">
        <v>365</v>
      </c>
      <c r="R542" s="141"/>
      <c r="S542" s="143"/>
    </row>
    <row r="543" customFormat="false" ht="27.6" hidden="false" customHeight="false" outlineLevel="0" collapsed="false">
      <c r="A543" s="144" t="n">
        <v>1906</v>
      </c>
      <c r="B543" s="137" t="s">
        <v>2884</v>
      </c>
      <c r="C543" s="137" t="s">
        <v>2850</v>
      </c>
      <c r="D543" s="138" t="s">
        <v>2885</v>
      </c>
      <c r="E543" s="141"/>
      <c r="F543" s="138" t="s">
        <v>3881</v>
      </c>
      <c r="G543" s="138" t="s">
        <v>2862</v>
      </c>
      <c r="H543" s="138" t="s">
        <v>3030</v>
      </c>
      <c r="I543" s="138"/>
      <c r="J543" s="145" t="s">
        <v>3897</v>
      </c>
      <c r="K543" s="138"/>
      <c r="L543" s="138" t="s">
        <v>2857</v>
      </c>
      <c r="M543" s="140" t="n">
        <v>1</v>
      </c>
      <c r="N543" s="141"/>
      <c r="O543" s="141"/>
      <c r="P543" s="142" t="n">
        <v>42646</v>
      </c>
      <c r="Q543" s="141" t="n">
        <v>365</v>
      </c>
      <c r="R543" s="141"/>
      <c r="S543" s="143"/>
    </row>
    <row r="544" customFormat="false" ht="27.6" hidden="false" customHeight="false" outlineLevel="0" collapsed="false">
      <c r="A544" s="144" t="n">
        <v>1953</v>
      </c>
      <c r="B544" s="137" t="s">
        <v>2884</v>
      </c>
      <c r="C544" s="137" t="s">
        <v>2850</v>
      </c>
      <c r="D544" s="138" t="s">
        <v>2928</v>
      </c>
      <c r="E544" s="141"/>
      <c r="F544" s="138" t="s">
        <v>3881</v>
      </c>
      <c r="G544" s="138" t="s">
        <v>2862</v>
      </c>
      <c r="H544" s="138" t="s">
        <v>3898</v>
      </c>
      <c r="I544" s="138" t="s">
        <v>3899</v>
      </c>
      <c r="J544" s="145" t="s">
        <v>3900</v>
      </c>
      <c r="K544" s="138"/>
      <c r="L544" s="138" t="s">
        <v>2857</v>
      </c>
      <c r="M544" s="140" t="n">
        <v>1</v>
      </c>
      <c r="N544" s="141"/>
      <c r="O544" s="141"/>
      <c r="P544" s="142"/>
      <c r="Q544" s="141" t="n">
        <v>365</v>
      </c>
      <c r="R544" s="141"/>
      <c r="S544" s="143"/>
    </row>
    <row r="545" customFormat="false" ht="69" hidden="false" customHeight="false" outlineLevel="0" collapsed="false">
      <c r="A545" s="144" t="n">
        <v>392</v>
      </c>
      <c r="B545" s="137" t="s">
        <v>2849</v>
      </c>
      <c r="C545" s="137" t="s">
        <v>2850</v>
      </c>
      <c r="D545" s="138" t="s">
        <v>2885</v>
      </c>
      <c r="E545" s="141"/>
      <c r="F545" s="138" t="s">
        <v>3901</v>
      </c>
      <c r="G545" s="138" t="s">
        <v>2862</v>
      </c>
      <c r="H545" s="138" t="s">
        <v>2050</v>
      </c>
      <c r="I545" s="138"/>
      <c r="J545" s="145"/>
      <c r="K545" s="138"/>
      <c r="L545" s="138" t="s">
        <v>2857</v>
      </c>
      <c r="M545" s="140" t="n">
        <v>1</v>
      </c>
      <c r="N545" s="141"/>
      <c r="O545" s="141"/>
      <c r="P545" s="142" t="n">
        <v>43374</v>
      </c>
      <c r="Q545" s="141" t="n">
        <v>365</v>
      </c>
      <c r="R545" s="141"/>
      <c r="S545" s="143"/>
    </row>
    <row r="546" customFormat="false" ht="72" hidden="false" customHeight="false" outlineLevel="0" collapsed="false">
      <c r="A546" s="158" t="n">
        <v>3948</v>
      </c>
      <c r="B546" s="137" t="s">
        <v>2858</v>
      </c>
      <c r="C546" s="137" t="s">
        <v>2850</v>
      </c>
      <c r="D546" s="159"/>
      <c r="E546" s="159"/>
      <c r="F546" s="170" t="s">
        <v>3902</v>
      </c>
      <c r="G546" s="160" t="s">
        <v>2854</v>
      </c>
      <c r="H546" s="159" t="s">
        <v>3054</v>
      </c>
      <c r="I546" s="159" t="s">
        <v>3903</v>
      </c>
      <c r="J546" s="160" t="n">
        <v>2001096</v>
      </c>
      <c r="K546" s="159"/>
      <c r="L546" s="138" t="s">
        <v>2857</v>
      </c>
      <c r="M546" s="160" t="n">
        <v>1</v>
      </c>
      <c r="N546" s="159"/>
      <c r="O546" s="159"/>
      <c r="P546" s="159"/>
      <c r="Q546" s="159"/>
      <c r="R546" s="159"/>
      <c r="S546" s="161"/>
    </row>
    <row r="547" customFormat="false" ht="41.4" hidden="false" customHeight="false" outlineLevel="0" collapsed="false">
      <c r="A547" s="158" t="n">
        <v>3748</v>
      </c>
      <c r="B547" s="137" t="s">
        <v>2858</v>
      </c>
      <c r="C547" s="137" t="s">
        <v>2850</v>
      </c>
      <c r="D547" s="159"/>
      <c r="E547" s="159"/>
      <c r="F547" s="159" t="s">
        <v>3904</v>
      </c>
      <c r="G547" s="160" t="s">
        <v>2854</v>
      </c>
      <c r="H547" s="159" t="s">
        <v>2863</v>
      </c>
      <c r="I547" s="159" t="s">
        <v>3905</v>
      </c>
      <c r="J547" s="160" t="s">
        <v>3906</v>
      </c>
      <c r="K547" s="159"/>
      <c r="L547" s="138" t="s">
        <v>2857</v>
      </c>
      <c r="M547" s="160" t="n">
        <v>1</v>
      </c>
      <c r="N547" s="159"/>
      <c r="O547" s="159"/>
      <c r="P547" s="159"/>
      <c r="Q547" s="159"/>
      <c r="R547" s="159"/>
      <c r="S547" s="161"/>
    </row>
    <row r="548" customFormat="false" ht="27.6" hidden="false" customHeight="false" outlineLevel="0" collapsed="false">
      <c r="A548" s="144" t="n">
        <v>1979</v>
      </c>
      <c r="B548" s="137" t="s">
        <v>2894</v>
      </c>
      <c r="C548" s="137" t="s">
        <v>2850</v>
      </c>
      <c r="D548" s="138" t="s">
        <v>2868</v>
      </c>
      <c r="E548" s="141"/>
      <c r="F548" s="138" t="s">
        <v>3907</v>
      </c>
      <c r="G548" s="138" t="s">
        <v>2854</v>
      </c>
      <c r="H548" s="138" t="s">
        <v>3908</v>
      </c>
      <c r="I548" s="138" t="s">
        <v>3909</v>
      </c>
      <c r="J548" s="145" t="s">
        <v>3910</v>
      </c>
      <c r="K548" s="138"/>
      <c r="L548" s="138" t="s">
        <v>2857</v>
      </c>
      <c r="M548" s="140" t="n">
        <v>1</v>
      </c>
      <c r="N548" s="141"/>
      <c r="O548" s="141"/>
      <c r="P548" s="142" t="n">
        <v>42615</v>
      </c>
      <c r="Q548" s="141" t="n">
        <v>365</v>
      </c>
      <c r="R548" s="141"/>
      <c r="S548" s="143"/>
    </row>
    <row r="549" customFormat="false" ht="27.6" hidden="false" customHeight="false" outlineLevel="0" collapsed="false">
      <c r="A549" s="144" t="n">
        <v>1987</v>
      </c>
      <c r="B549" s="137" t="s">
        <v>2894</v>
      </c>
      <c r="C549" s="137" t="s">
        <v>2850</v>
      </c>
      <c r="D549" s="138" t="s">
        <v>2868</v>
      </c>
      <c r="E549" s="141"/>
      <c r="F549" s="138" t="s">
        <v>3907</v>
      </c>
      <c r="G549" s="138" t="s">
        <v>2854</v>
      </c>
      <c r="H549" s="138" t="s">
        <v>3908</v>
      </c>
      <c r="I549" s="138" t="s">
        <v>3911</v>
      </c>
      <c r="J549" s="145" t="s">
        <v>3912</v>
      </c>
      <c r="K549" s="138"/>
      <c r="L549" s="138" t="s">
        <v>2857</v>
      </c>
      <c r="M549" s="140" t="n">
        <v>1</v>
      </c>
      <c r="N549" s="141"/>
      <c r="O549" s="141"/>
      <c r="P549" s="142" t="n">
        <v>42615</v>
      </c>
      <c r="Q549" s="141" t="n">
        <v>365</v>
      </c>
      <c r="R549" s="141"/>
      <c r="S549" s="143"/>
    </row>
    <row r="550" customFormat="false" ht="41.4" hidden="false" customHeight="false" outlineLevel="0" collapsed="false">
      <c r="A550" s="144" t="n">
        <v>2494</v>
      </c>
      <c r="B550" s="137" t="s">
        <v>2858</v>
      </c>
      <c r="C550" s="137" t="s">
        <v>2850</v>
      </c>
      <c r="D550" s="138" t="s">
        <v>2880</v>
      </c>
      <c r="E550" s="141"/>
      <c r="F550" s="138" t="s">
        <v>3907</v>
      </c>
      <c r="G550" s="138" t="s">
        <v>2854</v>
      </c>
      <c r="H550" s="138" t="s">
        <v>3913</v>
      </c>
      <c r="I550" s="138" t="s">
        <v>3914</v>
      </c>
      <c r="J550" s="145" t="s">
        <v>3915</v>
      </c>
      <c r="K550" s="138" t="n">
        <v>2017</v>
      </c>
      <c r="L550" s="138" t="s">
        <v>2857</v>
      </c>
      <c r="M550" s="140" t="n">
        <v>1</v>
      </c>
      <c r="N550" s="141"/>
      <c r="O550" s="141"/>
      <c r="P550" s="142"/>
      <c r="Q550" s="141" t="n">
        <v>365</v>
      </c>
      <c r="R550" s="141"/>
      <c r="S550" s="143"/>
    </row>
    <row r="551" customFormat="false" ht="41.4" hidden="false" customHeight="false" outlineLevel="0" collapsed="false">
      <c r="A551" s="144" t="n">
        <v>2495</v>
      </c>
      <c r="B551" s="137" t="s">
        <v>2858</v>
      </c>
      <c r="C551" s="137" t="s">
        <v>2850</v>
      </c>
      <c r="D551" s="138" t="s">
        <v>3127</v>
      </c>
      <c r="E551" s="141"/>
      <c r="F551" s="138" t="s">
        <v>3907</v>
      </c>
      <c r="G551" s="138" t="s">
        <v>2854</v>
      </c>
      <c r="H551" s="138" t="s">
        <v>3908</v>
      </c>
      <c r="I551" s="138" t="s">
        <v>3916</v>
      </c>
      <c r="J551" s="145"/>
      <c r="K551" s="138"/>
      <c r="L551" s="138" t="s">
        <v>2857</v>
      </c>
      <c r="M551" s="140" t="n">
        <v>1</v>
      </c>
      <c r="N551" s="141"/>
      <c r="O551" s="141"/>
      <c r="P551" s="142"/>
      <c r="Q551" s="141" t="n">
        <v>365</v>
      </c>
      <c r="R551" s="141"/>
      <c r="S551" s="143"/>
    </row>
    <row r="552" customFormat="false" ht="27.6" hidden="false" customHeight="false" outlineLevel="0" collapsed="false">
      <c r="A552" s="144" t="n">
        <v>2716</v>
      </c>
      <c r="B552" s="137" t="s">
        <v>2884</v>
      </c>
      <c r="C552" s="137" t="s">
        <v>2850</v>
      </c>
      <c r="D552" s="138" t="s">
        <v>3170</v>
      </c>
      <c r="E552" s="141"/>
      <c r="F552" s="138" t="s">
        <v>3907</v>
      </c>
      <c r="G552" s="138" t="s">
        <v>2854</v>
      </c>
      <c r="H552" s="138" t="s">
        <v>3913</v>
      </c>
      <c r="I552" s="138" t="s">
        <v>3917</v>
      </c>
      <c r="J552" s="145"/>
      <c r="K552" s="138" t="n">
        <v>2017</v>
      </c>
      <c r="L552" s="138" t="s">
        <v>2857</v>
      </c>
      <c r="M552" s="140" t="n">
        <v>1</v>
      </c>
      <c r="N552" s="141"/>
      <c r="O552" s="141"/>
      <c r="P552" s="142"/>
      <c r="Q552" s="141" t="n">
        <v>365</v>
      </c>
      <c r="R552" s="141"/>
      <c r="S552" s="143"/>
    </row>
    <row r="553" customFormat="false" ht="27.6" hidden="false" customHeight="false" outlineLevel="0" collapsed="false">
      <c r="A553" s="144" t="n">
        <v>2717</v>
      </c>
      <c r="B553" s="137" t="s">
        <v>2884</v>
      </c>
      <c r="C553" s="137" t="s">
        <v>2850</v>
      </c>
      <c r="D553" s="138" t="s">
        <v>2885</v>
      </c>
      <c r="E553" s="141"/>
      <c r="F553" s="138" t="s">
        <v>3907</v>
      </c>
      <c r="G553" s="138" t="s">
        <v>2854</v>
      </c>
      <c r="H553" s="138" t="s">
        <v>3913</v>
      </c>
      <c r="I553" s="138" t="s">
        <v>3917</v>
      </c>
      <c r="J553" s="145"/>
      <c r="K553" s="138" t="n">
        <v>2017</v>
      </c>
      <c r="L553" s="138" t="s">
        <v>2857</v>
      </c>
      <c r="M553" s="140" t="n">
        <v>1</v>
      </c>
      <c r="N553" s="141"/>
      <c r="O553" s="141"/>
      <c r="P553" s="142"/>
      <c r="Q553" s="141" t="n">
        <v>365</v>
      </c>
      <c r="R553" s="141"/>
      <c r="S553" s="143"/>
    </row>
    <row r="554" customFormat="false" ht="27.6" hidden="false" customHeight="false" outlineLevel="0" collapsed="false">
      <c r="A554" s="144" t="n">
        <v>2719</v>
      </c>
      <c r="B554" s="137" t="s">
        <v>2894</v>
      </c>
      <c r="C554" s="137" t="s">
        <v>2850</v>
      </c>
      <c r="D554" s="138" t="s">
        <v>2954</v>
      </c>
      <c r="E554" s="141"/>
      <c r="F554" s="138" t="s">
        <v>3907</v>
      </c>
      <c r="G554" s="138" t="s">
        <v>2854</v>
      </c>
      <c r="H554" s="138" t="s">
        <v>3913</v>
      </c>
      <c r="I554" s="138" t="s">
        <v>3917</v>
      </c>
      <c r="J554" s="145"/>
      <c r="K554" s="138" t="n">
        <v>2017</v>
      </c>
      <c r="L554" s="138" t="s">
        <v>2857</v>
      </c>
      <c r="M554" s="140" t="n">
        <v>1</v>
      </c>
      <c r="N554" s="141"/>
      <c r="O554" s="141"/>
      <c r="P554" s="142"/>
      <c r="Q554" s="141" t="n">
        <v>365</v>
      </c>
      <c r="R554" s="141"/>
      <c r="S554" s="143"/>
    </row>
    <row r="555" customFormat="false" ht="27.6" hidden="false" customHeight="false" outlineLevel="0" collapsed="false">
      <c r="A555" s="144" t="n">
        <v>2720</v>
      </c>
      <c r="B555" s="137" t="s">
        <v>2894</v>
      </c>
      <c r="C555" s="137" t="s">
        <v>2850</v>
      </c>
      <c r="D555" s="138" t="s">
        <v>2954</v>
      </c>
      <c r="E555" s="141"/>
      <c r="F555" s="138" t="s">
        <v>3907</v>
      </c>
      <c r="G555" s="138" t="s">
        <v>2854</v>
      </c>
      <c r="H555" s="138" t="s">
        <v>3913</v>
      </c>
      <c r="I555" s="138" t="s">
        <v>3917</v>
      </c>
      <c r="J555" s="145"/>
      <c r="K555" s="138" t="n">
        <v>2017</v>
      </c>
      <c r="L555" s="138" t="s">
        <v>2857</v>
      </c>
      <c r="M555" s="140" t="n">
        <v>1</v>
      </c>
      <c r="N555" s="141"/>
      <c r="O555" s="141"/>
      <c r="P555" s="142"/>
      <c r="Q555" s="141" t="n">
        <v>365</v>
      </c>
      <c r="R555" s="141"/>
      <c r="S555" s="143"/>
    </row>
    <row r="556" customFormat="false" ht="27.6" hidden="false" customHeight="false" outlineLevel="0" collapsed="false">
      <c r="A556" s="144" t="n">
        <v>2721</v>
      </c>
      <c r="B556" s="137" t="s">
        <v>2894</v>
      </c>
      <c r="C556" s="137" t="s">
        <v>2850</v>
      </c>
      <c r="D556" s="138" t="s">
        <v>2954</v>
      </c>
      <c r="E556" s="141"/>
      <c r="F556" s="138" t="s">
        <v>3907</v>
      </c>
      <c r="G556" s="138" t="s">
        <v>2854</v>
      </c>
      <c r="H556" s="138" t="s">
        <v>3913</v>
      </c>
      <c r="I556" s="138" t="s">
        <v>3917</v>
      </c>
      <c r="J556" s="145"/>
      <c r="K556" s="138" t="n">
        <v>2017</v>
      </c>
      <c r="L556" s="138" t="s">
        <v>2857</v>
      </c>
      <c r="M556" s="140" t="n">
        <v>1</v>
      </c>
      <c r="N556" s="141"/>
      <c r="O556" s="141"/>
      <c r="P556" s="142"/>
      <c r="Q556" s="141" t="n">
        <v>365</v>
      </c>
      <c r="R556" s="141"/>
      <c r="S556" s="143"/>
    </row>
    <row r="557" customFormat="false" ht="27.6" hidden="false" customHeight="false" outlineLevel="0" collapsed="false">
      <c r="A557" s="144" t="n">
        <v>2722</v>
      </c>
      <c r="B557" s="137" t="s">
        <v>2894</v>
      </c>
      <c r="C557" s="137" t="s">
        <v>2850</v>
      </c>
      <c r="D557" s="138" t="s">
        <v>2954</v>
      </c>
      <c r="E557" s="141"/>
      <c r="F557" s="138" t="s">
        <v>3907</v>
      </c>
      <c r="G557" s="138" t="s">
        <v>2854</v>
      </c>
      <c r="H557" s="138" t="s">
        <v>3913</v>
      </c>
      <c r="I557" s="138" t="s">
        <v>3917</v>
      </c>
      <c r="J557" s="145"/>
      <c r="K557" s="138" t="n">
        <v>2017</v>
      </c>
      <c r="L557" s="138" t="s">
        <v>2857</v>
      </c>
      <c r="M557" s="140" t="n">
        <v>1</v>
      </c>
      <c r="N557" s="141"/>
      <c r="O557" s="141"/>
      <c r="P557" s="142"/>
      <c r="Q557" s="141" t="n">
        <v>365</v>
      </c>
      <c r="R557" s="141"/>
      <c r="S557" s="143"/>
    </row>
    <row r="558" customFormat="false" ht="27.6" hidden="false" customHeight="false" outlineLevel="0" collapsed="false">
      <c r="A558" s="144" t="n">
        <v>2809</v>
      </c>
      <c r="B558" s="137" t="s">
        <v>2894</v>
      </c>
      <c r="C558" s="137" t="s">
        <v>2850</v>
      </c>
      <c r="D558" s="138" t="s">
        <v>2954</v>
      </c>
      <c r="E558" s="141"/>
      <c r="F558" s="138" t="s">
        <v>3907</v>
      </c>
      <c r="G558" s="138" t="s">
        <v>2854</v>
      </c>
      <c r="H558" s="138" t="s">
        <v>3918</v>
      </c>
      <c r="I558" s="138" t="s">
        <v>3919</v>
      </c>
      <c r="J558" s="145"/>
      <c r="K558" s="138" t="n">
        <v>2017</v>
      </c>
      <c r="L558" s="138" t="s">
        <v>2857</v>
      </c>
      <c r="M558" s="140" t="n">
        <v>1</v>
      </c>
      <c r="N558" s="141"/>
      <c r="O558" s="141"/>
      <c r="P558" s="142"/>
      <c r="Q558" s="141" t="n">
        <v>365</v>
      </c>
      <c r="R558" s="141"/>
      <c r="S558" s="143"/>
    </row>
    <row r="559" customFormat="false" ht="27.6" hidden="false" customHeight="false" outlineLevel="0" collapsed="false">
      <c r="A559" s="144" t="n">
        <v>2810</v>
      </c>
      <c r="B559" s="137" t="s">
        <v>2894</v>
      </c>
      <c r="C559" s="137" t="s">
        <v>2850</v>
      </c>
      <c r="D559" s="138" t="s">
        <v>2954</v>
      </c>
      <c r="E559" s="141"/>
      <c r="F559" s="138" t="s">
        <v>3907</v>
      </c>
      <c r="G559" s="138" t="s">
        <v>2854</v>
      </c>
      <c r="H559" s="138" t="s">
        <v>3918</v>
      </c>
      <c r="I559" s="138" t="s">
        <v>3919</v>
      </c>
      <c r="J559" s="145"/>
      <c r="K559" s="138" t="n">
        <v>2017</v>
      </c>
      <c r="L559" s="138" t="s">
        <v>2857</v>
      </c>
      <c r="M559" s="140" t="n">
        <v>1</v>
      </c>
      <c r="N559" s="141"/>
      <c r="O559" s="141"/>
      <c r="P559" s="142"/>
      <c r="Q559" s="141" t="n">
        <v>365</v>
      </c>
      <c r="R559" s="141"/>
      <c r="S559" s="143"/>
    </row>
    <row r="560" customFormat="false" ht="27.6" hidden="false" customHeight="false" outlineLevel="0" collapsed="false">
      <c r="A560" s="144" t="n">
        <v>2811</v>
      </c>
      <c r="B560" s="137" t="s">
        <v>2894</v>
      </c>
      <c r="C560" s="137" t="s">
        <v>2850</v>
      </c>
      <c r="D560" s="138" t="s">
        <v>2954</v>
      </c>
      <c r="E560" s="141"/>
      <c r="F560" s="138" t="s">
        <v>3907</v>
      </c>
      <c r="G560" s="138" t="s">
        <v>2854</v>
      </c>
      <c r="H560" s="138" t="s">
        <v>3918</v>
      </c>
      <c r="I560" s="138" t="s">
        <v>3919</v>
      </c>
      <c r="J560" s="145"/>
      <c r="K560" s="138" t="n">
        <v>2017</v>
      </c>
      <c r="L560" s="138" t="s">
        <v>2857</v>
      </c>
      <c r="M560" s="140" t="n">
        <v>1</v>
      </c>
      <c r="N560" s="141"/>
      <c r="O560" s="141"/>
      <c r="P560" s="142"/>
      <c r="Q560" s="141" t="n">
        <v>365</v>
      </c>
      <c r="R560" s="141"/>
      <c r="S560" s="143"/>
    </row>
    <row r="561" customFormat="false" ht="27.6" hidden="false" customHeight="false" outlineLevel="0" collapsed="false">
      <c r="A561" s="144" t="n">
        <v>2812</v>
      </c>
      <c r="B561" s="137" t="s">
        <v>2894</v>
      </c>
      <c r="C561" s="137" t="s">
        <v>2850</v>
      </c>
      <c r="D561" s="138" t="s">
        <v>2954</v>
      </c>
      <c r="E561" s="141"/>
      <c r="F561" s="138" t="s">
        <v>3907</v>
      </c>
      <c r="G561" s="138" t="s">
        <v>2854</v>
      </c>
      <c r="H561" s="138" t="s">
        <v>3918</v>
      </c>
      <c r="I561" s="138" t="s">
        <v>3919</v>
      </c>
      <c r="J561" s="145"/>
      <c r="K561" s="138" t="n">
        <v>2017</v>
      </c>
      <c r="L561" s="138" t="s">
        <v>2857</v>
      </c>
      <c r="M561" s="140" t="n">
        <v>1</v>
      </c>
      <c r="N561" s="141"/>
      <c r="O561" s="141"/>
      <c r="P561" s="142"/>
      <c r="Q561" s="141" t="n">
        <v>365</v>
      </c>
      <c r="R561" s="141"/>
      <c r="S561" s="143"/>
    </row>
    <row r="562" customFormat="false" ht="27.6" hidden="false" customHeight="false" outlineLevel="0" collapsed="false">
      <c r="A562" s="144" t="n">
        <v>2813</v>
      </c>
      <c r="B562" s="137" t="s">
        <v>2894</v>
      </c>
      <c r="C562" s="137" t="s">
        <v>2850</v>
      </c>
      <c r="D562" s="138" t="s">
        <v>2954</v>
      </c>
      <c r="E562" s="141"/>
      <c r="F562" s="138" t="s">
        <v>3907</v>
      </c>
      <c r="G562" s="138" t="s">
        <v>2854</v>
      </c>
      <c r="H562" s="138" t="s">
        <v>3918</v>
      </c>
      <c r="I562" s="138" t="s">
        <v>3919</v>
      </c>
      <c r="J562" s="145"/>
      <c r="K562" s="138" t="n">
        <v>2017</v>
      </c>
      <c r="L562" s="138" t="s">
        <v>2857</v>
      </c>
      <c r="M562" s="140" t="n">
        <v>1</v>
      </c>
      <c r="N562" s="141"/>
      <c r="O562" s="141"/>
      <c r="P562" s="142"/>
      <c r="Q562" s="141" t="n">
        <v>365</v>
      </c>
      <c r="R562" s="141"/>
      <c r="S562" s="143"/>
    </row>
    <row r="563" customFormat="false" ht="55.2" hidden="false" customHeight="false" outlineLevel="0" collapsed="false">
      <c r="A563" s="144" t="n">
        <v>2814</v>
      </c>
      <c r="B563" s="137" t="s">
        <v>2894</v>
      </c>
      <c r="C563" s="137" t="s">
        <v>2850</v>
      </c>
      <c r="D563" s="138" t="s">
        <v>2954</v>
      </c>
      <c r="E563" s="141"/>
      <c r="F563" s="138" t="s">
        <v>3907</v>
      </c>
      <c r="G563" s="138" t="s">
        <v>2854</v>
      </c>
      <c r="H563" s="138" t="s">
        <v>3918</v>
      </c>
      <c r="I563" s="138" t="s">
        <v>3919</v>
      </c>
      <c r="J563" s="145"/>
      <c r="K563" s="138" t="n">
        <v>2017</v>
      </c>
      <c r="L563" s="138" t="s">
        <v>2857</v>
      </c>
      <c r="M563" s="140" t="n">
        <v>1</v>
      </c>
      <c r="N563" s="141"/>
      <c r="O563" s="141"/>
      <c r="P563" s="142"/>
      <c r="Q563" s="141" t="n">
        <v>365</v>
      </c>
      <c r="R563" s="146" t="s">
        <v>3920</v>
      </c>
      <c r="S563" s="143"/>
    </row>
    <row r="564" customFormat="false" ht="27.6" hidden="false" customHeight="false" outlineLevel="0" collapsed="false">
      <c r="A564" s="144" t="n">
        <v>2815</v>
      </c>
      <c r="B564" s="137" t="s">
        <v>2894</v>
      </c>
      <c r="C564" s="137" t="s">
        <v>2850</v>
      </c>
      <c r="D564" s="138" t="s">
        <v>2954</v>
      </c>
      <c r="E564" s="141"/>
      <c r="F564" s="138" t="s">
        <v>3907</v>
      </c>
      <c r="G564" s="138" t="s">
        <v>2854</v>
      </c>
      <c r="H564" s="138" t="s">
        <v>3918</v>
      </c>
      <c r="I564" s="138" t="s">
        <v>3919</v>
      </c>
      <c r="J564" s="145"/>
      <c r="K564" s="138" t="n">
        <v>2017</v>
      </c>
      <c r="L564" s="138" t="s">
        <v>2857</v>
      </c>
      <c r="M564" s="140" t="n">
        <v>1</v>
      </c>
      <c r="N564" s="141"/>
      <c r="O564" s="141"/>
      <c r="P564" s="142"/>
      <c r="Q564" s="141" t="n">
        <v>365</v>
      </c>
      <c r="R564" s="146" t="s">
        <v>3921</v>
      </c>
      <c r="S564" s="143"/>
    </row>
    <row r="565" customFormat="false" ht="27.6" hidden="false" customHeight="false" outlineLevel="0" collapsed="false">
      <c r="A565" s="144" t="n">
        <v>3575</v>
      </c>
      <c r="B565" s="137" t="s">
        <v>2894</v>
      </c>
      <c r="C565" s="137" t="s">
        <v>2850</v>
      </c>
      <c r="D565" s="138" t="s">
        <v>2868</v>
      </c>
      <c r="E565" s="141"/>
      <c r="F565" s="138" t="s">
        <v>3907</v>
      </c>
      <c r="G565" s="138" t="s">
        <v>2854</v>
      </c>
      <c r="H565" s="138" t="s">
        <v>3908</v>
      </c>
      <c r="I565" s="138" t="s">
        <v>3909</v>
      </c>
      <c r="J565" s="145" t="s">
        <v>3910</v>
      </c>
      <c r="K565" s="138"/>
      <c r="L565" s="138" t="s">
        <v>2857</v>
      </c>
      <c r="M565" s="140" t="n">
        <v>1</v>
      </c>
      <c r="N565" s="141"/>
      <c r="O565" s="141"/>
      <c r="P565" s="142" t="n">
        <v>42615</v>
      </c>
      <c r="Q565" s="141" t="n">
        <v>365</v>
      </c>
      <c r="R565" s="141"/>
      <c r="S565" s="143"/>
    </row>
    <row r="566" customFormat="false" ht="41.4" hidden="false" customHeight="false" outlineLevel="0" collapsed="false">
      <c r="A566" s="144" t="n">
        <v>3580</v>
      </c>
      <c r="B566" s="137" t="s">
        <v>2858</v>
      </c>
      <c r="C566" s="137" t="s">
        <v>2850</v>
      </c>
      <c r="D566" s="138" t="s">
        <v>2885</v>
      </c>
      <c r="E566" s="141"/>
      <c r="F566" s="138" t="s">
        <v>3907</v>
      </c>
      <c r="G566" s="138" t="s">
        <v>2854</v>
      </c>
      <c r="H566" s="138" t="s">
        <v>3913</v>
      </c>
      <c r="I566" s="138" t="s">
        <v>3914</v>
      </c>
      <c r="J566" s="145" t="s">
        <v>3922</v>
      </c>
      <c r="K566" s="138" t="n">
        <v>2017</v>
      </c>
      <c r="L566" s="138" t="s">
        <v>2857</v>
      </c>
      <c r="M566" s="140" t="n">
        <v>1</v>
      </c>
      <c r="N566" s="141"/>
      <c r="O566" s="141"/>
      <c r="P566" s="142"/>
      <c r="Q566" s="141" t="n">
        <v>365</v>
      </c>
      <c r="R566" s="141"/>
      <c r="S566" s="143"/>
    </row>
    <row r="567" customFormat="false" ht="41.4" hidden="false" customHeight="false" outlineLevel="0" collapsed="false">
      <c r="A567" s="144" t="n">
        <v>1671</v>
      </c>
      <c r="B567" s="137" t="s">
        <v>2858</v>
      </c>
      <c r="C567" s="137" t="s">
        <v>2850</v>
      </c>
      <c r="D567" s="138" t="s">
        <v>2924</v>
      </c>
      <c r="E567" s="141"/>
      <c r="F567" s="138" t="s">
        <v>3923</v>
      </c>
      <c r="G567" s="138" t="s">
        <v>2862</v>
      </c>
      <c r="H567" s="138" t="s">
        <v>3924</v>
      </c>
      <c r="I567" s="138"/>
      <c r="J567" s="145"/>
      <c r="K567" s="138"/>
      <c r="L567" s="138" t="s">
        <v>2857</v>
      </c>
      <c r="M567" s="140" t="n">
        <v>1</v>
      </c>
      <c r="N567" s="141"/>
      <c r="O567" s="141"/>
      <c r="P567" s="142" t="n">
        <v>43221</v>
      </c>
      <c r="Q567" s="141" t="n">
        <v>365</v>
      </c>
      <c r="R567" s="146"/>
      <c r="S567" s="143"/>
    </row>
    <row r="568" customFormat="false" ht="55.2" hidden="false" customHeight="false" outlineLevel="0" collapsed="false">
      <c r="A568" s="144" t="n">
        <v>394</v>
      </c>
      <c r="B568" s="137" t="s">
        <v>2849</v>
      </c>
      <c r="C568" s="137" t="s">
        <v>2850</v>
      </c>
      <c r="D568" s="138" t="s">
        <v>2860</v>
      </c>
      <c r="E568" s="141"/>
      <c r="F568" s="138" t="s">
        <v>3925</v>
      </c>
      <c r="G568" s="138"/>
      <c r="H568" s="138" t="s">
        <v>3131</v>
      </c>
      <c r="I568" s="138" t="s">
        <v>3926</v>
      </c>
      <c r="J568" s="145" t="s">
        <v>3927</v>
      </c>
      <c r="K568" s="138"/>
      <c r="L568" s="138" t="s">
        <v>2857</v>
      </c>
      <c r="M568" s="140" t="n">
        <v>1</v>
      </c>
      <c r="N568" s="141"/>
      <c r="O568" s="141"/>
      <c r="P568" s="142" t="n">
        <v>43374</v>
      </c>
      <c r="Q568" s="141" t="n">
        <v>365</v>
      </c>
      <c r="R568" s="141"/>
      <c r="S568" s="143"/>
    </row>
    <row r="569" customFormat="false" ht="41.4" hidden="false" customHeight="false" outlineLevel="0" collapsed="false">
      <c r="A569" s="144" t="n">
        <v>1728</v>
      </c>
      <c r="B569" s="137" t="s">
        <v>2858</v>
      </c>
      <c r="C569" s="137" t="s">
        <v>2850</v>
      </c>
      <c r="D569" s="138" t="s">
        <v>2880</v>
      </c>
      <c r="E569" s="141"/>
      <c r="F569" s="138" t="s">
        <v>3925</v>
      </c>
      <c r="G569" s="138" t="s">
        <v>2862</v>
      </c>
      <c r="H569" s="138" t="s">
        <v>3928</v>
      </c>
      <c r="I569" s="138" t="n">
        <v>23210000</v>
      </c>
      <c r="J569" s="145" t="s">
        <v>3929</v>
      </c>
      <c r="K569" s="138"/>
      <c r="L569" s="138" t="s">
        <v>2857</v>
      </c>
      <c r="M569" s="140" t="n">
        <v>1</v>
      </c>
      <c r="N569" s="141"/>
      <c r="O569" s="141"/>
      <c r="P569" s="142" t="n">
        <v>43221</v>
      </c>
      <c r="Q569" s="141" t="n">
        <v>365</v>
      </c>
      <c r="R569" s="146"/>
      <c r="S569" s="143"/>
    </row>
    <row r="570" customFormat="false" ht="41.4" hidden="false" customHeight="false" outlineLevel="0" collapsed="false">
      <c r="A570" s="144" t="n">
        <v>1730</v>
      </c>
      <c r="B570" s="137" t="s">
        <v>2858</v>
      </c>
      <c r="C570" s="137" t="s">
        <v>2850</v>
      </c>
      <c r="D570" s="138" t="s">
        <v>2880</v>
      </c>
      <c r="E570" s="141"/>
      <c r="F570" s="138" t="s">
        <v>3925</v>
      </c>
      <c r="G570" s="138"/>
      <c r="H570" s="138" t="s">
        <v>3221</v>
      </c>
      <c r="I570" s="138" t="s">
        <v>3930</v>
      </c>
      <c r="J570" s="145" t="s">
        <v>3931</v>
      </c>
      <c r="K570" s="138"/>
      <c r="L570" s="138" t="s">
        <v>2857</v>
      </c>
      <c r="M570" s="140" t="n">
        <v>1</v>
      </c>
      <c r="N570" s="141"/>
      <c r="O570" s="141"/>
      <c r="P570" s="142" t="n">
        <v>43221</v>
      </c>
      <c r="Q570" s="141" t="n">
        <v>365</v>
      </c>
      <c r="R570" s="141"/>
      <c r="S570" s="143"/>
    </row>
    <row r="571" customFormat="false" ht="27.6" hidden="false" customHeight="false" outlineLevel="0" collapsed="false">
      <c r="A571" s="144" t="n">
        <v>1873</v>
      </c>
      <c r="B571" s="137" t="s">
        <v>2867</v>
      </c>
      <c r="C571" s="137" t="s">
        <v>2850</v>
      </c>
      <c r="D571" s="138" t="s">
        <v>2868</v>
      </c>
      <c r="E571" s="141"/>
      <c r="F571" s="138" t="s">
        <v>3925</v>
      </c>
      <c r="G571" s="138" t="s">
        <v>2854</v>
      </c>
      <c r="H571" s="138" t="s">
        <v>2922</v>
      </c>
      <c r="I571" s="138" t="s">
        <v>3932</v>
      </c>
      <c r="J571" s="145" t="s">
        <v>3933</v>
      </c>
      <c r="K571" s="138" t="n">
        <v>2014</v>
      </c>
      <c r="L571" s="138" t="s">
        <v>2857</v>
      </c>
      <c r="M571" s="140" t="n">
        <v>1</v>
      </c>
      <c r="N571" s="141"/>
      <c r="O571" s="141"/>
      <c r="P571" s="142"/>
      <c r="Q571" s="141" t="n">
        <v>365</v>
      </c>
      <c r="R571" s="141"/>
      <c r="S571" s="143"/>
    </row>
    <row r="572" customFormat="false" ht="27.6" hidden="false" customHeight="false" outlineLevel="0" collapsed="false">
      <c r="A572" s="144" t="n">
        <v>3523</v>
      </c>
      <c r="B572" s="137" t="s">
        <v>2884</v>
      </c>
      <c r="C572" s="137" t="s">
        <v>2850</v>
      </c>
      <c r="D572" s="138" t="s">
        <v>2885</v>
      </c>
      <c r="E572" s="141"/>
      <c r="F572" s="138" t="s">
        <v>3925</v>
      </c>
      <c r="G572" s="138" t="s">
        <v>2854</v>
      </c>
      <c r="H572" s="138" t="s">
        <v>2863</v>
      </c>
      <c r="I572" s="138" t="s">
        <v>3934</v>
      </c>
      <c r="J572" s="145" t="s">
        <v>3935</v>
      </c>
      <c r="K572" s="138" t="n">
        <v>2007</v>
      </c>
      <c r="L572" s="138" t="s">
        <v>2857</v>
      </c>
      <c r="M572" s="140" t="n">
        <v>1</v>
      </c>
      <c r="N572" s="141"/>
      <c r="O572" s="141"/>
      <c r="P572" s="142"/>
      <c r="Q572" s="141" t="n">
        <v>365</v>
      </c>
      <c r="R572" s="141"/>
      <c r="S572" s="143"/>
    </row>
    <row r="573" customFormat="false" ht="41.4" hidden="false" customHeight="false" outlineLevel="0" collapsed="false">
      <c r="A573" s="144" t="n">
        <v>1596</v>
      </c>
      <c r="B573" s="137" t="s">
        <v>2858</v>
      </c>
      <c r="C573" s="137" t="s">
        <v>2850</v>
      </c>
      <c r="D573" s="138" t="s">
        <v>2880</v>
      </c>
      <c r="E573" s="141"/>
      <c r="F573" s="138" t="s">
        <v>3936</v>
      </c>
      <c r="G573" s="138" t="s">
        <v>2862</v>
      </c>
      <c r="H573" s="138" t="s">
        <v>3158</v>
      </c>
      <c r="I573" s="138" t="s">
        <v>3937</v>
      </c>
      <c r="J573" s="145" t="s">
        <v>3938</v>
      </c>
      <c r="K573" s="138"/>
      <c r="L573" s="146" t="s">
        <v>3098</v>
      </c>
      <c r="M573" s="140" t="n">
        <v>1</v>
      </c>
      <c r="N573" s="141"/>
      <c r="O573" s="141"/>
      <c r="P573" s="142" t="n">
        <v>42580</v>
      </c>
      <c r="Q573" s="141" t="n">
        <v>365</v>
      </c>
      <c r="R573" s="146" t="s">
        <v>3598</v>
      </c>
      <c r="S573" s="143"/>
    </row>
    <row r="574" customFormat="false" ht="82.8" hidden="false" customHeight="false" outlineLevel="0" collapsed="false">
      <c r="A574" s="144" t="n">
        <v>3274</v>
      </c>
      <c r="B574" s="137" t="s">
        <v>2858</v>
      </c>
      <c r="C574" s="137" t="s">
        <v>2850</v>
      </c>
      <c r="D574" s="138" t="s">
        <v>2885</v>
      </c>
      <c r="E574" s="141"/>
      <c r="F574" s="138" t="s">
        <v>3939</v>
      </c>
      <c r="G574" s="138" t="s">
        <v>2854</v>
      </c>
      <c r="H574" s="138" t="s">
        <v>3940</v>
      </c>
      <c r="I574" s="138"/>
      <c r="J574" s="145" t="s">
        <v>3941</v>
      </c>
      <c r="K574" s="138"/>
      <c r="L574" s="138" t="s">
        <v>2857</v>
      </c>
      <c r="M574" s="140" t="n">
        <v>1</v>
      </c>
      <c r="N574" s="141"/>
      <c r="O574" s="141"/>
      <c r="P574" s="142"/>
      <c r="Q574" s="141" t="n">
        <v>365</v>
      </c>
      <c r="R574" s="146" t="s">
        <v>3942</v>
      </c>
      <c r="S574" s="143"/>
    </row>
    <row r="575" customFormat="false" ht="82.8" hidden="false" customHeight="false" outlineLevel="0" collapsed="false">
      <c r="A575" s="144" t="n">
        <v>3273</v>
      </c>
      <c r="B575" s="137" t="s">
        <v>2858</v>
      </c>
      <c r="C575" s="137" t="s">
        <v>2850</v>
      </c>
      <c r="D575" s="138" t="s">
        <v>2885</v>
      </c>
      <c r="E575" s="141"/>
      <c r="F575" s="138" t="s">
        <v>3943</v>
      </c>
      <c r="G575" s="138" t="s">
        <v>2854</v>
      </c>
      <c r="H575" s="138" t="s">
        <v>3940</v>
      </c>
      <c r="I575" s="138"/>
      <c r="J575" s="145" t="s">
        <v>3944</v>
      </c>
      <c r="K575" s="138"/>
      <c r="L575" s="138" t="s">
        <v>2857</v>
      </c>
      <c r="M575" s="140" t="n">
        <v>1</v>
      </c>
      <c r="N575" s="141"/>
      <c r="O575" s="141"/>
      <c r="P575" s="142"/>
      <c r="Q575" s="141" t="n">
        <v>365</v>
      </c>
      <c r="R575" s="146" t="s">
        <v>3942</v>
      </c>
      <c r="S575" s="143"/>
    </row>
    <row r="576" customFormat="false" ht="27.6" hidden="false" customHeight="false" outlineLevel="0" collapsed="false">
      <c r="A576" s="144" t="n">
        <v>2816</v>
      </c>
      <c r="B576" s="137" t="s">
        <v>2894</v>
      </c>
      <c r="C576" s="137" t="s">
        <v>2850</v>
      </c>
      <c r="D576" s="138" t="s">
        <v>2954</v>
      </c>
      <c r="E576" s="141"/>
      <c r="F576" s="138" t="s">
        <v>3945</v>
      </c>
      <c r="G576" s="138" t="s">
        <v>2854</v>
      </c>
      <c r="H576" s="138" t="s">
        <v>3946</v>
      </c>
      <c r="I576" s="138" t="s">
        <v>3947</v>
      </c>
      <c r="J576" s="145"/>
      <c r="K576" s="138" t="n">
        <v>2017</v>
      </c>
      <c r="L576" s="138" t="s">
        <v>2857</v>
      </c>
      <c r="M576" s="140" t="n">
        <v>1</v>
      </c>
      <c r="N576" s="141"/>
      <c r="O576" s="141"/>
      <c r="P576" s="142"/>
      <c r="Q576" s="141" t="n">
        <v>365</v>
      </c>
      <c r="R576" s="141"/>
      <c r="S576" s="143"/>
    </row>
    <row r="577" customFormat="false" ht="27.6" hidden="false" customHeight="false" outlineLevel="0" collapsed="false">
      <c r="A577" s="144" t="n">
        <v>2817</v>
      </c>
      <c r="B577" s="137" t="s">
        <v>2894</v>
      </c>
      <c r="C577" s="137" t="s">
        <v>2850</v>
      </c>
      <c r="D577" s="138" t="s">
        <v>2954</v>
      </c>
      <c r="E577" s="141"/>
      <c r="F577" s="138" t="s">
        <v>3945</v>
      </c>
      <c r="G577" s="138" t="s">
        <v>2854</v>
      </c>
      <c r="H577" s="138" t="s">
        <v>3946</v>
      </c>
      <c r="I577" s="138" t="s">
        <v>3947</v>
      </c>
      <c r="J577" s="145"/>
      <c r="K577" s="138" t="n">
        <v>2017</v>
      </c>
      <c r="L577" s="138" t="s">
        <v>2857</v>
      </c>
      <c r="M577" s="140" t="n">
        <v>1</v>
      </c>
      <c r="N577" s="141"/>
      <c r="O577" s="141"/>
      <c r="P577" s="142"/>
      <c r="Q577" s="141" t="n">
        <v>365</v>
      </c>
      <c r="R577" s="141"/>
      <c r="S577" s="143"/>
    </row>
    <row r="578" customFormat="false" ht="27.6" hidden="false" customHeight="false" outlineLevel="0" collapsed="false">
      <c r="A578" s="144" t="n">
        <v>3269</v>
      </c>
      <c r="B578" s="137" t="s">
        <v>2884</v>
      </c>
      <c r="C578" s="137" t="s">
        <v>2850</v>
      </c>
      <c r="D578" s="138"/>
      <c r="E578" s="141" t="s">
        <v>3587</v>
      </c>
      <c r="F578" s="138" t="s">
        <v>3948</v>
      </c>
      <c r="G578" s="138" t="s">
        <v>2854</v>
      </c>
      <c r="H578" s="138" t="s">
        <v>3949</v>
      </c>
      <c r="I578" s="138"/>
      <c r="J578" s="145" t="s">
        <v>3950</v>
      </c>
      <c r="K578" s="138"/>
      <c r="L578" s="138" t="s">
        <v>2857</v>
      </c>
      <c r="M578" s="140" t="n">
        <v>1</v>
      </c>
      <c r="N578" s="141"/>
      <c r="O578" s="141"/>
      <c r="P578" s="142"/>
      <c r="Q578" s="141" t="n">
        <v>365</v>
      </c>
      <c r="R578" s="141"/>
      <c r="S578" s="143"/>
    </row>
    <row r="579" customFormat="false" ht="27.6" hidden="false" customHeight="false" outlineLevel="0" collapsed="false">
      <c r="A579" s="144" t="n">
        <v>3270</v>
      </c>
      <c r="B579" s="137" t="s">
        <v>2849</v>
      </c>
      <c r="C579" s="137" t="s">
        <v>2850</v>
      </c>
      <c r="D579" s="138" t="s">
        <v>2868</v>
      </c>
      <c r="E579" s="141" t="s">
        <v>3587</v>
      </c>
      <c r="F579" s="138" t="s">
        <v>3948</v>
      </c>
      <c r="G579" s="138" t="s">
        <v>2854</v>
      </c>
      <c r="H579" s="138" t="s">
        <v>3949</v>
      </c>
      <c r="I579" s="138"/>
      <c r="J579" s="145" t="s">
        <v>3951</v>
      </c>
      <c r="K579" s="138"/>
      <c r="L579" s="138" t="s">
        <v>2857</v>
      </c>
      <c r="M579" s="140" t="n">
        <v>1</v>
      </c>
      <c r="N579" s="141"/>
      <c r="O579" s="141"/>
      <c r="P579" s="142"/>
      <c r="Q579" s="141" t="n">
        <v>365</v>
      </c>
      <c r="R579" s="141"/>
      <c r="S579" s="143"/>
    </row>
    <row r="580" customFormat="false" ht="27.6" hidden="false" customHeight="false" outlineLevel="0" collapsed="false">
      <c r="A580" s="186" t="n">
        <v>3718</v>
      </c>
      <c r="B580" s="137" t="s">
        <v>2850</v>
      </c>
      <c r="C580" s="137" t="s">
        <v>2850</v>
      </c>
      <c r="D580" s="167" t="s">
        <v>3591</v>
      </c>
      <c r="E580" s="141" t="s">
        <v>3587</v>
      </c>
      <c r="F580" s="138" t="s">
        <v>3948</v>
      </c>
      <c r="G580" s="138" t="s">
        <v>2854</v>
      </c>
      <c r="H580" s="138" t="s">
        <v>3949</v>
      </c>
      <c r="I580" s="160" t="s">
        <v>3952</v>
      </c>
      <c r="J580" s="160" t="n">
        <v>511485495</v>
      </c>
      <c r="K580" s="160"/>
      <c r="L580" s="138" t="s">
        <v>2857</v>
      </c>
      <c r="M580" s="140" t="n">
        <v>1</v>
      </c>
      <c r="N580" s="159"/>
      <c r="O580" s="183" t="n">
        <v>43466</v>
      </c>
      <c r="P580" s="159"/>
      <c r="Q580" s="159"/>
      <c r="R580" s="159"/>
      <c r="S580" s="161"/>
    </row>
    <row r="581" customFormat="false" ht="41.4" hidden="false" customHeight="false" outlineLevel="0" collapsed="false">
      <c r="A581" s="186" t="n">
        <v>3719</v>
      </c>
      <c r="B581" s="137" t="s">
        <v>2858</v>
      </c>
      <c r="C581" s="137" t="s">
        <v>2850</v>
      </c>
      <c r="D581" s="167" t="s">
        <v>3953</v>
      </c>
      <c r="E581" s="141" t="s">
        <v>3587</v>
      </c>
      <c r="F581" s="138" t="s">
        <v>3948</v>
      </c>
      <c r="G581" s="138" t="s">
        <v>2854</v>
      </c>
      <c r="H581" s="138" t="s">
        <v>3949</v>
      </c>
      <c r="I581" s="160" t="s">
        <v>3952</v>
      </c>
      <c r="J581" s="160" t="n">
        <v>511485655</v>
      </c>
      <c r="K581" s="160"/>
      <c r="L581" s="138" t="s">
        <v>2857</v>
      </c>
      <c r="M581" s="140" t="n">
        <v>1</v>
      </c>
      <c r="N581" s="159"/>
      <c r="O581" s="183" t="n">
        <v>43466</v>
      </c>
      <c r="P581" s="159"/>
      <c r="Q581" s="159"/>
      <c r="R581" s="159"/>
      <c r="S581" s="161"/>
    </row>
    <row r="582" customFormat="false" ht="27.6" hidden="false" customHeight="false" outlineLevel="0" collapsed="false">
      <c r="A582" s="144" t="n">
        <v>3549</v>
      </c>
      <c r="B582" s="137" t="s">
        <v>2902</v>
      </c>
      <c r="C582" s="137" t="s">
        <v>2850</v>
      </c>
      <c r="D582" s="141" t="s">
        <v>2990</v>
      </c>
      <c r="E582" s="141" t="s">
        <v>2904</v>
      </c>
      <c r="F582" s="141" t="s">
        <v>3954</v>
      </c>
      <c r="G582" s="141" t="s">
        <v>2906</v>
      </c>
      <c r="H582" s="141"/>
      <c r="I582" s="141" t="s">
        <v>3955</v>
      </c>
      <c r="J582" s="141"/>
      <c r="K582" s="141"/>
      <c r="L582" s="138" t="s">
        <v>2857</v>
      </c>
      <c r="M582" s="140" t="n">
        <v>1</v>
      </c>
      <c r="N582" s="141"/>
      <c r="O582" s="141"/>
      <c r="P582" s="142"/>
      <c r="Q582" s="141" t="n">
        <v>365</v>
      </c>
      <c r="R582" s="141"/>
      <c r="S582" s="143"/>
    </row>
    <row r="583" customFormat="false" ht="27.6" hidden="false" customHeight="false" outlineLevel="0" collapsed="false">
      <c r="A583" s="144" t="n">
        <v>3496</v>
      </c>
      <c r="B583" s="137" t="s">
        <v>2884</v>
      </c>
      <c r="C583" s="137" t="s">
        <v>2850</v>
      </c>
      <c r="D583" s="138" t="s">
        <v>2943</v>
      </c>
      <c r="E583" s="138" t="s">
        <v>2852</v>
      </c>
      <c r="F583" s="138" t="s">
        <v>3956</v>
      </c>
      <c r="G583" s="138" t="s">
        <v>2854</v>
      </c>
      <c r="H583" s="138" t="s">
        <v>2855</v>
      </c>
      <c r="I583" s="138" t="s">
        <v>3957</v>
      </c>
      <c r="J583" s="145" t="s">
        <v>3958</v>
      </c>
      <c r="K583" s="138"/>
      <c r="L583" s="138" t="s">
        <v>2857</v>
      </c>
      <c r="M583" s="138" t="n">
        <v>1</v>
      </c>
      <c r="N583" s="141"/>
      <c r="O583" s="141"/>
      <c r="P583" s="138"/>
      <c r="Q583" s="141" t="n">
        <v>365</v>
      </c>
      <c r="R583" s="141"/>
      <c r="S583" s="143"/>
    </row>
    <row r="584" customFormat="false" ht="27.6" hidden="false" customHeight="false" outlineLevel="0" collapsed="false">
      <c r="A584" s="136" t="n">
        <v>1648</v>
      </c>
      <c r="B584" s="137" t="s">
        <v>2894</v>
      </c>
      <c r="C584" s="137" t="s">
        <v>2850</v>
      </c>
      <c r="D584" s="138" t="s">
        <v>2868</v>
      </c>
      <c r="E584" s="138" t="s">
        <v>2852</v>
      </c>
      <c r="F584" s="138" t="s">
        <v>3959</v>
      </c>
      <c r="G584" s="138" t="s">
        <v>2890</v>
      </c>
      <c r="H584" s="138" t="s">
        <v>3557</v>
      </c>
      <c r="I584" s="138" t="s">
        <v>3960</v>
      </c>
      <c r="J584" s="145" t="s">
        <v>3961</v>
      </c>
      <c r="K584" s="138"/>
      <c r="L584" s="138" t="s">
        <v>2857</v>
      </c>
      <c r="M584" s="140" t="n">
        <v>1</v>
      </c>
      <c r="N584" s="141"/>
      <c r="O584" s="141"/>
      <c r="P584" s="142" t="n">
        <v>42615</v>
      </c>
      <c r="Q584" s="141" t="n">
        <v>365</v>
      </c>
      <c r="R584" s="141"/>
      <c r="S584" s="143"/>
    </row>
    <row r="585" customFormat="false" ht="27.6" hidden="false" customHeight="false" outlineLevel="0" collapsed="false">
      <c r="A585" s="136" t="n">
        <v>1972</v>
      </c>
      <c r="B585" s="137" t="s">
        <v>2894</v>
      </c>
      <c r="C585" s="137" t="s">
        <v>2850</v>
      </c>
      <c r="D585" s="138" t="s">
        <v>2868</v>
      </c>
      <c r="E585" s="138" t="s">
        <v>2852</v>
      </c>
      <c r="F585" s="138" t="s">
        <v>3959</v>
      </c>
      <c r="G585" s="138" t="s">
        <v>2890</v>
      </c>
      <c r="H585" s="138" t="s">
        <v>3064</v>
      </c>
      <c r="I585" s="138"/>
      <c r="J585" s="145" t="s">
        <v>3962</v>
      </c>
      <c r="K585" s="138"/>
      <c r="L585" s="138" t="s">
        <v>2857</v>
      </c>
      <c r="M585" s="140" t="n">
        <v>1</v>
      </c>
      <c r="N585" s="141"/>
      <c r="O585" s="141"/>
      <c r="P585" s="142" t="n">
        <v>42615</v>
      </c>
      <c r="Q585" s="141" t="n">
        <v>365</v>
      </c>
      <c r="R585" s="141"/>
      <c r="S585" s="143"/>
    </row>
    <row r="586" customFormat="false" ht="27.6" hidden="false" customHeight="false" outlineLevel="0" collapsed="false">
      <c r="A586" s="136" t="n">
        <v>2408</v>
      </c>
      <c r="B586" s="137" t="s">
        <v>2888</v>
      </c>
      <c r="C586" s="137" t="s">
        <v>2850</v>
      </c>
      <c r="D586" s="138" t="s">
        <v>2868</v>
      </c>
      <c r="E586" s="138" t="s">
        <v>2852</v>
      </c>
      <c r="F586" s="138" t="s">
        <v>3959</v>
      </c>
      <c r="G586" s="138" t="s">
        <v>2890</v>
      </c>
      <c r="H586" s="138" t="s">
        <v>3557</v>
      </c>
      <c r="I586" s="138" t="s">
        <v>3963</v>
      </c>
      <c r="J586" s="145" t="s">
        <v>3964</v>
      </c>
      <c r="K586" s="138"/>
      <c r="L586" s="138" t="s">
        <v>2857</v>
      </c>
      <c r="M586" s="140" t="n">
        <v>1</v>
      </c>
      <c r="N586" s="141"/>
      <c r="O586" s="141"/>
      <c r="P586" s="142"/>
      <c r="Q586" s="141" t="n">
        <v>365</v>
      </c>
      <c r="R586" s="141"/>
      <c r="S586" s="143"/>
    </row>
    <row r="587" customFormat="false" ht="41.4" hidden="false" customHeight="false" outlineLevel="0" collapsed="false">
      <c r="A587" s="144" t="n">
        <v>2485</v>
      </c>
      <c r="B587" s="137" t="s">
        <v>2858</v>
      </c>
      <c r="C587" s="137" t="s">
        <v>2850</v>
      </c>
      <c r="D587" s="138" t="s">
        <v>3127</v>
      </c>
      <c r="E587" s="141"/>
      <c r="F587" s="138" t="s">
        <v>3965</v>
      </c>
      <c r="G587" s="138" t="s">
        <v>2854</v>
      </c>
      <c r="H587" s="138" t="s">
        <v>3064</v>
      </c>
      <c r="I587" s="138"/>
      <c r="J587" s="145"/>
      <c r="K587" s="138" t="n">
        <v>2017</v>
      </c>
      <c r="L587" s="138" t="s">
        <v>2857</v>
      </c>
      <c r="M587" s="140" t="n">
        <v>1</v>
      </c>
      <c r="N587" s="141"/>
      <c r="O587" s="141"/>
      <c r="P587" s="142"/>
      <c r="Q587" s="141" t="n">
        <v>365</v>
      </c>
      <c r="R587" s="141"/>
      <c r="S587" s="143"/>
    </row>
    <row r="588" customFormat="false" ht="41.4" hidden="false" customHeight="false" outlineLevel="0" collapsed="false">
      <c r="A588" s="144" t="n">
        <v>2486</v>
      </c>
      <c r="B588" s="137" t="s">
        <v>2858</v>
      </c>
      <c r="C588" s="137" t="s">
        <v>2850</v>
      </c>
      <c r="D588" s="138" t="s">
        <v>3127</v>
      </c>
      <c r="E588" s="141"/>
      <c r="F588" s="138" t="s">
        <v>3965</v>
      </c>
      <c r="G588" s="138" t="s">
        <v>2854</v>
      </c>
      <c r="H588" s="138" t="s">
        <v>3064</v>
      </c>
      <c r="I588" s="138"/>
      <c r="J588" s="145"/>
      <c r="K588" s="138" t="n">
        <v>2017</v>
      </c>
      <c r="L588" s="138" t="s">
        <v>2857</v>
      </c>
      <c r="M588" s="140" t="n">
        <v>1</v>
      </c>
      <c r="N588" s="141"/>
      <c r="O588" s="141"/>
      <c r="P588" s="142"/>
      <c r="Q588" s="141" t="n">
        <v>365</v>
      </c>
      <c r="R588" s="141"/>
      <c r="S588" s="143"/>
    </row>
    <row r="589" customFormat="false" ht="41.4" hidden="false" customHeight="false" outlineLevel="0" collapsed="false">
      <c r="A589" s="144" t="n">
        <v>3514</v>
      </c>
      <c r="B589" s="137" t="s">
        <v>2884</v>
      </c>
      <c r="C589" s="137" t="s">
        <v>2850</v>
      </c>
      <c r="D589" s="138" t="s">
        <v>3170</v>
      </c>
      <c r="E589" s="141"/>
      <c r="F589" s="138" t="s">
        <v>3965</v>
      </c>
      <c r="G589" s="138" t="s">
        <v>2854</v>
      </c>
      <c r="H589" s="138" t="s">
        <v>3064</v>
      </c>
      <c r="I589" s="138" t="s">
        <v>3966</v>
      </c>
      <c r="J589" s="145"/>
      <c r="K589" s="138" t="n">
        <v>2016</v>
      </c>
      <c r="L589" s="138" t="s">
        <v>2857</v>
      </c>
      <c r="M589" s="140" t="n">
        <v>1</v>
      </c>
      <c r="N589" s="141"/>
      <c r="O589" s="141"/>
      <c r="P589" s="142" t="n">
        <v>42675</v>
      </c>
      <c r="Q589" s="141" t="n">
        <v>365</v>
      </c>
      <c r="R589" s="141"/>
      <c r="S589" s="143"/>
    </row>
    <row r="590" customFormat="false" ht="27.6" hidden="false" customHeight="false" outlineLevel="0" collapsed="false">
      <c r="A590" s="144" t="n">
        <v>3565</v>
      </c>
      <c r="B590" s="137" t="s">
        <v>2849</v>
      </c>
      <c r="C590" s="137" t="s">
        <v>2850</v>
      </c>
      <c r="D590" s="138" t="s">
        <v>2928</v>
      </c>
      <c r="E590" s="141"/>
      <c r="F590" s="138" t="s">
        <v>3967</v>
      </c>
      <c r="G590" s="138" t="s">
        <v>2854</v>
      </c>
      <c r="H590" s="138" t="s">
        <v>3062</v>
      </c>
      <c r="I590" s="138"/>
      <c r="J590" s="145"/>
      <c r="K590" s="138" t="n">
        <v>2018</v>
      </c>
      <c r="L590" s="138" t="s">
        <v>2857</v>
      </c>
      <c r="M590" s="140" t="n">
        <v>1</v>
      </c>
      <c r="N590" s="141"/>
      <c r="O590" s="141"/>
      <c r="P590" s="142"/>
      <c r="Q590" s="141" t="n">
        <v>365</v>
      </c>
      <c r="R590" s="141"/>
      <c r="S590" s="143"/>
    </row>
    <row r="591" customFormat="false" ht="27.6" hidden="false" customHeight="false" outlineLevel="0" collapsed="false">
      <c r="A591" s="144" t="n">
        <v>3566</v>
      </c>
      <c r="B591" s="137" t="s">
        <v>2849</v>
      </c>
      <c r="C591" s="137" t="s">
        <v>2850</v>
      </c>
      <c r="D591" s="138" t="s">
        <v>2928</v>
      </c>
      <c r="E591" s="141"/>
      <c r="F591" s="138" t="s">
        <v>3967</v>
      </c>
      <c r="G591" s="138" t="s">
        <v>2854</v>
      </c>
      <c r="H591" s="138" t="s">
        <v>3062</v>
      </c>
      <c r="I591" s="138"/>
      <c r="J591" s="145"/>
      <c r="K591" s="138" t="n">
        <v>2018</v>
      </c>
      <c r="L591" s="138" t="s">
        <v>2857</v>
      </c>
      <c r="M591" s="140" t="n">
        <v>1</v>
      </c>
      <c r="N591" s="141"/>
      <c r="O591" s="141"/>
      <c r="P591" s="142"/>
      <c r="Q591" s="141" t="n">
        <v>365</v>
      </c>
      <c r="R591" s="141"/>
      <c r="S591" s="143"/>
    </row>
    <row r="592" customFormat="false" ht="27.6" hidden="false" customHeight="false" outlineLevel="0" collapsed="false">
      <c r="A592" s="144" t="n">
        <v>3567</v>
      </c>
      <c r="B592" s="137" t="s">
        <v>2849</v>
      </c>
      <c r="C592" s="137" t="s">
        <v>2850</v>
      </c>
      <c r="D592" s="138" t="s">
        <v>2928</v>
      </c>
      <c r="E592" s="141"/>
      <c r="F592" s="138" t="s">
        <v>3967</v>
      </c>
      <c r="G592" s="138" t="s">
        <v>2854</v>
      </c>
      <c r="H592" s="138" t="s">
        <v>3062</v>
      </c>
      <c r="I592" s="138"/>
      <c r="J592" s="145"/>
      <c r="K592" s="138" t="n">
        <v>2018</v>
      </c>
      <c r="L592" s="138" t="s">
        <v>2857</v>
      </c>
      <c r="M592" s="140" t="n">
        <v>1</v>
      </c>
      <c r="N592" s="141"/>
      <c r="O592" s="141"/>
      <c r="P592" s="142"/>
      <c r="Q592" s="141" t="n">
        <v>365</v>
      </c>
      <c r="R592" s="141"/>
      <c r="S592" s="143"/>
    </row>
    <row r="593" customFormat="false" ht="27.6" hidden="false" customHeight="false" outlineLevel="0" collapsed="false">
      <c r="A593" s="144" t="n">
        <v>3568</v>
      </c>
      <c r="B593" s="137" t="s">
        <v>2849</v>
      </c>
      <c r="C593" s="137" t="s">
        <v>2850</v>
      </c>
      <c r="D593" s="138" t="s">
        <v>2860</v>
      </c>
      <c r="E593" s="141"/>
      <c r="F593" s="138" t="s">
        <v>3967</v>
      </c>
      <c r="G593" s="138" t="s">
        <v>2854</v>
      </c>
      <c r="H593" s="138" t="s">
        <v>3062</v>
      </c>
      <c r="I593" s="138"/>
      <c r="J593" s="145"/>
      <c r="K593" s="138" t="n">
        <v>2018</v>
      </c>
      <c r="L593" s="138" t="s">
        <v>2857</v>
      </c>
      <c r="M593" s="140" t="n">
        <v>1</v>
      </c>
      <c r="N593" s="141"/>
      <c r="O593" s="141"/>
      <c r="P593" s="142"/>
      <c r="Q593" s="141" t="n">
        <v>365</v>
      </c>
      <c r="R593" s="141"/>
      <c r="S593" s="143"/>
    </row>
    <row r="594" customFormat="false" ht="27.6" hidden="false" customHeight="false" outlineLevel="0" collapsed="false">
      <c r="A594" s="144" t="n">
        <v>3569</v>
      </c>
      <c r="B594" s="137" t="s">
        <v>2849</v>
      </c>
      <c r="C594" s="137" t="s">
        <v>2850</v>
      </c>
      <c r="D594" s="138" t="s">
        <v>2885</v>
      </c>
      <c r="E594" s="141"/>
      <c r="F594" s="138" t="s">
        <v>3967</v>
      </c>
      <c r="G594" s="138" t="s">
        <v>2854</v>
      </c>
      <c r="H594" s="138" t="s">
        <v>3062</v>
      </c>
      <c r="I594" s="138"/>
      <c r="J594" s="145"/>
      <c r="K594" s="138" t="n">
        <v>2018</v>
      </c>
      <c r="L594" s="138" t="s">
        <v>2857</v>
      </c>
      <c r="M594" s="140" t="n">
        <v>1</v>
      </c>
      <c r="N594" s="141"/>
      <c r="O594" s="141"/>
      <c r="P594" s="142"/>
      <c r="Q594" s="141" t="n">
        <v>365</v>
      </c>
      <c r="R594" s="141"/>
      <c r="S594" s="143"/>
    </row>
    <row r="595" customFormat="false" ht="69" hidden="false" customHeight="false" outlineLevel="0" collapsed="false">
      <c r="A595" s="144" t="n">
        <v>3261</v>
      </c>
      <c r="B595" s="137" t="s">
        <v>2858</v>
      </c>
      <c r="C595" s="137" t="s">
        <v>2850</v>
      </c>
      <c r="D595" s="138" t="s">
        <v>2928</v>
      </c>
      <c r="E595" s="141"/>
      <c r="F595" s="138" t="s">
        <v>3968</v>
      </c>
      <c r="G595" s="138" t="s">
        <v>2854</v>
      </c>
      <c r="H595" s="138"/>
      <c r="I595" s="138"/>
      <c r="J595" s="145"/>
      <c r="K595" s="138"/>
      <c r="L595" s="138" t="s">
        <v>2857</v>
      </c>
      <c r="M595" s="140" t="n">
        <v>1</v>
      </c>
      <c r="N595" s="141"/>
      <c r="O595" s="141"/>
      <c r="P595" s="142"/>
      <c r="Q595" s="141" t="n">
        <v>365</v>
      </c>
      <c r="R595" s="141"/>
      <c r="S595" s="143"/>
    </row>
    <row r="596" customFormat="false" ht="27.6" hidden="false" customHeight="false" outlineLevel="0" collapsed="false">
      <c r="A596" s="144" t="n">
        <v>1957</v>
      </c>
      <c r="B596" s="137" t="s">
        <v>2884</v>
      </c>
      <c r="C596" s="137" t="s">
        <v>2850</v>
      </c>
      <c r="D596" s="138" t="s">
        <v>2885</v>
      </c>
      <c r="E596" s="141"/>
      <c r="F596" s="138" t="s">
        <v>3969</v>
      </c>
      <c r="G596" s="138" t="s">
        <v>2862</v>
      </c>
      <c r="H596" s="138" t="s">
        <v>3970</v>
      </c>
      <c r="I596" s="138"/>
      <c r="J596" s="145"/>
      <c r="K596" s="138"/>
      <c r="L596" s="138" t="s">
        <v>2857</v>
      </c>
      <c r="M596" s="140" t="n">
        <v>1</v>
      </c>
      <c r="N596" s="141"/>
      <c r="O596" s="141"/>
      <c r="P596" s="142" t="n">
        <v>42646</v>
      </c>
      <c r="Q596" s="141" t="n">
        <v>365</v>
      </c>
      <c r="R596" s="141"/>
      <c r="S596" s="143"/>
    </row>
    <row r="597" customFormat="false" ht="27.6" hidden="false" customHeight="false" outlineLevel="0" collapsed="false">
      <c r="A597" s="144" t="n">
        <v>395</v>
      </c>
      <c r="B597" s="137" t="s">
        <v>2849</v>
      </c>
      <c r="C597" s="137" t="s">
        <v>2850</v>
      </c>
      <c r="D597" s="138" t="s">
        <v>2851</v>
      </c>
      <c r="E597" s="141"/>
      <c r="F597" s="138" t="s">
        <v>3971</v>
      </c>
      <c r="G597" s="138" t="s">
        <v>2862</v>
      </c>
      <c r="H597" s="138" t="s">
        <v>2922</v>
      </c>
      <c r="I597" s="138" t="s">
        <v>3972</v>
      </c>
      <c r="J597" s="145" t="s">
        <v>3973</v>
      </c>
      <c r="K597" s="138" t="n">
        <v>1988</v>
      </c>
      <c r="L597" s="138" t="s">
        <v>2857</v>
      </c>
      <c r="M597" s="140" t="n">
        <v>1</v>
      </c>
      <c r="N597" s="141"/>
      <c r="O597" s="141"/>
      <c r="P597" s="142" t="n">
        <v>43374</v>
      </c>
      <c r="Q597" s="141" t="n">
        <v>365</v>
      </c>
      <c r="R597" s="141"/>
      <c r="S597" s="143"/>
    </row>
    <row r="598" customFormat="false" ht="27.6" hidden="false" customHeight="false" outlineLevel="0" collapsed="false">
      <c r="A598" s="144" t="n">
        <v>396</v>
      </c>
      <c r="B598" s="137" t="s">
        <v>2849</v>
      </c>
      <c r="C598" s="137" t="s">
        <v>2850</v>
      </c>
      <c r="D598" s="138" t="s">
        <v>2860</v>
      </c>
      <c r="E598" s="141"/>
      <c r="F598" s="138" t="s">
        <v>3971</v>
      </c>
      <c r="G598" s="138" t="s">
        <v>2862</v>
      </c>
      <c r="H598" s="138" t="s">
        <v>2922</v>
      </c>
      <c r="I598" s="138" t="s">
        <v>3974</v>
      </c>
      <c r="J598" s="145"/>
      <c r="K598" s="138"/>
      <c r="L598" s="138" t="s">
        <v>2857</v>
      </c>
      <c r="M598" s="140" t="n">
        <v>1</v>
      </c>
      <c r="N598" s="141"/>
      <c r="O598" s="141"/>
      <c r="P598" s="142" t="n">
        <v>43374</v>
      </c>
      <c r="Q598" s="141" t="n">
        <v>365</v>
      </c>
      <c r="R598" s="141"/>
      <c r="S598" s="143"/>
    </row>
    <row r="599" customFormat="false" ht="27.6" hidden="false" customHeight="false" outlineLevel="0" collapsed="false">
      <c r="A599" s="144" t="n">
        <v>397</v>
      </c>
      <c r="B599" s="137" t="s">
        <v>2849</v>
      </c>
      <c r="C599" s="137" t="s">
        <v>2850</v>
      </c>
      <c r="D599" s="138" t="s">
        <v>2860</v>
      </c>
      <c r="E599" s="141"/>
      <c r="F599" s="138" t="s">
        <v>3975</v>
      </c>
      <c r="G599" s="138" t="s">
        <v>2862</v>
      </c>
      <c r="H599" s="138" t="s">
        <v>3369</v>
      </c>
      <c r="I599" s="138" t="s">
        <v>3976</v>
      </c>
      <c r="J599" s="145" t="s">
        <v>3977</v>
      </c>
      <c r="K599" s="138"/>
      <c r="L599" s="138" t="s">
        <v>2857</v>
      </c>
      <c r="M599" s="140" t="n">
        <v>1</v>
      </c>
      <c r="N599" s="141"/>
      <c r="O599" s="141"/>
      <c r="P599" s="142" t="n">
        <v>43374</v>
      </c>
      <c r="Q599" s="141" t="n">
        <v>365</v>
      </c>
      <c r="R599" s="141"/>
      <c r="S599" s="143"/>
    </row>
    <row r="600" customFormat="false" ht="27.6" hidden="false" customHeight="false" outlineLevel="0" collapsed="false">
      <c r="A600" s="144" t="n">
        <v>398</v>
      </c>
      <c r="B600" s="137" t="s">
        <v>2849</v>
      </c>
      <c r="C600" s="137" t="s">
        <v>2850</v>
      </c>
      <c r="D600" s="138" t="s">
        <v>2860</v>
      </c>
      <c r="E600" s="141"/>
      <c r="F600" s="138" t="s">
        <v>3975</v>
      </c>
      <c r="G600" s="138" t="s">
        <v>2862</v>
      </c>
      <c r="H600" s="138" t="s">
        <v>3456</v>
      </c>
      <c r="I600" s="138" t="s">
        <v>3978</v>
      </c>
      <c r="J600" s="145"/>
      <c r="K600" s="138" t="n">
        <v>1989</v>
      </c>
      <c r="L600" s="138" t="s">
        <v>2857</v>
      </c>
      <c r="M600" s="140" t="n">
        <v>1</v>
      </c>
      <c r="N600" s="141"/>
      <c r="O600" s="141"/>
      <c r="P600" s="142" t="n">
        <v>43374</v>
      </c>
      <c r="Q600" s="141" t="n">
        <v>365</v>
      </c>
      <c r="R600" s="141"/>
      <c r="S600" s="143"/>
    </row>
    <row r="601" customFormat="false" ht="41.4" hidden="false" customHeight="false" outlineLevel="0" collapsed="false">
      <c r="A601" s="144" t="n">
        <v>1752</v>
      </c>
      <c r="B601" s="137" t="s">
        <v>2858</v>
      </c>
      <c r="C601" s="137" t="s">
        <v>2850</v>
      </c>
      <c r="D601" s="138" t="s">
        <v>2880</v>
      </c>
      <c r="E601" s="141"/>
      <c r="F601" s="138" t="s">
        <v>3975</v>
      </c>
      <c r="G601" s="138" t="s">
        <v>2862</v>
      </c>
      <c r="H601" s="138" t="s">
        <v>2875</v>
      </c>
      <c r="I601" s="138" t="s">
        <v>3979</v>
      </c>
      <c r="J601" s="145" t="s">
        <v>3980</v>
      </c>
      <c r="K601" s="138" t="n">
        <v>2000</v>
      </c>
      <c r="L601" s="146" t="s">
        <v>3098</v>
      </c>
      <c r="M601" s="140" t="n">
        <v>1</v>
      </c>
      <c r="N601" s="141"/>
      <c r="O601" s="141"/>
      <c r="P601" s="142" t="n">
        <v>42580</v>
      </c>
      <c r="Q601" s="141" t="n">
        <v>365</v>
      </c>
      <c r="R601" s="146" t="s">
        <v>3598</v>
      </c>
      <c r="S601" s="143"/>
    </row>
    <row r="602" customFormat="false" ht="27.6" hidden="false" customHeight="false" outlineLevel="0" collapsed="false">
      <c r="A602" s="144" t="n">
        <v>399</v>
      </c>
      <c r="B602" s="137" t="s">
        <v>2849</v>
      </c>
      <c r="C602" s="137" t="s">
        <v>2850</v>
      </c>
      <c r="D602" s="138" t="s">
        <v>2860</v>
      </c>
      <c r="E602" s="141"/>
      <c r="F602" s="138" t="s">
        <v>3981</v>
      </c>
      <c r="G602" s="138" t="s">
        <v>2862</v>
      </c>
      <c r="H602" s="138" t="s">
        <v>3928</v>
      </c>
      <c r="I602" s="138" t="n">
        <v>9005</v>
      </c>
      <c r="J602" s="145" t="s">
        <v>3982</v>
      </c>
      <c r="K602" s="138" t="n">
        <v>1985</v>
      </c>
      <c r="L602" s="138" t="s">
        <v>2857</v>
      </c>
      <c r="M602" s="140" t="n">
        <v>1</v>
      </c>
      <c r="N602" s="141"/>
      <c r="O602" s="141"/>
      <c r="P602" s="142" t="n">
        <v>43374</v>
      </c>
      <c r="Q602" s="141" t="n">
        <v>365</v>
      </c>
      <c r="R602" s="141"/>
      <c r="S602" s="143"/>
    </row>
    <row r="603" customFormat="false" ht="82.8" hidden="false" customHeight="false" outlineLevel="0" collapsed="false">
      <c r="A603" s="144" t="n">
        <v>1743</v>
      </c>
      <c r="B603" s="137" t="s">
        <v>2858</v>
      </c>
      <c r="C603" s="137" t="s">
        <v>2850</v>
      </c>
      <c r="D603" s="138" t="s">
        <v>2880</v>
      </c>
      <c r="E603" s="141"/>
      <c r="F603" s="138" t="s">
        <v>3981</v>
      </c>
      <c r="G603" s="138" t="s">
        <v>2862</v>
      </c>
      <c r="H603" s="138" t="s">
        <v>3983</v>
      </c>
      <c r="I603" s="138" t="s">
        <v>3984</v>
      </c>
      <c r="J603" s="145" t="s">
        <v>3985</v>
      </c>
      <c r="K603" s="138" t="n">
        <v>1995</v>
      </c>
      <c r="L603" s="146" t="s">
        <v>3098</v>
      </c>
      <c r="M603" s="140" t="n">
        <v>1</v>
      </c>
      <c r="N603" s="141"/>
      <c r="O603" s="141"/>
      <c r="P603" s="142" t="n">
        <v>42580</v>
      </c>
      <c r="Q603" s="141" t="n">
        <v>365</v>
      </c>
      <c r="R603" s="146" t="s">
        <v>3986</v>
      </c>
      <c r="S603" s="143"/>
    </row>
    <row r="604" customFormat="false" ht="27.6" hidden="false" customHeight="false" outlineLevel="0" collapsed="false">
      <c r="A604" s="144" t="n">
        <v>400</v>
      </c>
      <c r="B604" s="137" t="s">
        <v>2849</v>
      </c>
      <c r="C604" s="137" t="s">
        <v>2850</v>
      </c>
      <c r="D604" s="138" t="s">
        <v>2860</v>
      </c>
      <c r="E604" s="141"/>
      <c r="F604" s="138" t="s">
        <v>3987</v>
      </c>
      <c r="G604" s="138" t="s">
        <v>2862</v>
      </c>
      <c r="H604" s="138" t="s">
        <v>3158</v>
      </c>
      <c r="I604" s="138" t="s">
        <v>3988</v>
      </c>
      <c r="J604" s="145" t="s">
        <v>3989</v>
      </c>
      <c r="K604" s="138" t="n">
        <v>1989</v>
      </c>
      <c r="L604" s="138" t="s">
        <v>2857</v>
      </c>
      <c r="M604" s="140" t="n">
        <v>1</v>
      </c>
      <c r="N604" s="141"/>
      <c r="O604" s="141"/>
      <c r="P604" s="142" t="n">
        <v>43374</v>
      </c>
      <c r="Q604" s="141" t="n">
        <v>365</v>
      </c>
      <c r="R604" s="141"/>
      <c r="S604" s="143"/>
    </row>
    <row r="605" customFormat="false" ht="82.8" hidden="false" customHeight="false" outlineLevel="0" collapsed="false">
      <c r="A605" s="144" t="n">
        <v>1744</v>
      </c>
      <c r="B605" s="137" t="s">
        <v>2858</v>
      </c>
      <c r="C605" s="137" t="s">
        <v>2850</v>
      </c>
      <c r="D605" s="138" t="s">
        <v>2880</v>
      </c>
      <c r="E605" s="141"/>
      <c r="F605" s="138" t="s">
        <v>3987</v>
      </c>
      <c r="G605" s="138" t="s">
        <v>2862</v>
      </c>
      <c r="H605" s="138" t="s">
        <v>3158</v>
      </c>
      <c r="I605" s="138" t="s">
        <v>3990</v>
      </c>
      <c r="J605" s="145" t="s">
        <v>3991</v>
      </c>
      <c r="K605" s="138"/>
      <c r="L605" s="146" t="s">
        <v>3098</v>
      </c>
      <c r="M605" s="140" t="n">
        <v>1</v>
      </c>
      <c r="N605" s="141"/>
      <c r="O605" s="141"/>
      <c r="P605" s="142" t="n">
        <v>42580</v>
      </c>
      <c r="Q605" s="141" t="n">
        <v>365</v>
      </c>
      <c r="R605" s="146" t="s">
        <v>3992</v>
      </c>
      <c r="S605" s="143"/>
    </row>
    <row r="606" customFormat="false" ht="41.4" hidden="false" customHeight="false" outlineLevel="0" collapsed="false">
      <c r="A606" s="144" t="n">
        <v>3581</v>
      </c>
      <c r="B606" s="137" t="s">
        <v>2858</v>
      </c>
      <c r="C606" s="137" t="s">
        <v>2850</v>
      </c>
      <c r="D606" s="138" t="s">
        <v>2935</v>
      </c>
      <c r="E606" s="141"/>
      <c r="F606" s="138" t="s">
        <v>3987</v>
      </c>
      <c r="G606" s="138" t="s">
        <v>2854</v>
      </c>
      <c r="H606" s="138" t="s">
        <v>3993</v>
      </c>
      <c r="I606" s="138" t="s">
        <v>3994</v>
      </c>
      <c r="J606" s="145" t="s">
        <v>3995</v>
      </c>
      <c r="K606" s="138" t="n">
        <v>2016</v>
      </c>
      <c r="L606" s="138" t="s">
        <v>2857</v>
      </c>
      <c r="M606" s="140" t="n">
        <v>1</v>
      </c>
      <c r="N606" s="141"/>
      <c r="O606" s="141"/>
      <c r="P606" s="142"/>
      <c r="Q606" s="141" t="n">
        <v>365</v>
      </c>
      <c r="R606" s="146"/>
      <c r="S606" s="143"/>
    </row>
    <row r="607" customFormat="false" ht="27.6" hidden="false" customHeight="false" outlineLevel="0" collapsed="false">
      <c r="A607" s="144" t="n">
        <v>401</v>
      </c>
      <c r="B607" s="137" t="s">
        <v>2849</v>
      </c>
      <c r="C607" s="137" t="s">
        <v>2850</v>
      </c>
      <c r="D607" s="138" t="s">
        <v>2860</v>
      </c>
      <c r="E607" s="138" t="s">
        <v>2971</v>
      </c>
      <c r="F607" s="138" t="s">
        <v>3996</v>
      </c>
      <c r="G607" s="138" t="s">
        <v>2862</v>
      </c>
      <c r="H607" s="138" t="s">
        <v>2922</v>
      </c>
      <c r="I607" s="138" t="s">
        <v>3997</v>
      </c>
      <c r="J607" s="145" t="s">
        <v>3998</v>
      </c>
      <c r="K607" s="138" t="n">
        <v>2009</v>
      </c>
      <c r="L607" s="138" t="s">
        <v>2857</v>
      </c>
      <c r="M607" s="140" t="n">
        <v>1</v>
      </c>
      <c r="N607" s="141"/>
      <c r="O607" s="141"/>
      <c r="P607" s="142" t="n">
        <v>43374</v>
      </c>
      <c r="Q607" s="141" t="n">
        <v>365</v>
      </c>
      <c r="R607" s="141"/>
      <c r="S607" s="143"/>
    </row>
    <row r="608" customFormat="false" ht="41.4" hidden="false" customHeight="false" outlineLevel="0" collapsed="false">
      <c r="A608" s="144" t="n">
        <v>1731</v>
      </c>
      <c r="B608" s="137" t="s">
        <v>2858</v>
      </c>
      <c r="C608" s="137" t="s">
        <v>2850</v>
      </c>
      <c r="D608" s="138" t="s">
        <v>2880</v>
      </c>
      <c r="E608" s="138" t="s">
        <v>2971</v>
      </c>
      <c r="F608" s="138" t="s">
        <v>3996</v>
      </c>
      <c r="G608" s="138" t="s">
        <v>2862</v>
      </c>
      <c r="H608" s="138" t="s">
        <v>3221</v>
      </c>
      <c r="I608" s="138" t="s">
        <v>3999</v>
      </c>
      <c r="J608" s="145" t="s">
        <v>4000</v>
      </c>
      <c r="K608" s="138"/>
      <c r="L608" s="146" t="s">
        <v>3098</v>
      </c>
      <c r="M608" s="140" t="n">
        <v>1</v>
      </c>
      <c r="N608" s="141"/>
      <c r="O608" s="141"/>
      <c r="P608" s="142" t="s">
        <v>4001</v>
      </c>
      <c r="Q608" s="141" t="n">
        <v>365</v>
      </c>
      <c r="R608" s="146" t="s">
        <v>4002</v>
      </c>
      <c r="S608" s="143"/>
    </row>
    <row r="609" customFormat="false" ht="41.4" hidden="false" customHeight="false" outlineLevel="0" collapsed="false">
      <c r="A609" s="144" t="n">
        <v>1750</v>
      </c>
      <c r="B609" s="137" t="s">
        <v>2858</v>
      </c>
      <c r="C609" s="137" t="s">
        <v>2850</v>
      </c>
      <c r="D609" s="138" t="s">
        <v>2880</v>
      </c>
      <c r="E609" s="138" t="s">
        <v>2971</v>
      </c>
      <c r="F609" s="138" t="s">
        <v>3996</v>
      </c>
      <c r="G609" s="138" t="s">
        <v>2862</v>
      </c>
      <c r="H609" s="138" t="s">
        <v>4003</v>
      </c>
      <c r="I609" s="138" t="s">
        <v>4004</v>
      </c>
      <c r="J609" s="145" t="s">
        <v>4005</v>
      </c>
      <c r="K609" s="138" t="n">
        <v>1990</v>
      </c>
      <c r="L609" s="146" t="s">
        <v>3098</v>
      </c>
      <c r="M609" s="140" t="n">
        <v>1</v>
      </c>
      <c r="N609" s="141"/>
      <c r="O609" s="141"/>
      <c r="P609" s="142" t="n">
        <v>42580</v>
      </c>
      <c r="Q609" s="141" t="n">
        <v>365</v>
      </c>
      <c r="R609" s="146" t="s">
        <v>3598</v>
      </c>
      <c r="S609" s="143"/>
    </row>
    <row r="610" customFormat="false" ht="27.6" hidden="false" customHeight="false" outlineLevel="0" collapsed="false">
      <c r="A610" s="144" t="n">
        <v>1874</v>
      </c>
      <c r="B610" s="137" t="s">
        <v>2867</v>
      </c>
      <c r="C610" s="137" t="s">
        <v>2850</v>
      </c>
      <c r="D610" s="138" t="s">
        <v>2868</v>
      </c>
      <c r="E610" s="138" t="s">
        <v>2971</v>
      </c>
      <c r="F610" s="138" t="s">
        <v>3996</v>
      </c>
      <c r="G610" s="138" t="s">
        <v>2854</v>
      </c>
      <c r="H610" s="138" t="s">
        <v>2922</v>
      </c>
      <c r="I610" s="138" t="s">
        <v>4006</v>
      </c>
      <c r="J610" s="145" t="s">
        <v>4007</v>
      </c>
      <c r="K610" s="138" t="n">
        <v>2014</v>
      </c>
      <c r="L610" s="138" t="s">
        <v>2857</v>
      </c>
      <c r="M610" s="140" t="n">
        <v>1</v>
      </c>
      <c r="N610" s="141"/>
      <c r="O610" s="141"/>
      <c r="P610" s="142"/>
      <c r="Q610" s="141" t="n">
        <v>365</v>
      </c>
      <c r="R610" s="141"/>
      <c r="S610" s="143"/>
    </row>
    <row r="611" customFormat="false" ht="27.6" hidden="false" customHeight="false" outlineLevel="0" collapsed="false">
      <c r="A611" s="144" t="n">
        <v>1945</v>
      </c>
      <c r="B611" s="137" t="s">
        <v>2884</v>
      </c>
      <c r="C611" s="137" t="s">
        <v>2850</v>
      </c>
      <c r="D611" s="138" t="s">
        <v>2885</v>
      </c>
      <c r="E611" s="138" t="s">
        <v>2971</v>
      </c>
      <c r="F611" s="138" t="s">
        <v>3996</v>
      </c>
      <c r="G611" s="138" t="s">
        <v>2862</v>
      </c>
      <c r="H611" s="138" t="s">
        <v>2863</v>
      </c>
      <c r="I611" s="138" t="s">
        <v>4008</v>
      </c>
      <c r="J611" s="145" t="s">
        <v>4009</v>
      </c>
      <c r="K611" s="138" t="n">
        <v>2007</v>
      </c>
      <c r="L611" s="138" t="s">
        <v>2857</v>
      </c>
      <c r="M611" s="140" t="n">
        <v>1</v>
      </c>
      <c r="N611" s="141"/>
      <c r="O611" s="141"/>
      <c r="P611" s="142" t="n">
        <v>43374</v>
      </c>
      <c r="Q611" s="141" t="n">
        <v>365</v>
      </c>
      <c r="R611" s="141"/>
      <c r="S611" s="143"/>
    </row>
    <row r="612" customFormat="false" ht="27.6" hidden="false" customHeight="false" outlineLevel="0" collapsed="false">
      <c r="A612" s="144" t="n">
        <v>3520</v>
      </c>
      <c r="B612" s="137" t="s">
        <v>2884</v>
      </c>
      <c r="C612" s="137" t="s">
        <v>2850</v>
      </c>
      <c r="D612" s="138" t="s">
        <v>2885</v>
      </c>
      <c r="E612" s="138"/>
      <c r="F612" s="138" t="s">
        <v>3996</v>
      </c>
      <c r="G612" s="138" t="s">
        <v>2854</v>
      </c>
      <c r="H612" s="138" t="s">
        <v>3221</v>
      </c>
      <c r="I612" s="138" t="s">
        <v>4010</v>
      </c>
      <c r="J612" s="145" t="s">
        <v>4011</v>
      </c>
      <c r="K612" s="138"/>
      <c r="L612" s="138" t="s">
        <v>2857</v>
      </c>
      <c r="M612" s="140" t="n">
        <v>1</v>
      </c>
      <c r="N612" s="141"/>
      <c r="O612" s="141"/>
      <c r="P612" s="142"/>
      <c r="Q612" s="141" t="n">
        <v>365</v>
      </c>
      <c r="R612" s="141"/>
      <c r="S612" s="143"/>
    </row>
    <row r="613" customFormat="false" ht="41.4" hidden="false" customHeight="false" outlineLevel="0" collapsed="false">
      <c r="A613" s="144" t="n">
        <v>3583</v>
      </c>
      <c r="B613" s="137" t="s">
        <v>2858</v>
      </c>
      <c r="C613" s="137" t="s">
        <v>2850</v>
      </c>
      <c r="D613" s="138" t="s">
        <v>2880</v>
      </c>
      <c r="E613" s="138"/>
      <c r="F613" s="138" t="s">
        <v>3996</v>
      </c>
      <c r="G613" s="138" t="s">
        <v>2854</v>
      </c>
      <c r="H613" s="138" t="s">
        <v>2922</v>
      </c>
      <c r="I613" s="138" t="s">
        <v>4012</v>
      </c>
      <c r="J613" s="145" t="s">
        <v>4013</v>
      </c>
      <c r="K613" s="138" t="n">
        <v>2017</v>
      </c>
      <c r="L613" s="138" t="s">
        <v>2857</v>
      </c>
      <c r="M613" s="140" t="n">
        <v>1</v>
      </c>
      <c r="N613" s="141"/>
      <c r="O613" s="141"/>
      <c r="P613" s="142"/>
      <c r="Q613" s="141" t="n">
        <v>365</v>
      </c>
      <c r="R613" s="141"/>
      <c r="S613" s="143"/>
    </row>
    <row r="614" customFormat="false" ht="41.4" hidden="false" customHeight="false" outlineLevel="0" collapsed="false">
      <c r="A614" s="144" t="n">
        <v>1725</v>
      </c>
      <c r="B614" s="137" t="s">
        <v>2858</v>
      </c>
      <c r="C614" s="137" t="s">
        <v>2850</v>
      </c>
      <c r="D614" s="138" t="s">
        <v>2880</v>
      </c>
      <c r="E614" s="138" t="s">
        <v>2971</v>
      </c>
      <c r="F614" s="138" t="s">
        <v>4014</v>
      </c>
      <c r="G614" s="138" t="s">
        <v>2862</v>
      </c>
      <c r="H614" s="138" t="s">
        <v>4015</v>
      </c>
      <c r="I614" s="138" t="s">
        <v>4016</v>
      </c>
      <c r="J614" s="145" t="s">
        <v>4017</v>
      </c>
      <c r="K614" s="138" t="n">
        <v>2010</v>
      </c>
      <c r="L614" s="138" t="s">
        <v>2857</v>
      </c>
      <c r="M614" s="140" t="n">
        <v>1</v>
      </c>
      <c r="N614" s="141"/>
      <c r="O614" s="141"/>
      <c r="P614" s="142" t="n">
        <v>43221</v>
      </c>
      <c r="Q614" s="141" t="n">
        <v>365</v>
      </c>
      <c r="R614" s="146"/>
      <c r="S614" s="143"/>
    </row>
    <row r="615" customFormat="false" ht="28.8" hidden="false" customHeight="false" outlineLevel="0" collapsed="false">
      <c r="A615" s="158" t="n">
        <v>3731</v>
      </c>
      <c r="B615" s="137" t="s">
        <v>2849</v>
      </c>
      <c r="C615" s="137" t="s">
        <v>2850</v>
      </c>
      <c r="D615" s="138" t="s">
        <v>2970</v>
      </c>
      <c r="E615" s="167" t="s">
        <v>2971</v>
      </c>
      <c r="F615" s="159" t="s">
        <v>4018</v>
      </c>
      <c r="G615" s="138" t="s">
        <v>2854</v>
      </c>
      <c r="H615" s="167" t="s">
        <v>2863</v>
      </c>
      <c r="I615" s="160" t="s">
        <v>4019</v>
      </c>
      <c r="J615" s="160" t="s">
        <v>4020</v>
      </c>
      <c r="K615" s="160" t="n">
        <v>2019</v>
      </c>
      <c r="L615" s="138" t="s">
        <v>2857</v>
      </c>
      <c r="M615" s="167" t="n">
        <v>1</v>
      </c>
      <c r="N615" s="159"/>
      <c r="O615" s="168"/>
      <c r="P615" s="159"/>
      <c r="Q615" s="159"/>
      <c r="R615" s="159"/>
      <c r="S615" s="161"/>
    </row>
    <row r="616" customFormat="false" ht="27.6" hidden="false" customHeight="false" outlineLevel="0" collapsed="false">
      <c r="A616" s="144" t="n">
        <v>1929</v>
      </c>
      <c r="B616" s="137" t="s">
        <v>2884</v>
      </c>
      <c r="C616" s="137" t="s">
        <v>2850</v>
      </c>
      <c r="D616" s="138" t="s">
        <v>2885</v>
      </c>
      <c r="E616" s="141"/>
      <c r="F616" s="138" t="s">
        <v>4021</v>
      </c>
      <c r="G616" s="138" t="s">
        <v>2862</v>
      </c>
      <c r="H616" s="138" t="s">
        <v>3382</v>
      </c>
      <c r="I616" s="138" t="s">
        <v>4022</v>
      </c>
      <c r="J616" s="145" t="s">
        <v>4023</v>
      </c>
      <c r="K616" s="138"/>
      <c r="L616" s="138" t="s">
        <v>2857</v>
      </c>
      <c r="M616" s="140" t="n">
        <v>1</v>
      </c>
      <c r="N616" s="141"/>
      <c r="O616" s="141"/>
      <c r="P616" s="142" t="n">
        <v>43374</v>
      </c>
      <c r="Q616" s="141" t="n">
        <v>365</v>
      </c>
      <c r="R616" s="141"/>
      <c r="S616" s="143"/>
    </row>
    <row r="617" customFormat="false" ht="27.6" hidden="false" customHeight="false" outlineLevel="0" collapsed="false">
      <c r="A617" s="144" t="n">
        <v>404</v>
      </c>
      <c r="B617" s="137" t="s">
        <v>2849</v>
      </c>
      <c r="C617" s="137" t="s">
        <v>2850</v>
      </c>
      <c r="D617" s="138" t="s">
        <v>2860</v>
      </c>
      <c r="E617" s="138" t="s">
        <v>2971</v>
      </c>
      <c r="F617" s="138" t="s">
        <v>4024</v>
      </c>
      <c r="G617" s="138" t="s">
        <v>2862</v>
      </c>
      <c r="H617" s="138" t="s">
        <v>2922</v>
      </c>
      <c r="I617" s="138" t="s">
        <v>4025</v>
      </c>
      <c r="J617" s="145" t="s">
        <v>4026</v>
      </c>
      <c r="K617" s="138" t="n">
        <v>1990</v>
      </c>
      <c r="L617" s="138" t="s">
        <v>2857</v>
      </c>
      <c r="M617" s="140" t="n">
        <v>1</v>
      </c>
      <c r="N617" s="141"/>
      <c r="O617" s="141"/>
      <c r="P617" s="142" t="n">
        <v>43374</v>
      </c>
      <c r="Q617" s="141" t="n">
        <v>365</v>
      </c>
      <c r="R617" s="141"/>
      <c r="S617" s="143"/>
    </row>
    <row r="618" customFormat="false" ht="27.6" hidden="false" customHeight="false" outlineLevel="0" collapsed="false">
      <c r="A618" s="144" t="n">
        <v>405</v>
      </c>
      <c r="B618" s="137" t="s">
        <v>2849</v>
      </c>
      <c r="C618" s="137" t="s">
        <v>2850</v>
      </c>
      <c r="D618" s="138" t="s">
        <v>2980</v>
      </c>
      <c r="E618" s="138" t="s">
        <v>2971</v>
      </c>
      <c r="F618" s="138" t="s">
        <v>4024</v>
      </c>
      <c r="G618" s="138" t="s">
        <v>2862</v>
      </c>
      <c r="H618" s="138" t="s">
        <v>2922</v>
      </c>
      <c r="I618" s="138" t="s">
        <v>4027</v>
      </c>
      <c r="J618" s="145" t="s">
        <v>4028</v>
      </c>
      <c r="K618" s="138" t="n">
        <v>1999</v>
      </c>
      <c r="L618" s="138" t="s">
        <v>2857</v>
      </c>
      <c r="M618" s="140" t="n">
        <v>1</v>
      </c>
      <c r="N618" s="141"/>
      <c r="O618" s="141"/>
      <c r="P618" s="142" t="n">
        <v>43374</v>
      </c>
      <c r="Q618" s="141" t="n">
        <v>365</v>
      </c>
      <c r="R618" s="141"/>
      <c r="S618" s="143"/>
    </row>
    <row r="619" customFormat="false" ht="41.4" hidden="false" customHeight="false" outlineLevel="0" collapsed="false">
      <c r="A619" s="144" t="n">
        <v>1720</v>
      </c>
      <c r="B619" s="137" t="s">
        <v>2858</v>
      </c>
      <c r="C619" s="137" t="s">
        <v>2850</v>
      </c>
      <c r="D619" s="138" t="s">
        <v>2880</v>
      </c>
      <c r="E619" s="138" t="s">
        <v>2971</v>
      </c>
      <c r="F619" s="138" t="s">
        <v>4024</v>
      </c>
      <c r="G619" s="138" t="s">
        <v>2862</v>
      </c>
      <c r="H619" s="138" t="s">
        <v>2922</v>
      </c>
      <c r="I619" s="138" t="s">
        <v>4029</v>
      </c>
      <c r="J619" s="145" t="s">
        <v>4030</v>
      </c>
      <c r="K619" s="138" t="n">
        <v>2004</v>
      </c>
      <c r="L619" s="138" t="s">
        <v>2857</v>
      </c>
      <c r="M619" s="140" t="n">
        <v>1</v>
      </c>
      <c r="N619" s="141"/>
      <c r="O619" s="141"/>
      <c r="P619" s="142" t="n">
        <v>43221</v>
      </c>
      <c r="Q619" s="141" t="n">
        <v>365</v>
      </c>
      <c r="R619" s="146"/>
      <c r="S619" s="143"/>
    </row>
    <row r="620" customFormat="false" ht="41.4" hidden="false" customHeight="false" outlineLevel="0" collapsed="false">
      <c r="A620" s="144" t="n">
        <v>1724</v>
      </c>
      <c r="B620" s="137" t="s">
        <v>2858</v>
      </c>
      <c r="C620" s="137" t="s">
        <v>2850</v>
      </c>
      <c r="D620" s="138" t="s">
        <v>2880</v>
      </c>
      <c r="E620" s="138" t="s">
        <v>2971</v>
      </c>
      <c r="F620" s="138" t="s">
        <v>4024</v>
      </c>
      <c r="G620" s="138" t="s">
        <v>2862</v>
      </c>
      <c r="H620" s="138" t="s">
        <v>4015</v>
      </c>
      <c r="I620" s="138" t="s">
        <v>4031</v>
      </c>
      <c r="J620" s="145" t="s">
        <v>4032</v>
      </c>
      <c r="K620" s="138" t="n">
        <v>2007</v>
      </c>
      <c r="L620" s="138" t="s">
        <v>2857</v>
      </c>
      <c r="M620" s="140" t="n">
        <v>1</v>
      </c>
      <c r="N620" s="141"/>
      <c r="O620" s="141"/>
      <c r="P620" s="142" t="n">
        <v>43221</v>
      </c>
      <c r="Q620" s="141" t="n">
        <v>365</v>
      </c>
      <c r="R620" s="146"/>
      <c r="S620" s="143"/>
    </row>
    <row r="621" customFormat="false" ht="27.6" hidden="false" customHeight="false" outlineLevel="0" collapsed="false">
      <c r="A621" s="144" t="n">
        <v>1875</v>
      </c>
      <c r="B621" s="137" t="s">
        <v>2867</v>
      </c>
      <c r="C621" s="137" t="s">
        <v>2850</v>
      </c>
      <c r="D621" s="138" t="s">
        <v>2868</v>
      </c>
      <c r="E621" s="138" t="s">
        <v>2971</v>
      </c>
      <c r="F621" s="138" t="s">
        <v>4024</v>
      </c>
      <c r="G621" s="138" t="s">
        <v>2862</v>
      </c>
      <c r="H621" s="138" t="s">
        <v>2922</v>
      </c>
      <c r="I621" s="138" t="n">
        <v>408000075</v>
      </c>
      <c r="J621" s="145" t="s">
        <v>4033</v>
      </c>
      <c r="K621" s="138" t="n">
        <v>2014</v>
      </c>
      <c r="L621" s="138" t="s">
        <v>2857</v>
      </c>
      <c r="M621" s="140" t="n">
        <v>1</v>
      </c>
      <c r="N621" s="141"/>
      <c r="O621" s="141"/>
      <c r="P621" s="142"/>
      <c r="Q621" s="141" t="n">
        <v>365</v>
      </c>
      <c r="R621" s="141"/>
      <c r="S621" s="143"/>
    </row>
    <row r="622" customFormat="false" ht="27.6" hidden="false" customHeight="false" outlineLevel="0" collapsed="false">
      <c r="A622" s="144" t="n">
        <v>1931</v>
      </c>
      <c r="B622" s="137" t="s">
        <v>2884</v>
      </c>
      <c r="C622" s="137" t="s">
        <v>2850</v>
      </c>
      <c r="D622" s="138" t="s">
        <v>2885</v>
      </c>
      <c r="E622" s="138" t="s">
        <v>2971</v>
      </c>
      <c r="F622" s="138" t="s">
        <v>4024</v>
      </c>
      <c r="G622" s="138" t="s">
        <v>2862</v>
      </c>
      <c r="H622" s="138" t="s">
        <v>3221</v>
      </c>
      <c r="I622" s="138" t="s">
        <v>4034</v>
      </c>
      <c r="J622" s="145" t="s">
        <v>4035</v>
      </c>
      <c r="K622" s="138" t="n">
        <v>2007</v>
      </c>
      <c r="L622" s="138" t="s">
        <v>2857</v>
      </c>
      <c r="M622" s="140" t="n">
        <v>1</v>
      </c>
      <c r="N622" s="141"/>
      <c r="O622" s="141"/>
      <c r="P622" s="142" t="n">
        <v>43374</v>
      </c>
      <c r="Q622" s="141" t="n">
        <v>365</v>
      </c>
      <c r="R622" s="141"/>
      <c r="S622" s="143"/>
    </row>
    <row r="623" customFormat="false" ht="27.6" hidden="false" customHeight="false" outlineLevel="0" collapsed="false">
      <c r="A623" s="144" t="n">
        <v>1947</v>
      </c>
      <c r="B623" s="137" t="s">
        <v>2884</v>
      </c>
      <c r="C623" s="137" t="s">
        <v>2850</v>
      </c>
      <c r="D623" s="138" t="s">
        <v>2885</v>
      </c>
      <c r="E623" s="138" t="s">
        <v>2971</v>
      </c>
      <c r="F623" s="138" t="s">
        <v>4024</v>
      </c>
      <c r="G623" s="138" t="s">
        <v>2862</v>
      </c>
      <c r="H623" s="138" t="s">
        <v>3761</v>
      </c>
      <c r="I623" s="138" t="s">
        <v>4036</v>
      </c>
      <c r="J623" s="145" t="s">
        <v>4037</v>
      </c>
      <c r="K623" s="138" t="n">
        <v>2002</v>
      </c>
      <c r="L623" s="138" t="s">
        <v>2857</v>
      </c>
      <c r="M623" s="140" t="n">
        <v>1</v>
      </c>
      <c r="N623" s="141"/>
      <c r="O623" s="141"/>
      <c r="P623" s="142" t="n">
        <v>43374</v>
      </c>
      <c r="Q623" s="141" t="n">
        <v>365</v>
      </c>
      <c r="R623" s="141"/>
      <c r="S623" s="143"/>
    </row>
    <row r="624" customFormat="false" ht="27.6" hidden="false" customHeight="false" outlineLevel="0" collapsed="false">
      <c r="A624" s="144" t="n">
        <v>1992</v>
      </c>
      <c r="B624" s="137" t="s">
        <v>2894</v>
      </c>
      <c r="C624" s="137" t="s">
        <v>2850</v>
      </c>
      <c r="D624" s="138" t="s">
        <v>2868</v>
      </c>
      <c r="E624" s="138" t="s">
        <v>2971</v>
      </c>
      <c r="F624" s="138" t="s">
        <v>4024</v>
      </c>
      <c r="G624" s="138" t="s">
        <v>2854</v>
      </c>
      <c r="H624" s="138" t="s">
        <v>3221</v>
      </c>
      <c r="I624" s="138" t="s">
        <v>4034</v>
      </c>
      <c r="J624" s="145" t="s">
        <v>4038</v>
      </c>
      <c r="K624" s="138" t="n">
        <v>2013</v>
      </c>
      <c r="L624" s="138" t="s">
        <v>2857</v>
      </c>
      <c r="M624" s="140" t="n">
        <v>1</v>
      </c>
      <c r="N624" s="141"/>
      <c r="O624" s="141"/>
      <c r="P624" s="142" t="n">
        <v>43374</v>
      </c>
      <c r="Q624" s="141" t="n">
        <v>365</v>
      </c>
      <c r="R624" s="141"/>
      <c r="S624" s="143"/>
    </row>
    <row r="625" customFormat="false" ht="27.6" hidden="false" customHeight="false" outlineLevel="0" collapsed="false">
      <c r="A625" s="144" t="n">
        <v>1995</v>
      </c>
      <c r="B625" s="137" t="s">
        <v>2894</v>
      </c>
      <c r="C625" s="137" t="s">
        <v>2850</v>
      </c>
      <c r="D625" s="138" t="s">
        <v>2868</v>
      </c>
      <c r="E625" s="138" t="s">
        <v>2971</v>
      </c>
      <c r="F625" s="138" t="s">
        <v>4024</v>
      </c>
      <c r="G625" s="138" t="s">
        <v>2862</v>
      </c>
      <c r="H625" s="138" t="s">
        <v>2922</v>
      </c>
      <c r="I625" s="138" t="s">
        <v>4039</v>
      </c>
      <c r="J625" s="145" t="s">
        <v>4040</v>
      </c>
      <c r="K625" s="138" t="n">
        <v>1998</v>
      </c>
      <c r="L625" s="138" t="s">
        <v>2857</v>
      </c>
      <c r="M625" s="140" t="n">
        <v>1</v>
      </c>
      <c r="N625" s="141"/>
      <c r="O625" s="141"/>
      <c r="P625" s="142" t="n">
        <v>43374</v>
      </c>
      <c r="Q625" s="141" t="n">
        <v>365</v>
      </c>
      <c r="R625" s="141"/>
      <c r="S625" s="143"/>
    </row>
    <row r="626" customFormat="false" ht="27.6" hidden="false" customHeight="false" outlineLevel="0" collapsed="false">
      <c r="A626" s="144" t="n">
        <v>2735</v>
      </c>
      <c r="B626" s="137" t="s">
        <v>2849</v>
      </c>
      <c r="C626" s="137" t="s">
        <v>2850</v>
      </c>
      <c r="D626" s="138" t="s">
        <v>2928</v>
      </c>
      <c r="E626" s="138" t="s">
        <v>2971</v>
      </c>
      <c r="F626" s="138" t="s">
        <v>4024</v>
      </c>
      <c r="G626" s="138" t="s">
        <v>2854</v>
      </c>
      <c r="H626" s="138" t="s">
        <v>2922</v>
      </c>
      <c r="I626" s="138" t="s">
        <v>4041</v>
      </c>
      <c r="J626" s="145" t="s">
        <v>4042</v>
      </c>
      <c r="K626" s="138" t="n">
        <v>2017</v>
      </c>
      <c r="L626" s="138" t="s">
        <v>2857</v>
      </c>
      <c r="M626" s="140" t="n">
        <v>1</v>
      </c>
      <c r="N626" s="141"/>
      <c r="O626" s="141"/>
      <c r="P626" s="142" t="n">
        <v>43374</v>
      </c>
      <c r="Q626" s="141" t="n">
        <v>365</v>
      </c>
      <c r="R626" s="141"/>
      <c r="S626" s="143"/>
    </row>
    <row r="627" customFormat="false" ht="41.4" hidden="false" customHeight="false" outlineLevel="0" collapsed="false">
      <c r="A627" s="158" t="n">
        <v>3720</v>
      </c>
      <c r="B627" s="137" t="s">
        <v>2858</v>
      </c>
      <c r="C627" s="137" t="s">
        <v>2850</v>
      </c>
      <c r="D627" s="167" t="s">
        <v>3953</v>
      </c>
      <c r="E627" s="160"/>
      <c r="F627" s="149" t="s">
        <v>4043</v>
      </c>
      <c r="G627" s="138" t="s">
        <v>2854</v>
      </c>
      <c r="H627" s="160" t="s">
        <v>4044</v>
      </c>
      <c r="I627" s="160" t="s">
        <v>4045</v>
      </c>
      <c r="J627" s="160" t="n">
        <v>91210412</v>
      </c>
      <c r="K627" s="160"/>
      <c r="L627" s="138" t="s">
        <v>2857</v>
      </c>
      <c r="M627" s="140" t="n">
        <v>1</v>
      </c>
      <c r="N627" s="159"/>
      <c r="O627" s="183" t="n">
        <v>43466</v>
      </c>
      <c r="P627" s="159"/>
      <c r="Q627" s="159"/>
      <c r="R627" s="159"/>
      <c r="S627" s="161"/>
    </row>
    <row r="628" customFormat="false" ht="28.8" hidden="false" customHeight="false" outlineLevel="0" collapsed="false">
      <c r="A628" s="158" t="n">
        <v>3721</v>
      </c>
      <c r="B628" s="137" t="s">
        <v>2849</v>
      </c>
      <c r="C628" s="137" t="s">
        <v>2850</v>
      </c>
      <c r="D628" s="167" t="s">
        <v>2970</v>
      </c>
      <c r="E628" s="160"/>
      <c r="F628" s="149" t="s">
        <v>4043</v>
      </c>
      <c r="G628" s="138" t="s">
        <v>2854</v>
      </c>
      <c r="H628" s="160" t="s">
        <v>4046</v>
      </c>
      <c r="I628" s="160" t="s">
        <v>4047</v>
      </c>
      <c r="J628" s="171" t="n">
        <v>551907002044</v>
      </c>
      <c r="K628" s="160"/>
      <c r="L628" s="138" t="s">
        <v>2857</v>
      </c>
      <c r="M628" s="140" t="n">
        <v>1</v>
      </c>
      <c r="N628" s="159"/>
      <c r="O628" s="183" t="n">
        <v>43466</v>
      </c>
      <c r="P628" s="159"/>
      <c r="Q628" s="159"/>
      <c r="R628" s="159"/>
      <c r="S628" s="161"/>
    </row>
    <row r="629" customFormat="false" ht="41.4" hidden="false" customHeight="false" outlineLevel="0" collapsed="false">
      <c r="A629" s="144" t="n">
        <v>1589</v>
      </c>
      <c r="B629" s="137" t="s">
        <v>2858</v>
      </c>
      <c r="C629" s="137" t="s">
        <v>2850</v>
      </c>
      <c r="D629" s="138" t="s">
        <v>2928</v>
      </c>
      <c r="E629" s="141"/>
      <c r="F629" s="138" t="s">
        <v>4048</v>
      </c>
      <c r="G629" s="138" t="s">
        <v>2862</v>
      </c>
      <c r="H629" s="138" t="s">
        <v>4049</v>
      </c>
      <c r="I629" s="138" t="s">
        <v>4050</v>
      </c>
      <c r="J629" s="145" t="s">
        <v>4051</v>
      </c>
      <c r="K629" s="138"/>
      <c r="L629" s="138" t="s">
        <v>2857</v>
      </c>
      <c r="M629" s="140" t="n">
        <v>1</v>
      </c>
      <c r="N629" s="141"/>
      <c r="O629" s="141"/>
      <c r="P629" s="142"/>
      <c r="Q629" s="141" t="n">
        <v>365</v>
      </c>
      <c r="R629" s="146"/>
      <c r="S629" s="143"/>
    </row>
    <row r="630" customFormat="false" ht="41.4" hidden="false" customHeight="false" outlineLevel="0" collapsed="false">
      <c r="A630" s="158" t="n">
        <v>3749</v>
      </c>
      <c r="B630" s="137" t="s">
        <v>2858</v>
      </c>
      <c r="C630" s="137" t="s">
        <v>2850</v>
      </c>
      <c r="D630" s="159"/>
      <c r="E630" s="159"/>
      <c r="F630" s="159" t="s">
        <v>4052</v>
      </c>
      <c r="G630" s="160" t="s">
        <v>2854</v>
      </c>
      <c r="H630" s="159" t="s">
        <v>3668</v>
      </c>
      <c r="I630" s="159" t="s">
        <v>4053</v>
      </c>
      <c r="J630" s="160"/>
      <c r="K630" s="159"/>
      <c r="L630" s="138" t="s">
        <v>2857</v>
      </c>
      <c r="M630" s="160" t="n">
        <v>1</v>
      </c>
      <c r="N630" s="159"/>
      <c r="O630" s="159"/>
      <c r="P630" s="159"/>
      <c r="Q630" s="159"/>
      <c r="R630" s="159"/>
      <c r="S630" s="161"/>
    </row>
    <row r="631" customFormat="false" ht="27.6" hidden="false" customHeight="false" outlineLevel="0" collapsed="false">
      <c r="A631" s="144" t="n">
        <v>407</v>
      </c>
      <c r="B631" s="137" t="s">
        <v>2849</v>
      </c>
      <c r="C631" s="137" t="s">
        <v>2850</v>
      </c>
      <c r="D631" s="138" t="s">
        <v>2885</v>
      </c>
      <c r="E631" s="141"/>
      <c r="F631" s="138" t="s">
        <v>4054</v>
      </c>
      <c r="G631" s="138" t="s">
        <v>2862</v>
      </c>
      <c r="H631" s="138" t="s">
        <v>3064</v>
      </c>
      <c r="I631" s="138" t="n">
        <v>2092</v>
      </c>
      <c r="J631" s="145"/>
      <c r="K631" s="138"/>
      <c r="L631" s="138" t="s">
        <v>2857</v>
      </c>
      <c r="M631" s="140" t="n">
        <v>1</v>
      </c>
      <c r="N631" s="141"/>
      <c r="O631" s="141"/>
      <c r="P631" s="142"/>
      <c r="Q631" s="141" t="n">
        <v>365</v>
      </c>
      <c r="R631" s="141"/>
      <c r="S631" s="143"/>
    </row>
    <row r="632" customFormat="false" ht="27.6" hidden="false" customHeight="false" outlineLevel="0" collapsed="false">
      <c r="A632" s="144" t="n">
        <v>408</v>
      </c>
      <c r="B632" s="137" t="s">
        <v>2849</v>
      </c>
      <c r="C632" s="137" t="s">
        <v>2850</v>
      </c>
      <c r="D632" s="138" t="s">
        <v>2885</v>
      </c>
      <c r="E632" s="141"/>
      <c r="F632" s="138" t="s">
        <v>4054</v>
      </c>
      <c r="G632" s="138" t="s">
        <v>2862</v>
      </c>
      <c r="H632" s="138" t="s">
        <v>3064</v>
      </c>
      <c r="I632" s="138" t="n">
        <v>2092</v>
      </c>
      <c r="J632" s="145"/>
      <c r="K632" s="138"/>
      <c r="L632" s="138" t="s">
        <v>2857</v>
      </c>
      <c r="M632" s="140" t="n">
        <v>1</v>
      </c>
      <c r="N632" s="141"/>
      <c r="O632" s="141"/>
      <c r="P632" s="142"/>
      <c r="Q632" s="141" t="n">
        <v>365</v>
      </c>
      <c r="R632" s="141"/>
      <c r="S632" s="143"/>
    </row>
    <row r="633" customFormat="false" ht="27.6" hidden="false" customHeight="false" outlineLevel="0" collapsed="false">
      <c r="A633" s="144" t="n">
        <v>1876</v>
      </c>
      <c r="B633" s="137" t="s">
        <v>2867</v>
      </c>
      <c r="C633" s="137" t="s">
        <v>2850</v>
      </c>
      <c r="D633" s="138" t="s">
        <v>2868</v>
      </c>
      <c r="E633" s="141"/>
      <c r="F633" s="138" t="s">
        <v>4054</v>
      </c>
      <c r="G633" s="138" t="s">
        <v>2854</v>
      </c>
      <c r="H633" s="138" t="s">
        <v>3064</v>
      </c>
      <c r="I633" s="138"/>
      <c r="J633" s="145"/>
      <c r="K633" s="138"/>
      <c r="L633" s="138" t="s">
        <v>2857</v>
      </c>
      <c r="M633" s="140" t="n">
        <v>1</v>
      </c>
      <c r="N633" s="141"/>
      <c r="O633" s="141"/>
      <c r="P633" s="142"/>
      <c r="Q633" s="141" t="n">
        <v>365</v>
      </c>
      <c r="R633" s="141"/>
      <c r="S633" s="143"/>
    </row>
    <row r="634" customFormat="false" ht="41.4" hidden="false" customHeight="false" outlineLevel="0" collapsed="false">
      <c r="A634" s="144" t="n">
        <v>1591</v>
      </c>
      <c r="B634" s="137" t="s">
        <v>2858</v>
      </c>
      <c r="C634" s="137" t="s">
        <v>2850</v>
      </c>
      <c r="D634" s="138" t="s">
        <v>2935</v>
      </c>
      <c r="E634" s="141"/>
      <c r="F634" s="138" t="s">
        <v>4055</v>
      </c>
      <c r="G634" s="138" t="s">
        <v>2862</v>
      </c>
      <c r="H634" s="138" t="s">
        <v>2050</v>
      </c>
      <c r="I634" s="138"/>
      <c r="J634" s="145"/>
      <c r="K634" s="138"/>
      <c r="L634" s="138" t="s">
        <v>2857</v>
      </c>
      <c r="M634" s="140" t="n">
        <v>1</v>
      </c>
      <c r="N634" s="141"/>
      <c r="O634" s="141"/>
      <c r="P634" s="142" t="n">
        <v>42580</v>
      </c>
      <c r="Q634" s="141" t="n">
        <v>365</v>
      </c>
      <c r="R634" s="146"/>
      <c r="S634" s="143"/>
    </row>
    <row r="635" customFormat="false" ht="27.6" hidden="false" customHeight="false" outlineLevel="0" collapsed="false">
      <c r="A635" s="144" t="n">
        <v>3537</v>
      </c>
      <c r="B635" s="137" t="s">
        <v>2902</v>
      </c>
      <c r="C635" s="137" t="s">
        <v>2850</v>
      </c>
      <c r="D635" s="141" t="s">
        <v>2903</v>
      </c>
      <c r="E635" s="141" t="s">
        <v>2904</v>
      </c>
      <c r="F635" s="138" t="s">
        <v>4056</v>
      </c>
      <c r="G635" s="141" t="s">
        <v>2906</v>
      </c>
      <c r="H635" s="141" t="s">
        <v>4057</v>
      </c>
      <c r="I635" s="141" t="s">
        <v>4058</v>
      </c>
      <c r="J635" s="141"/>
      <c r="K635" s="141"/>
      <c r="L635" s="138" t="s">
        <v>2857</v>
      </c>
      <c r="M635" s="140" t="n">
        <v>1</v>
      </c>
      <c r="N635" s="141"/>
      <c r="O635" s="141"/>
      <c r="P635" s="142"/>
      <c r="Q635" s="141" t="n">
        <v>365</v>
      </c>
      <c r="R635" s="141"/>
      <c r="S635" s="143"/>
    </row>
    <row r="636" customFormat="false" ht="27.6" hidden="false" customHeight="false" outlineLevel="0" collapsed="false">
      <c r="A636" s="144" t="n">
        <v>3546</v>
      </c>
      <c r="B636" s="137" t="s">
        <v>2902</v>
      </c>
      <c r="C636" s="137" t="s">
        <v>2850</v>
      </c>
      <c r="D636" s="141" t="s">
        <v>2990</v>
      </c>
      <c r="E636" s="141" t="s">
        <v>2904</v>
      </c>
      <c r="F636" s="138" t="s">
        <v>4056</v>
      </c>
      <c r="G636" s="141" t="s">
        <v>2906</v>
      </c>
      <c r="H636" s="141" t="s">
        <v>4057</v>
      </c>
      <c r="I636" s="141" t="s">
        <v>4058</v>
      </c>
      <c r="J636" s="141"/>
      <c r="K636" s="141"/>
      <c r="L636" s="138" t="s">
        <v>2857</v>
      </c>
      <c r="M636" s="140" t="n">
        <v>1</v>
      </c>
      <c r="N636" s="141"/>
      <c r="O636" s="141"/>
      <c r="P636" s="142"/>
      <c r="Q636" s="141" t="n">
        <v>365</v>
      </c>
      <c r="R636" s="141"/>
      <c r="S636" s="143"/>
    </row>
    <row r="637" customFormat="false" ht="55.2" hidden="false" customHeight="false" outlineLevel="0" collapsed="false">
      <c r="A637" s="136" t="n">
        <v>3337</v>
      </c>
      <c r="B637" s="137" t="s">
        <v>2849</v>
      </c>
      <c r="C637" s="137" t="s">
        <v>2850</v>
      </c>
      <c r="D637" s="138" t="s">
        <v>2851</v>
      </c>
      <c r="E637" s="138" t="s">
        <v>2852</v>
      </c>
      <c r="F637" s="138" t="s">
        <v>4059</v>
      </c>
      <c r="G637" s="138" t="s">
        <v>2854</v>
      </c>
      <c r="H637" s="138" t="s">
        <v>2855</v>
      </c>
      <c r="I637" s="138"/>
      <c r="J637" s="139" t="s">
        <v>2856</v>
      </c>
      <c r="K637" s="138"/>
      <c r="L637" s="138" t="s">
        <v>2857</v>
      </c>
      <c r="M637" s="140" t="n">
        <v>1</v>
      </c>
      <c r="N637" s="141"/>
      <c r="O637" s="141"/>
      <c r="P637" s="142"/>
      <c r="Q637" s="141" t="n">
        <v>365</v>
      </c>
      <c r="R637" s="141"/>
      <c r="S637" s="143"/>
    </row>
    <row r="638" customFormat="false" ht="55.2" hidden="false" customHeight="false" outlineLevel="0" collapsed="false">
      <c r="A638" s="136" t="n">
        <v>3338</v>
      </c>
      <c r="B638" s="137" t="s">
        <v>2858</v>
      </c>
      <c r="C638" s="137" t="s">
        <v>2850</v>
      </c>
      <c r="D638" s="138" t="s">
        <v>2851</v>
      </c>
      <c r="E638" s="138" t="s">
        <v>2852</v>
      </c>
      <c r="F638" s="138" t="s">
        <v>4059</v>
      </c>
      <c r="G638" s="138" t="s">
        <v>2854</v>
      </c>
      <c r="H638" s="138" t="s">
        <v>2855</v>
      </c>
      <c r="I638" s="138"/>
      <c r="J638" s="139" t="s">
        <v>2859</v>
      </c>
      <c r="K638" s="138"/>
      <c r="L638" s="138" t="s">
        <v>2857</v>
      </c>
      <c r="M638" s="140" t="n">
        <v>1</v>
      </c>
      <c r="N638" s="141"/>
      <c r="O638" s="141"/>
      <c r="P638" s="142"/>
      <c r="Q638" s="141" t="n">
        <v>365</v>
      </c>
      <c r="R638" s="141"/>
      <c r="S638" s="143"/>
    </row>
    <row r="639" customFormat="false" ht="27.6" hidden="false" customHeight="false" outlineLevel="0" collapsed="false">
      <c r="A639" s="136" t="n">
        <v>3502</v>
      </c>
      <c r="B639" s="137" t="s">
        <v>2902</v>
      </c>
      <c r="C639" s="137" t="s">
        <v>2850</v>
      </c>
      <c r="D639" s="138" t="s">
        <v>3004</v>
      </c>
      <c r="E639" s="138" t="s">
        <v>2852</v>
      </c>
      <c r="F639" s="138" t="s">
        <v>4060</v>
      </c>
      <c r="G639" s="138" t="s">
        <v>2854</v>
      </c>
      <c r="H639" s="138" t="s">
        <v>3510</v>
      </c>
      <c r="I639" s="138" t="s">
        <v>4061</v>
      </c>
      <c r="J639" s="145" t="s">
        <v>4062</v>
      </c>
      <c r="K639" s="138"/>
      <c r="L639" s="138" t="s">
        <v>2857</v>
      </c>
      <c r="M639" s="140" t="n">
        <v>1</v>
      </c>
      <c r="N639" s="141"/>
      <c r="O639" s="141"/>
      <c r="P639" s="142"/>
      <c r="Q639" s="141" t="n">
        <v>365</v>
      </c>
      <c r="R639" s="141"/>
      <c r="S639" s="143"/>
    </row>
    <row r="640" customFormat="false" ht="27.6" hidden="false" customHeight="false" outlineLevel="0" collapsed="false">
      <c r="A640" s="144" t="n">
        <v>3541</v>
      </c>
      <c r="B640" s="137" t="s">
        <v>2902</v>
      </c>
      <c r="C640" s="137" t="s">
        <v>2850</v>
      </c>
      <c r="D640" s="141" t="s">
        <v>2903</v>
      </c>
      <c r="E640" s="141" t="s">
        <v>2904</v>
      </c>
      <c r="F640" s="141" t="s">
        <v>4063</v>
      </c>
      <c r="G640" s="141" t="s">
        <v>2906</v>
      </c>
      <c r="H640" s="141" t="s">
        <v>4064</v>
      </c>
      <c r="I640" s="141" t="s">
        <v>4065</v>
      </c>
      <c r="J640" s="141"/>
      <c r="K640" s="141"/>
      <c r="L640" s="138" t="s">
        <v>2857</v>
      </c>
      <c r="M640" s="140" t="n">
        <v>1</v>
      </c>
      <c r="N640" s="141"/>
      <c r="O640" s="141"/>
      <c r="P640" s="142"/>
      <c r="Q640" s="141" t="n">
        <v>365</v>
      </c>
      <c r="R640" s="141"/>
      <c r="S640" s="143"/>
    </row>
    <row r="641" customFormat="false" ht="41.4" hidden="false" customHeight="false" outlineLevel="0" collapsed="false">
      <c r="A641" s="144" t="n">
        <v>3542</v>
      </c>
      <c r="B641" s="137" t="s">
        <v>2902</v>
      </c>
      <c r="C641" s="137" t="s">
        <v>2850</v>
      </c>
      <c r="D641" s="141" t="s">
        <v>2903</v>
      </c>
      <c r="E641" s="141" t="s">
        <v>2904</v>
      </c>
      <c r="F641" s="141" t="s">
        <v>4066</v>
      </c>
      <c r="G641" s="141" t="s">
        <v>2906</v>
      </c>
      <c r="H641" s="141" t="s">
        <v>4067</v>
      </c>
      <c r="I641" s="141" t="s">
        <v>4068</v>
      </c>
      <c r="J641" s="141"/>
      <c r="K641" s="141"/>
      <c r="L641" s="138" t="s">
        <v>2857</v>
      </c>
      <c r="M641" s="140" t="n">
        <v>1</v>
      </c>
      <c r="N641" s="141"/>
      <c r="O641" s="141"/>
      <c r="P641" s="142"/>
      <c r="Q641" s="141" t="n">
        <v>365</v>
      </c>
      <c r="R641" s="141"/>
      <c r="S641" s="143"/>
    </row>
    <row r="642" customFormat="false" ht="41.4" hidden="false" customHeight="false" outlineLevel="0" collapsed="false">
      <c r="A642" s="144" t="n">
        <v>3548</v>
      </c>
      <c r="B642" s="137" t="s">
        <v>2902</v>
      </c>
      <c r="C642" s="137" t="s">
        <v>2850</v>
      </c>
      <c r="D642" s="141" t="s">
        <v>2990</v>
      </c>
      <c r="E642" s="141" t="s">
        <v>2904</v>
      </c>
      <c r="F642" s="141" t="s">
        <v>4066</v>
      </c>
      <c r="G642" s="141" t="s">
        <v>2906</v>
      </c>
      <c r="H642" s="141" t="s">
        <v>4067</v>
      </c>
      <c r="I642" s="141" t="s">
        <v>4069</v>
      </c>
      <c r="J642" s="141"/>
      <c r="K642" s="141"/>
      <c r="L642" s="138" t="s">
        <v>2857</v>
      </c>
      <c r="M642" s="140" t="n">
        <v>1</v>
      </c>
      <c r="N642" s="141"/>
      <c r="O642" s="141"/>
      <c r="P642" s="142"/>
      <c r="Q642" s="141" t="n">
        <v>365</v>
      </c>
      <c r="R642" s="141"/>
      <c r="S642" s="143"/>
    </row>
    <row r="643" customFormat="false" ht="41.4" hidden="false" customHeight="false" outlineLevel="0" collapsed="false">
      <c r="A643" s="136" t="n">
        <v>2496</v>
      </c>
      <c r="B643" s="137" t="s">
        <v>2858</v>
      </c>
      <c r="C643" s="137" t="s">
        <v>2850</v>
      </c>
      <c r="D643" s="138" t="s">
        <v>2931</v>
      </c>
      <c r="E643" s="138" t="s">
        <v>2852</v>
      </c>
      <c r="F643" s="138" t="s">
        <v>4070</v>
      </c>
      <c r="G643" s="138" t="s">
        <v>2854</v>
      </c>
      <c r="H643" s="138" t="s">
        <v>2922</v>
      </c>
      <c r="I643" s="138" t="s">
        <v>4071</v>
      </c>
      <c r="J643" s="145" t="s">
        <v>4072</v>
      </c>
      <c r="K643" s="138" t="n">
        <v>2017</v>
      </c>
      <c r="L643" s="138" t="s">
        <v>2857</v>
      </c>
      <c r="M643" s="140" t="n">
        <v>1</v>
      </c>
      <c r="N643" s="141"/>
      <c r="O643" s="141"/>
      <c r="P643" s="142"/>
      <c r="Q643" s="141" t="n">
        <v>365</v>
      </c>
      <c r="R643" s="141"/>
      <c r="S643" s="143"/>
    </row>
    <row r="644" customFormat="false" ht="41.4" hidden="false" customHeight="false" outlineLevel="0" collapsed="false">
      <c r="A644" s="136" t="n">
        <v>2497</v>
      </c>
      <c r="B644" s="137" t="s">
        <v>2858</v>
      </c>
      <c r="C644" s="137" t="s">
        <v>2850</v>
      </c>
      <c r="D644" s="138" t="s">
        <v>2880</v>
      </c>
      <c r="E644" s="138" t="s">
        <v>2852</v>
      </c>
      <c r="F644" s="138" t="s">
        <v>4070</v>
      </c>
      <c r="G644" s="138" t="s">
        <v>2854</v>
      </c>
      <c r="H644" s="138" t="s">
        <v>2922</v>
      </c>
      <c r="I644" s="138" t="s">
        <v>4071</v>
      </c>
      <c r="J644" s="145" t="s">
        <v>4073</v>
      </c>
      <c r="K644" s="138" t="n">
        <v>2017</v>
      </c>
      <c r="L644" s="138" t="s">
        <v>2857</v>
      </c>
      <c r="M644" s="140" t="n">
        <v>1</v>
      </c>
      <c r="N644" s="141"/>
      <c r="O644" s="141"/>
      <c r="P644" s="142"/>
      <c r="Q644" s="141" t="n">
        <v>365</v>
      </c>
      <c r="R644" s="141"/>
      <c r="S644" s="143"/>
    </row>
    <row r="645" customFormat="false" ht="41.4" hidden="false" customHeight="false" outlineLevel="0" collapsed="false">
      <c r="A645" s="136" t="n">
        <v>2635</v>
      </c>
      <c r="B645" s="137" t="s">
        <v>2858</v>
      </c>
      <c r="C645" s="137" t="s">
        <v>2850</v>
      </c>
      <c r="D645" s="138" t="s">
        <v>3412</v>
      </c>
      <c r="E645" s="138" t="s">
        <v>2852</v>
      </c>
      <c r="F645" s="138" t="s">
        <v>4070</v>
      </c>
      <c r="G645" s="138" t="s">
        <v>2854</v>
      </c>
      <c r="H645" s="138" t="s">
        <v>2922</v>
      </c>
      <c r="I645" s="138" t="s">
        <v>4071</v>
      </c>
      <c r="J645" s="145" t="s">
        <v>4074</v>
      </c>
      <c r="K645" s="138" t="n">
        <v>2017</v>
      </c>
      <c r="L645" s="138" t="s">
        <v>2857</v>
      </c>
      <c r="M645" s="140" t="n">
        <v>1</v>
      </c>
      <c r="N645" s="141"/>
      <c r="O645" s="141"/>
      <c r="P645" s="142"/>
      <c r="Q645" s="141" t="n">
        <v>365</v>
      </c>
      <c r="R645" s="141"/>
      <c r="S645" s="143"/>
    </row>
    <row r="646" customFormat="false" ht="27.6" hidden="false" customHeight="false" outlineLevel="0" collapsed="false">
      <c r="A646" s="136" t="n">
        <v>2636</v>
      </c>
      <c r="B646" s="137" t="s">
        <v>2902</v>
      </c>
      <c r="C646" s="137" t="s">
        <v>2850</v>
      </c>
      <c r="D646" s="138" t="s">
        <v>4075</v>
      </c>
      <c r="E646" s="138" t="s">
        <v>2852</v>
      </c>
      <c r="F646" s="138" t="s">
        <v>4070</v>
      </c>
      <c r="G646" s="138" t="s">
        <v>2854</v>
      </c>
      <c r="H646" s="138" t="s">
        <v>2922</v>
      </c>
      <c r="I646" s="138" t="s">
        <v>4071</v>
      </c>
      <c r="J646" s="145" t="s">
        <v>4076</v>
      </c>
      <c r="K646" s="138" t="n">
        <v>2017</v>
      </c>
      <c r="L646" s="138" t="s">
        <v>2857</v>
      </c>
      <c r="M646" s="140" t="n">
        <v>1</v>
      </c>
      <c r="N646" s="141"/>
      <c r="O646" s="141"/>
      <c r="P646" s="142"/>
      <c r="Q646" s="141" t="n">
        <v>365</v>
      </c>
      <c r="R646" s="141"/>
      <c r="S646" s="143"/>
    </row>
    <row r="647" customFormat="false" ht="27.6" hidden="false" customHeight="false" outlineLevel="0" collapsed="false">
      <c r="A647" s="136" t="n">
        <v>2637</v>
      </c>
      <c r="B647" s="137" t="s">
        <v>2902</v>
      </c>
      <c r="C647" s="137" t="s">
        <v>2850</v>
      </c>
      <c r="D647" s="138" t="s">
        <v>4075</v>
      </c>
      <c r="E647" s="138" t="s">
        <v>2852</v>
      </c>
      <c r="F647" s="138" t="s">
        <v>4070</v>
      </c>
      <c r="G647" s="138" t="s">
        <v>2854</v>
      </c>
      <c r="H647" s="138" t="s">
        <v>2922</v>
      </c>
      <c r="I647" s="138" t="s">
        <v>4071</v>
      </c>
      <c r="J647" s="145" t="s">
        <v>4077</v>
      </c>
      <c r="K647" s="138" t="n">
        <v>2017</v>
      </c>
      <c r="L647" s="138" t="s">
        <v>2857</v>
      </c>
      <c r="M647" s="140" t="n">
        <v>1</v>
      </c>
      <c r="N647" s="141"/>
      <c r="O647" s="141"/>
      <c r="P647" s="142"/>
      <c r="Q647" s="141" t="n">
        <v>365</v>
      </c>
      <c r="R647" s="141"/>
      <c r="S647" s="143"/>
    </row>
    <row r="648" customFormat="false" ht="41.4" hidden="false" customHeight="false" outlineLevel="0" collapsed="false">
      <c r="A648" s="136" t="n">
        <v>2745</v>
      </c>
      <c r="B648" s="137" t="s">
        <v>2867</v>
      </c>
      <c r="C648" s="137" t="s">
        <v>2850</v>
      </c>
      <c r="D648" s="138" t="s">
        <v>2959</v>
      </c>
      <c r="E648" s="138" t="s">
        <v>2852</v>
      </c>
      <c r="F648" s="138" t="s">
        <v>4070</v>
      </c>
      <c r="G648" s="138" t="s">
        <v>2854</v>
      </c>
      <c r="H648" s="138" t="s">
        <v>2922</v>
      </c>
      <c r="I648" s="138" t="s">
        <v>4078</v>
      </c>
      <c r="J648" s="145" t="s">
        <v>4079</v>
      </c>
      <c r="K648" s="138" t="n">
        <v>2017</v>
      </c>
      <c r="L648" s="138" t="s">
        <v>2857</v>
      </c>
      <c r="M648" s="140" t="n">
        <v>1</v>
      </c>
      <c r="N648" s="141"/>
      <c r="O648" s="141"/>
      <c r="P648" s="142"/>
      <c r="Q648" s="141" t="n">
        <v>365</v>
      </c>
      <c r="R648" s="141"/>
      <c r="S648" s="143"/>
    </row>
    <row r="649" customFormat="false" ht="27.6" hidden="false" customHeight="false" outlineLevel="0" collapsed="false">
      <c r="A649" s="136" t="n">
        <v>2746</v>
      </c>
      <c r="B649" s="137" t="s">
        <v>2902</v>
      </c>
      <c r="C649" s="137" t="s">
        <v>2850</v>
      </c>
      <c r="D649" s="138" t="s">
        <v>3656</v>
      </c>
      <c r="E649" s="138" t="s">
        <v>2852</v>
      </c>
      <c r="F649" s="138" t="s">
        <v>4070</v>
      </c>
      <c r="G649" s="138" t="s">
        <v>2854</v>
      </c>
      <c r="H649" s="138" t="s">
        <v>2922</v>
      </c>
      <c r="I649" s="138" t="s">
        <v>4078</v>
      </c>
      <c r="J649" s="145" t="s">
        <v>4080</v>
      </c>
      <c r="K649" s="138" t="n">
        <v>2017</v>
      </c>
      <c r="L649" s="138" t="s">
        <v>2857</v>
      </c>
      <c r="M649" s="140" t="n">
        <v>1</v>
      </c>
      <c r="N649" s="141"/>
      <c r="O649" s="141"/>
      <c r="P649" s="142"/>
      <c r="Q649" s="141" t="n">
        <v>365</v>
      </c>
      <c r="R649" s="141"/>
      <c r="S649" s="143"/>
    </row>
    <row r="650" customFormat="false" ht="41.4" hidden="false" customHeight="false" outlineLevel="0" collapsed="false">
      <c r="A650" s="136" t="n">
        <v>3479</v>
      </c>
      <c r="B650" s="137" t="s">
        <v>2858</v>
      </c>
      <c r="C650" s="137" t="s">
        <v>2850</v>
      </c>
      <c r="D650" s="138" t="s">
        <v>3412</v>
      </c>
      <c r="E650" s="138" t="s">
        <v>2852</v>
      </c>
      <c r="F650" s="138" t="s">
        <v>4081</v>
      </c>
      <c r="G650" s="138" t="s">
        <v>2854</v>
      </c>
      <c r="H650" s="138" t="s">
        <v>2922</v>
      </c>
      <c r="I650" s="138" t="s">
        <v>4082</v>
      </c>
      <c r="J650" s="145" t="s">
        <v>4083</v>
      </c>
      <c r="K650" s="138"/>
      <c r="L650" s="138" t="s">
        <v>2857</v>
      </c>
      <c r="M650" s="140" t="n">
        <v>1</v>
      </c>
      <c r="N650" s="141"/>
      <c r="O650" s="141"/>
      <c r="P650" s="142"/>
      <c r="Q650" s="141" t="n">
        <v>365</v>
      </c>
      <c r="R650" s="141"/>
      <c r="S650" s="143"/>
    </row>
    <row r="651" customFormat="false" ht="41.4" hidden="false" customHeight="false" outlineLevel="0" collapsed="false">
      <c r="A651" s="136" t="n">
        <v>3480</v>
      </c>
      <c r="B651" s="137" t="s">
        <v>2858</v>
      </c>
      <c r="C651" s="137" t="s">
        <v>2850</v>
      </c>
      <c r="D651" s="138" t="s">
        <v>3412</v>
      </c>
      <c r="E651" s="138" t="s">
        <v>2852</v>
      </c>
      <c r="F651" s="138" t="s">
        <v>4081</v>
      </c>
      <c r="G651" s="138" t="s">
        <v>2854</v>
      </c>
      <c r="H651" s="138" t="s">
        <v>2922</v>
      </c>
      <c r="I651" s="138" t="s">
        <v>4071</v>
      </c>
      <c r="J651" s="145" t="s">
        <v>4074</v>
      </c>
      <c r="K651" s="138"/>
      <c r="L651" s="138" t="s">
        <v>2857</v>
      </c>
      <c r="M651" s="140" t="n">
        <v>1</v>
      </c>
      <c r="N651" s="141"/>
      <c r="O651" s="141"/>
      <c r="P651" s="142"/>
      <c r="Q651" s="141" t="n">
        <v>365</v>
      </c>
      <c r="R651" s="141"/>
      <c r="S651" s="143"/>
    </row>
    <row r="652" customFormat="false" ht="27.6" hidden="false" customHeight="false" outlineLevel="0" collapsed="false">
      <c r="A652" s="136" t="n">
        <v>3489</v>
      </c>
      <c r="B652" s="137" t="s">
        <v>2884</v>
      </c>
      <c r="C652" s="137" t="s">
        <v>2850</v>
      </c>
      <c r="D652" s="138" t="s">
        <v>2943</v>
      </c>
      <c r="E652" s="138" t="s">
        <v>2852</v>
      </c>
      <c r="F652" s="138" t="s">
        <v>4081</v>
      </c>
      <c r="G652" s="138" t="s">
        <v>2854</v>
      </c>
      <c r="H652" s="138" t="s">
        <v>2922</v>
      </c>
      <c r="I652" s="138" t="s">
        <v>4084</v>
      </c>
      <c r="J652" s="145" t="s">
        <v>4085</v>
      </c>
      <c r="K652" s="138"/>
      <c r="L652" s="138" t="s">
        <v>2857</v>
      </c>
      <c r="M652" s="138" t="n">
        <v>1</v>
      </c>
      <c r="N652" s="141"/>
      <c r="O652" s="141"/>
      <c r="P652" s="138"/>
      <c r="Q652" s="141" t="n">
        <v>365</v>
      </c>
      <c r="R652" s="141"/>
      <c r="S652" s="143"/>
    </row>
    <row r="653" customFormat="false" ht="27.6" hidden="false" customHeight="false" outlineLevel="0" collapsed="false">
      <c r="A653" s="136" t="n">
        <v>3499</v>
      </c>
      <c r="B653" s="137" t="s">
        <v>2902</v>
      </c>
      <c r="C653" s="137" t="s">
        <v>2850</v>
      </c>
      <c r="D653" s="138" t="s">
        <v>4086</v>
      </c>
      <c r="E653" s="138" t="s">
        <v>2852</v>
      </c>
      <c r="F653" s="138" t="s">
        <v>4081</v>
      </c>
      <c r="G653" s="138" t="s">
        <v>2854</v>
      </c>
      <c r="H653" s="138" t="s">
        <v>4087</v>
      </c>
      <c r="I653" s="138" t="s">
        <v>4088</v>
      </c>
      <c r="J653" s="145" t="s">
        <v>4089</v>
      </c>
      <c r="K653" s="138"/>
      <c r="L653" s="138" t="s">
        <v>2857</v>
      </c>
      <c r="M653" s="140" t="n">
        <v>1</v>
      </c>
      <c r="N653" s="141"/>
      <c r="O653" s="141"/>
      <c r="P653" s="142"/>
      <c r="Q653" s="141" t="n">
        <v>365</v>
      </c>
      <c r="R653" s="141"/>
      <c r="S653" s="143"/>
    </row>
    <row r="654" customFormat="false" ht="27.6" hidden="false" customHeight="false" outlineLevel="0" collapsed="false">
      <c r="A654" s="144" t="n">
        <v>3524</v>
      </c>
      <c r="B654" s="137" t="s">
        <v>2902</v>
      </c>
      <c r="C654" s="137" t="s">
        <v>2850</v>
      </c>
      <c r="D654" s="141"/>
      <c r="E654" s="138" t="s">
        <v>4090</v>
      </c>
      <c r="F654" s="138" t="s">
        <v>4091</v>
      </c>
      <c r="G654" s="138" t="s">
        <v>2854</v>
      </c>
      <c r="H654" s="138" t="s">
        <v>4092</v>
      </c>
      <c r="I654" s="138" t="s">
        <v>4093</v>
      </c>
      <c r="J654" s="187" t="n">
        <v>356265090657072</v>
      </c>
      <c r="K654" s="141"/>
      <c r="L654" s="138" t="s">
        <v>2857</v>
      </c>
      <c r="M654" s="140" t="n">
        <v>1</v>
      </c>
      <c r="N654" s="141"/>
      <c r="O654" s="141"/>
      <c r="P654" s="142"/>
      <c r="Q654" s="141" t="n">
        <v>365</v>
      </c>
      <c r="R654" s="141"/>
      <c r="S654" s="143"/>
    </row>
    <row r="655" customFormat="false" ht="27.6" hidden="false" customHeight="false" outlineLevel="0" collapsed="false">
      <c r="A655" s="144" t="n">
        <v>3525</v>
      </c>
      <c r="B655" s="137" t="s">
        <v>2902</v>
      </c>
      <c r="C655" s="137" t="s">
        <v>2850</v>
      </c>
      <c r="D655" s="141"/>
      <c r="E655" s="138" t="s">
        <v>4090</v>
      </c>
      <c r="F655" s="138" t="s">
        <v>4091</v>
      </c>
      <c r="G655" s="138" t="s">
        <v>2854</v>
      </c>
      <c r="H655" s="138" t="s">
        <v>4092</v>
      </c>
      <c r="I655" s="138" t="s">
        <v>4093</v>
      </c>
      <c r="J655" s="187" t="n">
        <v>356265090648253</v>
      </c>
      <c r="K655" s="141"/>
      <c r="L655" s="138" t="s">
        <v>2857</v>
      </c>
      <c r="M655" s="140" t="n">
        <v>1</v>
      </c>
      <c r="N655" s="141"/>
      <c r="O655" s="141"/>
      <c r="P655" s="142"/>
      <c r="Q655" s="141" t="n">
        <v>365</v>
      </c>
      <c r="R655" s="141"/>
      <c r="S655" s="143"/>
    </row>
    <row r="656" customFormat="false" ht="27.6" hidden="false" customHeight="false" outlineLevel="0" collapsed="false">
      <c r="A656" s="144" t="n">
        <v>3526</v>
      </c>
      <c r="B656" s="137" t="s">
        <v>2902</v>
      </c>
      <c r="C656" s="137" t="s">
        <v>2850</v>
      </c>
      <c r="D656" s="141"/>
      <c r="E656" s="138" t="s">
        <v>4090</v>
      </c>
      <c r="F656" s="138" t="s">
        <v>4091</v>
      </c>
      <c r="G656" s="138" t="s">
        <v>2854</v>
      </c>
      <c r="H656" s="138" t="s">
        <v>4092</v>
      </c>
      <c r="I656" s="138" t="s">
        <v>4093</v>
      </c>
      <c r="J656" s="187" t="n">
        <v>356265090648279</v>
      </c>
      <c r="K656" s="141"/>
      <c r="L656" s="138" t="s">
        <v>2857</v>
      </c>
      <c r="M656" s="140" t="n">
        <v>1</v>
      </c>
      <c r="N656" s="141"/>
      <c r="O656" s="141"/>
      <c r="P656" s="142"/>
      <c r="Q656" s="141" t="n">
        <v>365</v>
      </c>
      <c r="R656" s="141"/>
      <c r="S656" s="143"/>
    </row>
    <row r="657" customFormat="false" ht="27.6" hidden="false" customHeight="false" outlineLevel="0" collapsed="false">
      <c r="A657" s="144" t="n">
        <v>3527</v>
      </c>
      <c r="B657" s="137" t="s">
        <v>2902</v>
      </c>
      <c r="C657" s="137" t="s">
        <v>2850</v>
      </c>
      <c r="D657" s="141"/>
      <c r="E657" s="138" t="s">
        <v>4090</v>
      </c>
      <c r="F657" s="138" t="s">
        <v>4091</v>
      </c>
      <c r="G657" s="138" t="s">
        <v>2854</v>
      </c>
      <c r="H657" s="138" t="s">
        <v>4092</v>
      </c>
      <c r="I657" s="138" t="s">
        <v>4093</v>
      </c>
      <c r="J657" s="187" t="n">
        <v>356265090653584</v>
      </c>
      <c r="K657" s="141"/>
      <c r="L657" s="138" t="s">
        <v>2857</v>
      </c>
      <c r="M657" s="140" t="n">
        <v>1</v>
      </c>
      <c r="N657" s="141"/>
      <c r="O657" s="141"/>
      <c r="P657" s="142"/>
      <c r="Q657" s="141" t="n">
        <v>365</v>
      </c>
      <c r="R657" s="141"/>
      <c r="S657" s="143"/>
    </row>
    <row r="658" customFormat="false" ht="27.6" hidden="false" customHeight="false" outlineLevel="0" collapsed="false">
      <c r="A658" s="144" t="n">
        <v>3528</v>
      </c>
      <c r="B658" s="137" t="s">
        <v>2902</v>
      </c>
      <c r="C658" s="137" t="s">
        <v>2850</v>
      </c>
      <c r="D658" s="141"/>
      <c r="E658" s="138" t="s">
        <v>4090</v>
      </c>
      <c r="F658" s="138" t="s">
        <v>4091</v>
      </c>
      <c r="G658" s="138" t="s">
        <v>2854</v>
      </c>
      <c r="H658" s="138" t="s">
        <v>4092</v>
      </c>
      <c r="I658" s="138" t="s">
        <v>4093</v>
      </c>
      <c r="J658" s="187" t="n">
        <v>356265090649103</v>
      </c>
      <c r="K658" s="141"/>
      <c r="L658" s="138" t="s">
        <v>2857</v>
      </c>
      <c r="M658" s="140" t="n">
        <v>1</v>
      </c>
      <c r="N658" s="141"/>
      <c r="O658" s="141"/>
      <c r="P658" s="142"/>
      <c r="Q658" s="141" t="n">
        <v>365</v>
      </c>
      <c r="R658" s="141"/>
      <c r="S658" s="143"/>
    </row>
    <row r="659" customFormat="false" ht="27.6" hidden="false" customHeight="false" outlineLevel="0" collapsed="false">
      <c r="A659" s="144" t="n">
        <v>3529</v>
      </c>
      <c r="B659" s="137" t="s">
        <v>2902</v>
      </c>
      <c r="C659" s="137" t="s">
        <v>2850</v>
      </c>
      <c r="D659" s="141"/>
      <c r="E659" s="138" t="s">
        <v>4090</v>
      </c>
      <c r="F659" s="138" t="s">
        <v>4091</v>
      </c>
      <c r="G659" s="138" t="s">
        <v>2854</v>
      </c>
      <c r="H659" s="138" t="s">
        <v>4092</v>
      </c>
      <c r="I659" s="138" t="s">
        <v>4093</v>
      </c>
      <c r="J659" s="187" t="n">
        <v>356265090654939</v>
      </c>
      <c r="K659" s="141"/>
      <c r="L659" s="138" t="s">
        <v>2857</v>
      </c>
      <c r="M659" s="140" t="n">
        <v>1</v>
      </c>
      <c r="N659" s="141"/>
      <c r="O659" s="141"/>
      <c r="P659" s="142"/>
      <c r="Q659" s="141" t="n">
        <v>365</v>
      </c>
      <c r="R659" s="141"/>
      <c r="S659" s="143"/>
    </row>
    <row r="660" customFormat="false" ht="27.6" hidden="false" customHeight="false" outlineLevel="0" collapsed="false">
      <c r="A660" s="144" t="n">
        <v>3530</v>
      </c>
      <c r="B660" s="137" t="s">
        <v>2902</v>
      </c>
      <c r="C660" s="137" t="s">
        <v>2850</v>
      </c>
      <c r="D660" s="141"/>
      <c r="E660" s="138" t="s">
        <v>4090</v>
      </c>
      <c r="F660" s="138" t="s">
        <v>4091</v>
      </c>
      <c r="G660" s="138" t="s">
        <v>2854</v>
      </c>
      <c r="H660" s="138" t="s">
        <v>4092</v>
      </c>
      <c r="I660" s="138" t="s">
        <v>4093</v>
      </c>
      <c r="J660" s="187" t="n">
        <v>356265090656959</v>
      </c>
      <c r="K660" s="141"/>
      <c r="L660" s="138" t="s">
        <v>2857</v>
      </c>
      <c r="M660" s="140" t="n">
        <v>1</v>
      </c>
      <c r="N660" s="141"/>
      <c r="O660" s="141"/>
      <c r="P660" s="142"/>
      <c r="Q660" s="141" t="n">
        <v>365</v>
      </c>
      <c r="R660" s="141"/>
      <c r="S660" s="143"/>
    </row>
    <row r="661" customFormat="false" ht="27.6" hidden="false" customHeight="false" outlineLevel="0" collapsed="false">
      <c r="A661" s="144" t="n">
        <v>3531</v>
      </c>
      <c r="B661" s="137" t="s">
        <v>2902</v>
      </c>
      <c r="C661" s="137" t="s">
        <v>2850</v>
      </c>
      <c r="D661" s="141"/>
      <c r="E661" s="138" t="s">
        <v>4090</v>
      </c>
      <c r="F661" s="138" t="s">
        <v>4091</v>
      </c>
      <c r="G661" s="138" t="s">
        <v>2854</v>
      </c>
      <c r="H661" s="138" t="s">
        <v>4092</v>
      </c>
      <c r="I661" s="138" t="s">
        <v>4093</v>
      </c>
      <c r="J661" s="187" t="n">
        <v>356265090656041</v>
      </c>
      <c r="K661" s="141"/>
      <c r="L661" s="138" t="s">
        <v>2857</v>
      </c>
      <c r="M661" s="140" t="n">
        <v>1</v>
      </c>
      <c r="N661" s="141"/>
      <c r="O661" s="141"/>
      <c r="P661" s="142"/>
      <c r="Q661" s="141" t="n">
        <v>365</v>
      </c>
      <c r="R661" s="141"/>
      <c r="S661" s="143"/>
    </row>
    <row r="662" customFormat="false" ht="27.6" hidden="false" customHeight="false" outlineLevel="0" collapsed="false">
      <c r="A662" s="144" t="n">
        <v>3532</v>
      </c>
      <c r="B662" s="137" t="s">
        <v>2902</v>
      </c>
      <c r="C662" s="137" t="s">
        <v>2850</v>
      </c>
      <c r="D662" s="141"/>
      <c r="E662" s="138" t="s">
        <v>4090</v>
      </c>
      <c r="F662" s="138" t="s">
        <v>4091</v>
      </c>
      <c r="G662" s="138" t="s">
        <v>2854</v>
      </c>
      <c r="H662" s="138" t="s">
        <v>4092</v>
      </c>
      <c r="I662" s="138" t="s">
        <v>4093</v>
      </c>
      <c r="J662" s="187" t="n">
        <v>356265090656223</v>
      </c>
      <c r="K662" s="141"/>
      <c r="L662" s="138" t="s">
        <v>2857</v>
      </c>
      <c r="M662" s="140" t="n">
        <v>1</v>
      </c>
      <c r="N662" s="141"/>
      <c r="O662" s="141"/>
      <c r="P662" s="142"/>
      <c r="Q662" s="141" t="n">
        <v>365</v>
      </c>
      <c r="R662" s="141"/>
      <c r="S662" s="143"/>
    </row>
    <row r="663" customFormat="false" ht="27.6" hidden="false" customHeight="false" outlineLevel="0" collapsed="false">
      <c r="A663" s="136" t="n">
        <v>3493</v>
      </c>
      <c r="B663" s="137" t="s">
        <v>2884</v>
      </c>
      <c r="C663" s="137" t="s">
        <v>2850</v>
      </c>
      <c r="D663" s="138" t="s">
        <v>2943</v>
      </c>
      <c r="E663" s="138" t="s">
        <v>2852</v>
      </c>
      <c r="F663" s="138" t="s">
        <v>4094</v>
      </c>
      <c r="G663" s="138" t="s">
        <v>2854</v>
      </c>
      <c r="H663" s="138" t="s">
        <v>4095</v>
      </c>
      <c r="I663" s="138" t="s">
        <v>4096</v>
      </c>
      <c r="J663" s="145" t="s">
        <v>4097</v>
      </c>
      <c r="K663" s="138"/>
      <c r="L663" s="138" t="s">
        <v>2857</v>
      </c>
      <c r="M663" s="138" t="n">
        <v>1</v>
      </c>
      <c r="N663" s="141"/>
      <c r="O663" s="141"/>
      <c r="P663" s="138"/>
      <c r="Q663" s="141" t="n">
        <v>365</v>
      </c>
      <c r="R663" s="141"/>
      <c r="S663" s="143"/>
    </row>
    <row r="664" customFormat="false" ht="27.6" hidden="false" customHeight="false" outlineLevel="0" collapsed="false">
      <c r="A664" s="136" t="n">
        <v>3494</v>
      </c>
      <c r="B664" s="137" t="s">
        <v>2884</v>
      </c>
      <c r="C664" s="137" t="s">
        <v>2850</v>
      </c>
      <c r="D664" s="138" t="s">
        <v>2943</v>
      </c>
      <c r="E664" s="138" t="s">
        <v>2852</v>
      </c>
      <c r="F664" s="138" t="s">
        <v>4094</v>
      </c>
      <c r="G664" s="138" t="s">
        <v>2854</v>
      </c>
      <c r="H664" s="138" t="s">
        <v>2855</v>
      </c>
      <c r="I664" s="138" t="s">
        <v>4098</v>
      </c>
      <c r="J664" s="145" t="s">
        <v>4099</v>
      </c>
      <c r="K664" s="138"/>
      <c r="L664" s="138" t="s">
        <v>2857</v>
      </c>
      <c r="M664" s="138" t="n">
        <v>1</v>
      </c>
      <c r="N664" s="141"/>
      <c r="O664" s="141"/>
      <c r="P664" s="138"/>
      <c r="Q664" s="141" t="n">
        <v>365</v>
      </c>
      <c r="R664" s="141"/>
      <c r="S664" s="143"/>
    </row>
    <row r="665" customFormat="false" ht="27.6" hidden="false" customHeight="false" outlineLevel="0" collapsed="false">
      <c r="A665" s="136" t="n">
        <v>3495</v>
      </c>
      <c r="B665" s="137" t="s">
        <v>2884</v>
      </c>
      <c r="C665" s="137" t="s">
        <v>2850</v>
      </c>
      <c r="D665" s="138" t="s">
        <v>2943</v>
      </c>
      <c r="E665" s="138" t="s">
        <v>2852</v>
      </c>
      <c r="F665" s="138" t="s">
        <v>4094</v>
      </c>
      <c r="G665" s="138" t="s">
        <v>2854</v>
      </c>
      <c r="H665" s="138" t="s">
        <v>2855</v>
      </c>
      <c r="I665" s="138" t="s">
        <v>4098</v>
      </c>
      <c r="J665" s="145" t="s">
        <v>4100</v>
      </c>
      <c r="K665" s="138"/>
      <c r="L665" s="138" t="s">
        <v>2857</v>
      </c>
      <c r="M665" s="138" t="n">
        <v>1</v>
      </c>
      <c r="N665" s="141"/>
      <c r="O665" s="141"/>
      <c r="P665" s="138"/>
      <c r="Q665" s="141" t="n">
        <v>365</v>
      </c>
      <c r="R665" s="141"/>
      <c r="S665" s="143"/>
    </row>
    <row r="666" customFormat="false" ht="27.6" hidden="false" customHeight="false" outlineLevel="0" collapsed="false">
      <c r="A666" s="136" t="n">
        <v>3503</v>
      </c>
      <c r="B666" s="137" t="s">
        <v>2902</v>
      </c>
      <c r="C666" s="137" t="s">
        <v>2850</v>
      </c>
      <c r="D666" s="138" t="s">
        <v>3004</v>
      </c>
      <c r="E666" s="138" t="s">
        <v>2852</v>
      </c>
      <c r="F666" s="138" t="s">
        <v>4094</v>
      </c>
      <c r="G666" s="138" t="s">
        <v>2854</v>
      </c>
      <c r="H666" s="138" t="s">
        <v>3510</v>
      </c>
      <c r="I666" s="138" t="s">
        <v>4101</v>
      </c>
      <c r="J666" s="145" t="s">
        <v>4102</v>
      </c>
      <c r="K666" s="138"/>
      <c r="L666" s="138" t="s">
        <v>2857</v>
      </c>
      <c r="M666" s="140" t="n">
        <v>1</v>
      </c>
      <c r="N666" s="141"/>
      <c r="O666" s="141"/>
      <c r="P666" s="142"/>
      <c r="Q666" s="141" t="n">
        <v>365</v>
      </c>
      <c r="R666" s="141"/>
      <c r="S666" s="143"/>
    </row>
    <row r="667" customFormat="false" ht="41.4" hidden="false" customHeight="false" outlineLevel="0" collapsed="false">
      <c r="A667" s="136" t="n">
        <v>1915</v>
      </c>
      <c r="B667" s="137" t="s">
        <v>2884</v>
      </c>
      <c r="C667" s="137" t="s">
        <v>2850</v>
      </c>
      <c r="D667" s="138" t="s">
        <v>2928</v>
      </c>
      <c r="E667" s="138" t="s">
        <v>2852</v>
      </c>
      <c r="F667" s="138" t="s">
        <v>4103</v>
      </c>
      <c r="G667" s="138" t="s">
        <v>2890</v>
      </c>
      <c r="H667" s="138" t="s">
        <v>3557</v>
      </c>
      <c r="I667" s="138" t="s">
        <v>4104</v>
      </c>
      <c r="J667" s="145"/>
      <c r="K667" s="138" t="n">
        <v>1995</v>
      </c>
      <c r="L667" s="138" t="s">
        <v>2857</v>
      </c>
      <c r="M667" s="140" t="n">
        <v>1</v>
      </c>
      <c r="N667" s="141"/>
      <c r="O667" s="141"/>
      <c r="P667" s="142" t="n">
        <v>43374</v>
      </c>
      <c r="Q667" s="141" t="n">
        <v>365</v>
      </c>
      <c r="R667" s="141"/>
      <c r="S667" s="143"/>
    </row>
    <row r="668" customFormat="false" ht="41.4" hidden="false" customHeight="false" outlineLevel="0" collapsed="false">
      <c r="A668" s="136" t="n">
        <v>3226</v>
      </c>
      <c r="B668" s="137" t="s">
        <v>2858</v>
      </c>
      <c r="C668" s="137" t="s">
        <v>2850</v>
      </c>
      <c r="D668" s="138" t="s">
        <v>2928</v>
      </c>
      <c r="E668" s="138" t="s">
        <v>2852</v>
      </c>
      <c r="F668" s="138" t="s">
        <v>4105</v>
      </c>
      <c r="G668" s="138" t="s">
        <v>2854</v>
      </c>
      <c r="H668" s="138"/>
      <c r="I668" s="138" t="s">
        <v>4106</v>
      </c>
      <c r="J668" s="145" t="s">
        <v>4107</v>
      </c>
      <c r="K668" s="138"/>
      <c r="L668" s="138" t="s">
        <v>2857</v>
      </c>
      <c r="M668" s="140" t="n">
        <v>1</v>
      </c>
      <c r="N668" s="141"/>
      <c r="O668" s="141"/>
      <c r="P668" s="142"/>
      <c r="Q668" s="141" t="n">
        <v>365</v>
      </c>
      <c r="R668" s="141"/>
      <c r="S668" s="143"/>
    </row>
    <row r="669" customFormat="false" ht="41.4" hidden="false" customHeight="false" outlineLevel="0" collapsed="false">
      <c r="A669" s="136" t="n">
        <v>3227</v>
      </c>
      <c r="B669" s="137" t="s">
        <v>2858</v>
      </c>
      <c r="C669" s="137" t="s">
        <v>2850</v>
      </c>
      <c r="D669" s="138" t="s">
        <v>2928</v>
      </c>
      <c r="E669" s="138" t="s">
        <v>2852</v>
      </c>
      <c r="F669" s="138" t="s">
        <v>4105</v>
      </c>
      <c r="G669" s="138" t="s">
        <v>2854</v>
      </c>
      <c r="H669" s="138"/>
      <c r="I669" s="138" t="s">
        <v>4106</v>
      </c>
      <c r="J669" s="145" t="s">
        <v>4108</v>
      </c>
      <c r="K669" s="138"/>
      <c r="L669" s="138" t="s">
        <v>2857</v>
      </c>
      <c r="M669" s="140" t="n">
        <v>1</v>
      </c>
      <c r="N669" s="141"/>
      <c r="O669" s="141"/>
      <c r="P669" s="142"/>
      <c r="Q669" s="141" t="n">
        <v>365</v>
      </c>
      <c r="R669" s="141"/>
      <c r="S669" s="143"/>
    </row>
    <row r="670" customFormat="false" ht="82.8" hidden="false" customHeight="false" outlineLevel="0" collapsed="false">
      <c r="A670" s="136" t="n">
        <v>3225</v>
      </c>
      <c r="B670" s="137" t="s">
        <v>2858</v>
      </c>
      <c r="C670" s="137" t="s">
        <v>2850</v>
      </c>
      <c r="D670" s="138"/>
      <c r="E670" s="138" t="s">
        <v>2852</v>
      </c>
      <c r="F670" s="138" t="s">
        <v>4109</v>
      </c>
      <c r="G670" s="138" t="s">
        <v>2854</v>
      </c>
      <c r="H670" s="138"/>
      <c r="I670" s="138" t="s">
        <v>4110</v>
      </c>
      <c r="J670" s="145" t="s">
        <v>4111</v>
      </c>
      <c r="K670" s="138"/>
      <c r="L670" s="138" t="s">
        <v>2857</v>
      </c>
      <c r="M670" s="140" t="n">
        <v>1</v>
      </c>
      <c r="N670" s="141"/>
      <c r="O670" s="141"/>
      <c r="P670" s="142"/>
      <c r="Q670" s="141" t="n">
        <v>365</v>
      </c>
      <c r="R670" s="141"/>
      <c r="S670" s="143"/>
    </row>
    <row r="671" customFormat="false" ht="82.8" hidden="false" customHeight="false" outlineLevel="0" collapsed="false">
      <c r="A671" s="136" t="n">
        <v>3228</v>
      </c>
      <c r="B671" s="137" t="s">
        <v>2858</v>
      </c>
      <c r="C671" s="137" t="s">
        <v>2850</v>
      </c>
      <c r="D671" s="138"/>
      <c r="E671" s="138" t="s">
        <v>2852</v>
      </c>
      <c r="F671" s="138" t="s">
        <v>4112</v>
      </c>
      <c r="G671" s="138" t="s">
        <v>2854</v>
      </c>
      <c r="H671" s="138"/>
      <c r="I671" s="138" t="s">
        <v>4110</v>
      </c>
      <c r="J671" s="145" t="s">
        <v>4113</v>
      </c>
      <c r="K671" s="138"/>
      <c r="L671" s="138" t="s">
        <v>2857</v>
      </c>
      <c r="M671" s="140" t="n">
        <v>1</v>
      </c>
      <c r="N671" s="141"/>
      <c r="O671" s="141"/>
      <c r="P671" s="142"/>
      <c r="Q671" s="141" t="n">
        <v>365</v>
      </c>
      <c r="R671" s="141"/>
      <c r="S671" s="143"/>
    </row>
    <row r="672" customFormat="false" ht="28.8" hidden="false" customHeight="false" outlineLevel="0" collapsed="false">
      <c r="A672" s="162" t="n">
        <v>4025</v>
      </c>
      <c r="B672" s="188" t="s">
        <v>4114</v>
      </c>
      <c r="C672" s="137" t="s">
        <v>2850</v>
      </c>
      <c r="D672" s="189"/>
      <c r="E672" s="189" t="s">
        <v>2852</v>
      </c>
      <c r="F672" s="167" t="s">
        <v>4115</v>
      </c>
      <c r="G672" s="160" t="s">
        <v>2854</v>
      </c>
      <c r="H672" s="160" t="s">
        <v>3064</v>
      </c>
      <c r="I672" s="160" t="s">
        <v>4116</v>
      </c>
      <c r="J672" s="167" t="s">
        <v>4117</v>
      </c>
      <c r="K672" s="190" t="n">
        <v>2020</v>
      </c>
      <c r="L672" s="138" t="s">
        <v>2857</v>
      </c>
      <c r="M672" s="160" t="n">
        <v>1</v>
      </c>
      <c r="N672" s="159"/>
      <c r="O672" s="165" t="n">
        <v>44075</v>
      </c>
      <c r="P672" s="159"/>
      <c r="Q672" s="159"/>
      <c r="R672" s="159"/>
      <c r="S672" s="161"/>
    </row>
    <row r="673" customFormat="false" ht="27.6" hidden="false" customHeight="false" outlineLevel="0" collapsed="false">
      <c r="A673" s="136" t="n">
        <v>1650</v>
      </c>
      <c r="B673" s="137" t="s">
        <v>2894</v>
      </c>
      <c r="C673" s="137" t="s">
        <v>2850</v>
      </c>
      <c r="D673" s="138" t="s">
        <v>2868</v>
      </c>
      <c r="E673" s="138" t="s">
        <v>2852</v>
      </c>
      <c r="F673" s="138" t="s">
        <v>4118</v>
      </c>
      <c r="G673" s="138" t="s">
        <v>2890</v>
      </c>
      <c r="H673" s="138" t="s">
        <v>2896</v>
      </c>
      <c r="I673" s="138" t="n">
        <v>1653</v>
      </c>
      <c r="J673" s="145" t="s">
        <v>4119</v>
      </c>
      <c r="K673" s="138"/>
      <c r="L673" s="138" t="s">
        <v>2857</v>
      </c>
      <c r="M673" s="140" t="n">
        <v>1</v>
      </c>
      <c r="N673" s="141"/>
      <c r="O673" s="141"/>
      <c r="P673" s="142" t="n">
        <v>42077</v>
      </c>
      <c r="Q673" s="141" t="n">
        <v>365</v>
      </c>
      <c r="R673" s="141"/>
      <c r="S673" s="143"/>
    </row>
    <row r="674" customFormat="false" ht="27.6" hidden="false" customHeight="false" outlineLevel="0" collapsed="false">
      <c r="A674" s="136" t="n">
        <v>1916</v>
      </c>
      <c r="B674" s="137" t="s">
        <v>2884</v>
      </c>
      <c r="C674" s="137" t="s">
        <v>2850</v>
      </c>
      <c r="D674" s="138" t="s">
        <v>2928</v>
      </c>
      <c r="E674" s="138" t="s">
        <v>2852</v>
      </c>
      <c r="F674" s="138" t="s">
        <v>4118</v>
      </c>
      <c r="G674" s="138" t="s">
        <v>2890</v>
      </c>
      <c r="H674" s="138" t="s">
        <v>3557</v>
      </c>
      <c r="I674" s="138" t="s">
        <v>4120</v>
      </c>
      <c r="J674" s="145"/>
      <c r="K674" s="138"/>
      <c r="L674" s="138" t="s">
        <v>2857</v>
      </c>
      <c r="M674" s="140" t="n">
        <v>1</v>
      </c>
      <c r="N674" s="141"/>
      <c r="O674" s="141"/>
      <c r="P674" s="142" t="n">
        <v>42646</v>
      </c>
      <c r="Q674" s="141" t="n">
        <v>365</v>
      </c>
      <c r="R674" s="141"/>
      <c r="S674" s="143"/>
    </row>
    <row r="675" customFormat="false" ht="27.6" hidden="false" customHeight="false" outlineLevel="0" collapsed="false">
      <c r="A675" s="136" t="n">
        <v>1964</v>
      </c>
      <c r="B675" s="137" t="s">
        <v>2894</v>
      </c>
      <c r="C675" s="137" t="s">
        <v>2850</v>
      </c>
      <c r="D675" s="138" t="s">
        <v>2868</v>
      </c>
      <c r="E675" s="138" t="s">
        <v>2852</v>
      </c>
      <c r="F675" s="138" t="s">
        <v>4118</v>
      </c>
      <c r="G675" s="138" t="s">
        <v>2890</v>
      </c>
      <c r="H675" s="138" t="s">
        <v>4121</v>
      </c>
      <c r="I675" s="138" t="s">
        <v>4122</v>
      </c>
      <c r="J675" s="145" t="s">
        <v>3338</v>
      </c>
      <c r="K675" s="138"/>
      <c r="L675" s="138" t="s">
        <v>2857</v>
      </c>
      <c r="M675" s="140" t="n">
        <v>1</v>
      </c>
      <c r="N675" s="141"/>
      <c r="O675" s="141"/>
      <c r="P675" s="142" t="n">
        <v>42615</v>
      </c>
      <c r="Q675" s="141" t="n">
        <v>365</v>
      </c>
      <c r="R675" s="141"/>
      <c r="S675" s="143"/>
    </row>
    <row r="676" customFormat="false" ht="27.6" hidden="false" customHeight="false" outlineLevel="0" collapsed="false">
      <c r="A676" s="136" t="n">
        <v>1965</v>
      </c>
      <c r="B676" s="137" t="s">
        <v>2894</v>
      </c>
      <c r="C676" s="137" t="s">
        <v>2850</v>
      </c>
      <c r="D676" s="138" t="s">
        <v>2868</v>
      </c>
      <c r="E676" s="138" t="s">
        <v>2852</v>
      </c>
      <c r="F676" s="138" t="s">
        <v>4118</v>
      </c>
      <c r="G676" s="138" t="s">
        <v>2890</v>
      </c>
      <c r="H676" s="138" t="s">
        <v>4121</v>
      </c>
      <c r="I676" s="138"/>
      <c r="J676" s="145" t="s">
        <v>4123</v>
      </c>
      <c r="K676" s="138"/>
      <c r="L676" s="138" t="s">
        <v>2857</v>
      </c>
      <c r="M676" s="140" t="n">
        <v>1</v>
      </c>
      <c r="N676" s="141"/>
      <c r="O676" s="141"/>
      <c r="P676" s="142" t="n">
        <v>42615</v>
      </c>
      <c r="Q676" s="141" t="n">
        <v>365</v>
      </c>
      <c r="R676" s="141"/>
      <c r="S676" s="143"/>
    </row>
    <row r="677" customFormat="false" ht="27.6" hidden="false" customHeight="false" outlineLevel="0" collapsed="false">
      <c r="A677" s="136" t="n">
        <v>1966</v>
      </c>
      <c r="B677" s="137" t="s">
        <v>2894</v>
      </c>
      <c r="C677" s="137" t="s">
        <v>2850</v>
      </c>
      <c r="D677" s="138" t="s">
        <v>2868</v>
      </c>
      <c r="E677" s="138" t="s">
        <v>2852</v>
      </c>
      <c r="F677" s="138" t="s">
        <v>4118</v>
      </c>
      <c r="G677" s="138" t="s">
        <v>2890</v>
      </c>
      <c r="H677" s="138" t="s">
        <v>4121</v>
      </c>
      <c r="I677" s="138" t="n">
        <v>22</v>
      </c>
      <c r="J677" s="145"/>
      <c r="K677" s="138"/>
      <c r="L677" s="138" t="s">
        <v>2857</v>
      </c>
      <c r="M677" s="140" t="n">
        <v>1</v>
      </c>
      <c r="N677" s="141"/>
      <c r="O677" s="141"/>
      <c r="P677" s="142" t="n">
        <v>42615</v>
      </c>
      <c r="Q677" s="141" t="n">
        <v>365</v>
      </c>
      <c r="R677" s="141"/>
      <c r="S677" s="143"/>
    </row>
    <row r="678" customFormat="false" ht="27.6" hidden="false" customHeight="false" outlineLevel="0" collapsed="false">
      <c r="A678" s="136" t="n">
        <v>1967</v>
      </c>
      <c r="B678" s="137" t="s">
        <v>2894</v>
      </c>
      <c r="C678" s="137" t="s">
        <v>2850</v>
      </c>
      <c r="D678" s="138" t="s">
        <v>2868</v>
      </c>
      <c r="E678" s="138" t="s">
        <v>2852</v>
      </c>
      <c r="F678" s="138" t="s">
        <v>4118</v>
      </c>
      <c r="G678" s="138" t="s">
        <v>2890</v>
      </c>
      <c r="H678" s="138" t="s">
        <v>3557</v>
      </c>
      <c r="I678" s="138" t="s">
        <v>4124</v>
      </c>
      <c r="J678" s="145" t="s">
        <v>4125</v>
      </c>
      <c r="K678" s="138"/>
      <c r="L678" s="138" t="s">
        <v>2857</v>
      </c>
      <c r="M678" s="140" t="n">
        <v>1</v>
      </c>
      <c r="N678" s="141"/>
      <c r="O678" s="141"/>
      <c r="P678" s="142" t="n">
        <v>42615</v>
      </c>
      <c r="Q678" s="141" t="n">
        <v>365</v>
      </c>
      <c r="R678" s="141"/>
      <c r="S678" s="143"/>
    </row>
    <row r="679" customFormat="false" ht="27.6" hidden="false" customHeight="false" outlineLevel="0" collapsed="false">
      <c r="A679" s="136" t="n">
        <v>1968</v>
      </c>
      <c r="B679" s="137" t="s">
        <v>2894</v>
      </c>
      <c r="C679" s="137" t="s">
        <v>2850</v>
      </c>
      <c r="D679" s="138" t="s">
        <v>2868</v>
      </c>
      <c r="E679" s="138" t="s">
        <v>2852</v>
      </c>
      <c r="F679" s="138" t="s">
        <v>4118</v>
      </c>
      <c r="G679" s="138" t="s">
        <v>2890</v>
      </c>
      <c r="H679" s="138" t="s">
        <v>3557</v>
      </c>
      <c r="I679" s="138" t="n">
        <v>20</v>
      </c>
      <c r="J679" s="145" t="s">
        <v>4126</v>
      </c>
      <c r="K679" s="138"/>
      <c r="L679" s="146" t="s">
        <v>3098</v>
      </c>
      <c r="M679" s="140" t="n">
        <v>1</v>
      </c>
      <c r="N679" s="141"/>
      <c r="O679" s="141"/>
      <c r="P679" s="142" t="n">
        <v>42077</v>
      </c>
      <c r="Q679" s="141" t="n">
        <v>365</v>
      </c>
      <c r="R679" s="141"/>
      <c r="S679" s="143"/>
    </row>
    <row r="680" customFormat="false" ht="27.6" hidden="false" customHeight="false" outlineLevel="0" collapsed="false">
      <c r="A680" s="136" t="n">
        <v>2216</v>
      </c>
      <c r="B680" s="137" t="s">
        <v>2894</v>
      </c>
      <c r="C680" s="137" t="s">
        <v>2850</v>
      </c>
      <c r="D680" s="138" t="s">
        <v>2868</v>
      </c>
      <c r="E680" s="138" t="s">
        <v>2852</v>
      </c>
      <c r="F680" s="138" t="s">
        <v>4118</v>
      </c>
      <c r="G680" s="138" t="s">
        <v>2854</v>
      </c>
      <c r="H680" s="138" t="s">
        <v>3062</v>
      </c>
      <c r="I680" s="138" t="s">
        <v>4127</v>
      </c>
      <c r="J680" s="145" t="s">
        <v>4128</v>
      </c>
      <c r="K680" s="138" t="n">
        <v>2016</v>
      </c>
      <c r="L680" s="138" t="s">
        <v>2857</v>
      </c>
      <c r="M680" s="140" t="n">
        <v>1</v>
      </c>
      <c r="N680" s="141"/>
      <c r="O680" s="141"/>
      <c r="P680" s="142" t="n">
        <v>42675</v>
      </c>
      <c r="Q680" s="141" t="n">
        <v>365</v>
      </c>
      <c r="R680" s="141"/>
      <c r="S680" s="143"/>
    </row>
    <row r="681" customFormat="false" ht="27.6" hidden="false" customHeight="false" outlineLevel="0" collapsed="false">
      <c r="A681" s="136" t="n">
        <v>2217</v>
      </c>
      <c r="B681" s="137" t="s">
        <v>2894</v>
      </c>
      <c r="C681" s="137" t="s">
        <v>2850</v>
      </c>
      <c r="D681" s="138" t="s">
        <v>2868</v>
      </c>
      <c r="E681" s="138" t="s">
        <v>2852</v>
      </c>
      <c r="F681" s="138" t="s">
        <v>4118</v>
      </c>
      <c r="G681" s="138" t="s">
        <v>2854</v>
      </c>
      <c r="H681" s="138" t="s">
        <v>3062</v>
      </c>
      <c r="I681" s="138" t="s">
        <v>4127</v>
      </c>
      <c r="J681" s="145" t="s">
        <v>4129</v>
      </c>
      <c r="K681" s="138" t="n">
        <v>2016</v>
      </c>
      <c r="L681" s="138" t="s">
        <v>2857</v>
      </c>
      <c r="M681" s="140" t="n">
        <v>1</v>
      </c>
      <c r="N681" s="141"/>
      <c r="O681" s="141"/>
      <c r="P681" s="142" t="n">
        <v>42675</v>
      </c>
      <c r="Q681" s="141" t="n">
        <v>365</v>
      </c>
      <c r="R681" s="141"/>
      <c r="S681" s="143"/>
    </row>
    <row r="682" customFormat="false" ht="27.6" hidden="false" customHeight="false" outlineLevel="0" collapsed="false">
      <c r="A682" s="136" t="n">
        <v>2218</v>
      </c>
      <c r="B682" s="137" t="s">
        <v>2894</v>
      </c>
      <c r="C682" s="137" t="s">
        <v>2850</v>
      </c>
      <c r="D682" s="138" t="s">
        <v>2868</v>
      </c>
      <c r="E682" s="138" t="s">
        <v>2852</v>
      </c>
      <c r="F682" s="138" t="s">
        <v>4118</v>
      </c>
      <c r="G682" s="138" t="s">
        <v>2854</v>
      </c>
      <c r="H682" s="138" t="s">
        <v>3062</v>
      </c>
      <c r="I682" s="138" t="s">
        <v>4127</v>
      </c>
      <c r="J682" s="145" t="s">
        <v>4130</v>
      </c>
      <c r="K682" s="138" t="n">
        <v>2016</v>
      </c>
      <c r="L682" s="138" t="s">
        <v>2857</v>
      </c>
      <c r="M682" s="140" t="n">
        <v>1</v>
      </c>
      <c r="N682" s="141"/>
      <c r="O682" s="141"/>
      <c r="P682" s="142" t="n">
        <v>42675</v>
      </c>
      <c r="Q682" s="141" t="n">
        <v>365</v>
      </c>
      <c r="R682" s="141"/>
      <c r="S682" s="143"/>
    </row>
    <row r="683" customFormat="false" ht="27.6" hidden="false" customHeight="false" outlineLevel="0" collapsed="false">
      <c r="A683" s="136" t="n">
        <v>2221</v>
      </c>
      <c r="B683" s="137" t="s">
        <v>2894</v>
      </c>
      <c r="C683" s="137" t="s">
        <v>2850</v>
      </c>
      <c r="D683" s="138" t="s">
        <v>2868</v>
      </c>
      <c r="E683" s="138" t="s">
        <v>2852</v>
      </c>
      <c r="F683" s="138" t="s">
        <v>4118</v>
      </c>
      <c r="G683" s="138" t="s">
        <v>2854</v>
      </c>
      <c r="H683" s="138" t="s">
        <v>3062</v>
      </c>
      <c r="I683" s="138" t="s">
        <v>4127</v>
      </c>
      <c r="J683" s="145" t="s">
        <v>4131</v>
      </c>
      <c r="K683" s="138" t="n">
        <v>2016</v>
      </c>
      <c r="L683" s="138" t="s">
        <v>2857</v>
      </c>
      <c r="M683" s="140" t="n">
        <v>1</v>
      </c>
      <c r="N683" s="141"/>
      <c r="O683" s="141"/>
      <c r="P683" s="142" t="n">
        <v>42675</v>
      </c>
      <c r="Q683" s="141" t="n">
        <v>365</v>
      </c>
      <c r="R683" s="141"/>
      <c r="S683" s="143"/>
    </row>
    <row r="684" customFormat="false" ht="41.4" hidden="false" customHeight="false" outlineLevel="0" collapsed="false">
      <c r="A684" s="136" t="n">
        <v>2476</v>
      </c>
      <c r="B684" s="137" t="s">
        <v>2858</v>
      </c>
      <c r="C684" s="137" t="s">
        <v>2850</v>
      </c>
      <c r="D684" s="138" t="s">
        <v>2880</v>
      </c>
      <c r="E684" s="138" t="s">
        <v>2852</v>
      </c>
      <c r="F684" s="138" t="s">
        <v>4118</v>
      </c>
      <c r="G684" s="138" t="s">
        <v>2854</v>
      </c>
      <c r="H684" s="138" t="s">
        <v>3064</v>
      </c>
      <c r="I684" s="138" t="s">
        <v>4132</v>
      </c>
      <c r="J684" s="145" t="s">
        <v>4133</v>
      </c>
      <c r="K684" s="138" t="n">
        <v>2017</v>
      </c>
      <c r="L684" s="138" t="s">
        <v>2857</v>
      </c>
      <c r="M684" s="140" t="n">
        <v>1</v>
      </c>
      <c r="N684" s="141"/>
      <c r="O684" s="141"/>
      <c r="P684" s="142"/>
      <c r="Q684" s="141" t="n">
        <v>365</v>
      </c>
      <c r="R684" s="141"/>
      <c r="S684" s="143"/>
    </row>
    <row r="685" customFormat="false" ht="41.4" hidden="false" customHeight="false" outlineLevel="0" collapsed="false">
      <c r="A685" s="136" t="n">
        <v>2477</v>
      </c>
      <c r="B685" s="137" t="s">
        <v>2858</v>
      </c>
      <c r="C685" s="137" t="s">
        <v>2850</v>
      </c>
      <c r="D685" s="138" t="s">
        <v>3127</v>
      </c>
      <c r="E685" s="138" t="s">
        <v>2852</v>
      </c>
      <c r="F685" s="138" t="s">
        <v>4118</v>
      </c>
      <c r="G685" s="138" t="s">
        <v>2854</v>
      </c>
      <c r="H685" s="138" t="s">
        <v>3064</v>
      </c>
      <c r="I685" s="138" t="s">
        <v>4134</v>
      </c>
      <c r="J685" s="145" t="s">
        <v>4135</v>
      </c>
      <c r="K685" s="138" t="n">
        <v>2017</v>
      </c>
      <c r="L685" s="138" t="s">
        <v>2857</v>
      </c>
      <c r="M685" s="140" t="n">
        <v>1</v>
      </c>
      <c r="N685" s="141"/>
      <c r="O685" s="141"/>
      <c r="P685" s="142"/>
      <c r="Q685" s="141" t="n">
        <v>365</v>
      </c>
      <c r="R685" s="141"/>
      <c r="S685" s="143"/>
    </row>
    <row r="686" customFormat="false" ht="41.4" hidden="false" customHeight="false" outlineLevel="0" collapsed="false">
      <c r="A686" s="136" t="n">
        <v>3477</v>
      </c>
      <c r="B686" s="137" t="s">
        <v>2858</v>
      </c>
      <c r="C686" s="137" t="s">
        <v>2850</v>
      </c>
      <c r="D686" s="138" t="s">
        <v>3412</v>
      </c>
      <c r="E686" s="138" t="s">
        <v>2852</v>
      </c>
      <c r="F686" s="138" t="s">
        <v>4136</v>
      </c>
      <c r="G686" s="138" t="s">
        <v>2854</v>
      </c>
      <c r="H686" s="138" t="s">
        <v>2855</v>
      </c>
      <c r="I686" s="138" t="s">
        <v>4137</v>
      </c>
      <c r="J686" s="145" t="s">
        <v>4138</v>
      </c>
      <c r="K686" s="138"/>
      <c r="L686" s="138" t="s">
        <v>2857</v>
      </c>
      <c r="M686" s="140" t="n">
        <v>1</v>
      </c>
      <c r="N686" s="141"/>
      <c r="O686" s="141"/>
      <c r="P686" s="142"/>
      <c r="Q686" s="141" t="n">
        <v>365</v>
      </c>
      <c r="R686" s="141"/>
      <c r="S686" s="143"/>
    </row>
    <row r="687" customFormat="false" ht="27.6" hidden="false" customHeight="false" outlineLevel="0" collapsed="false">
      <c r="A687" s="172" t="n">
        <v>3483</v>
      </c>
      <c r="B687" s="137" t="s">
        <v>2884</v>
      </c>
      <c r="C687" s="137" t="s">
        <v>2850</v>
      </c>
      <c r="D687" s="138" t="s">
        <v>3812</v>
      </c>
      <c r="E687" s="138" t="s">
        <v>2852</v>
      </c>
      <c r="F687" s="138" t="s">
        <v>4118</v>
      </c>
      <c r="G687" s="138" t="s">
        <v>2854</v>
      </c>
      <c r="H687" s="138" t="s">
        <v>3557</v>
      </c>
      <c r="I687" s="138" t="s">
        <v>4120</v>
      </c>
      <c r="J687" s="145" t="s">
        <v>4139</v>
      </c>
      <c r="K687" s="138"/>
      <c r="L687" s="138" t="s">
        <v>2857</v>
      </c>
      <c r="M687" s="138" t="n">
        <v>1</v>
      </c>
      <c r="N687" s="141"/>
      <c r="O687" s="141"/>
      <c r="P687" s="138"/>
      <c r="Q687" s="141" t="n">
        <v>365</v>
      </c>
      <c r="R687" s="141"/>
      <c r="S687" s="143"/>
    </row>
    <row r="688" customFormat="false" ht="41.4" hidden="false" customHeight="false" outlineLevel="0" collapsed="false">
      <c r="A688" s="136" t="n">
        <v>3481</v>
      </c>
      <c r="B688" s="137" t="s">
        <v>2858</v>
      </c>
      <c r="C688" s="137" t="s">
        <v>2850</v>
      </c>
      <c r="D688" s="138" t="s">
        <v>3412</v>
      </c>
      <c r="E688" s="138" t="s">
        <v>2852</v>
      </c>
      <c r="F688" s="138" t="s">
        <v>4140</v>
      </c>
      <c r="G688" s="138" t="s">
        <v>2854</v>
      </c>
      <c r="H688" s="138" t="s">
        <v>4141</v>
      </c>
      <c r="I688" s="138" t="s">
        <v>4142</v>
      </c>
      <c r="J688" s="145"/>
      <c r="K688" s="138"/>
      <c r="L688" s="138" t="s">
        <v>2857</v>
      </c>
      <c r="M688" s="140" t="n">
        <v>1</v>
      </c>
      <c r="N688" s="141"/>
      <c r="O688" s="141"/>
      <c r="P688" s="142"/>
      <c r="Q688" s="141" t="n">
        <v>365</v>
      </c>
      <c r="R688" s="141"/>
      <c r="S688" s="143"/>
    </row>
    <row r="689" customFormat="false" ht="41.4" hidden="false" customHeight="false" outlineLevel="0" collapsed="false">
      <c r="A689" s="136" t="n">
        <v>2736</v>
      </c>
      <c r="B689" s="137" t="s">
        <v>2858</v>
      </c>
      <c r="C689" s="137" t="s">
        <v>2850</v>
      </c>
      <c r="D689" s="138" t="s">
        <v>3412</v>
      </c>
      <c r="E689" s="138" t="s">
        <v>2852</v>
      </c>
      <c r="F689" s="138" t="s">
        <v>4143</v>
      </c>
      <c r="G689" s="138" t="s">
        <v>2854</v>
      </c>
      <c r="H689" s="138" t="s">
        <v>4141</v>
      </c>
      <c r="I689" s="138" t="s">
        <v>4142</v>
      </c>
      <c r="J689" s="145"/>
      <c r="K689" s="138" t="n">
        <v>2017</v>
      </c>
      <c r="L689" s="138" t="s">
        <v>2857</v>
      </c>
      <c r="M689" s="140" t="n">
        <v>1</v>
      </c>
      <c r="N689" s="141"/>
      <c r="O689" s="141"/>
      <c r="P689" s="142"/>
      <c r="Q689" s="141" t="n">
        <v>365</v>
      </c>
      <c r="R689" s="141"/>
      <c r="S689" s="143"/>
    </row>
    <row r="690" customFormat="false" ht="27.6" hidden="false" customHeight="false" outlineLevel="0" collapsed="false">
      <c r="A690" s="136" t="n">
        <v>2413</v>
      </c>
      <c r="B690" s="137" t="s">
        <v>2888</v>
      </c>
      <c r="C690" s="137" t="s">
        <v>2850</v>
      </c>
      <c r="D690" s="138" t="s">
        <v>2868</v>
      </c>
      <c r="E690" s="138" t="s">
        <v>2852</v>
      </c>
      <c r="F690" s="138" t="s">
        <v>4144</v>
      </c>
      <c r="G690" s="138" t="s">
        <v>2890</v>
      </c>
      <c r="H690" s="138" t="s">
        <v>2855</v>
      </c>
      <c r="I690" s="138" t="s">
        <v>4145</v>
      </c>
      <c r="J690" s="145" t="s">
        <v>4146</v>
      </c>
      <c r="K690" s="138"/>
      <c r="L690" s="138" t="s">
        <v>2857</v>
      </c>
      <c r="M690" s="140" t="n">
        <v>1</v>
      </c>
      <c r="N690" s="141"/>
      <c r="O690" s="141"/>
      <c r="P690" s="142"/>
      <c r="Q690" s="141" t="n">
        <v>365</v>
      </c>
      <c r="R690" s="141"/>
      <c r="S690" s="143"/>
    </row>
    <row r="691" customFormat="false" ht="27.6" hidden="false" customHeight="false" outlineLevel="0" collapsed="false">
      <c r="A691" s="172" t="n">
        <v>3474</v>
      </c>
      <c r="B691" s="137" t="s">
        <v>2894</v>
      </c>
      <c r="C691" s="137" t="s">
        <v>2850</v>
      </c>
      <c r="D691" s="138" t="s">
        <v>2868</v>
      </c>
      <c r="E691" s="138" t="s">
        <v>2852</v>
      </c>
      <c r="F691" s="138" t="s">
        <v>4147</v>
      </c>
      <c r="G691" s="138" t="s">
        <v>2854</v>
      </c>
      <c r="H691" s="138" t="s">
        <v>2896</v>
      </c>
      <c r="I691" s="138" t="n">
        <v>52</v>
      </c>
      <c r="J691" s="145" t="s">
        <v>4148</v>
      </c>
      <c r="K691" s="138"/>
      <c r="L691" s="138" t="s">
        <v>2857</v>
      </c>
      <c r="M691" s="140" t="n">
        <v>1</v>
      </c>
      <c r="N691" s="141"/>
      <c r="O691" s="141"/>
      <c r="P691" s="142"/>
      <c r="Q691" s="141" t="n">
        <v>365</v>
      </c>
      <c r="R691" s="141"/>
      <c r="S691" s="143"/>
    </row>
    <row r="692" customFormat="false" ht="27.6" hidden="false" customHeight="false" outlineLevel="0" collapsed="false">
      <c r="A692" s="136" t="n">
        <v>1649</v>
      </c>
      <c r="B692" s="137" t="s">
        <v>2894</v>
      </c>
      <c r="C692" s="137" t="s">
        <v>2850</v>
      </c>
      <c r="D692" s="138" t="s">
        <v>2868</v>
      </c>
      <c r="E692" s="138" t="s">
        <v>2852</v>
      </c>
      <c r="F692" s="138" t="s">
        <v>4149</v>
      </c>
      <c r="G692" s="138" t="s">
        <v>2890</v>
      </c>
      <c r="H692" s="138" t="s">
        <v>2896</v>
      </c>
      <c r="I692" s="138" t="n">
        <v>52</v>
      </c>
      <c r="J692" s="145" t="s">
        <v>4150</v>
      </c>
      <c r="K692" s="138"/>
      <c r="L692" s="138" t="s">
        <v>2857</v>
      </c>
      <c r="M692" s="140" t="n">
        <v>1</v>
      </c>
      <c r="N692" s="141"/>
      <c r="O692" s="141"/>
      <c r="P692" s="142" t="n">
        <v>42615</v>
      </c>
      <c r="Q692" s="141" t="n">
        <v>365</v>
      </c>
      <c r="R692" s="141"/>
      <c r="S692" s="143"/>
    </row>
    <row r="693" customFormat="false" ht="41.4" hidden="false" customHeight="false" outlineLevel="0" collapsed="false">
      <c r="A693" s="136" t="n">
        <v>1663</v>
      </c>
      <c r="B693" s="137" t="s">
        <v>2894</v>
      </c>
      <c r="C693" s="137" t="s">
        <v>2850</v>
      </c>
      <c r="D693" s="138" t="s">
        <v>2868</v>
      </c>
      <c r="E693" s="138" t="s">
        <v>2852</v>
      </c>
      <c r="F693" s="138" t="s">
        <v>4149</v>
      </c>
      <c r="G693" s="138" t="s">
        <v>2890</v>
      </c>
      <c r="H693" s="138" t="s">
        <v>4151</v>
      </c>
      <c r="I693" s="138"/>
      <c r="J693" s="138" t="s">
        <v>4152</v>
      </c>
      <c r="K693" s="138"/>
      <c r="L693" s="138" t="s">
        <v>2857</v>
      </c>
      <c r="M693" s="140" t="n">
        <v>1</v>
      </c>
      <c r="N693" s="141"/>
      <c r="O693" s="141"/>
      <c r="P693" s="142" t="n">
        <v>42077</v>
      </c>
      <c r="Q693" s="141" t="n">
        <v>365</v>
      </c>
      <c r="R693" s="141"/>
      <c r="S693" s="143"/>
    </row>
    <row r="694" customFormat="false" ht="27.6" hidden="false" customHeight="false" outlineLevel="0" collapsed="false">
      <c r="A694" s="136" t="n">
        <v>1877</v>
      </c>
      <c r="B694" s="137" t="s">
        <v>2867</v>
      </c>
      <c r="C694" s="137" t="s">
        <v>2850</v>
      </c>
      <c r="D694" s="138" t="s">
        <v>2868</v>
      </c>
      <c r="E694" s="138" t="s">
        <v>2852</v>
      </c>
      <c r="F694" s="138" t="s">
        <v>4149</v>
      </c>
      <c r="G694" s="138" t="s">
        <v>2854</v>
      </c>
      <c r="H694" s="138" t="s">
        <v>4153</v>
      </c>
      <c r="I694" s="138" t="s">
        <v>4154</v>
      </c>
      <c r="J694" s="145" t="s">
        <v>4155</v>
      </c>
      <c r="K694" s="138"/>
      <c r="L694" s="138" t="s">
        <v>2857</v>
      </c>
      <c r="M694" s="140" t="n">
        <v>1</v>
      </c>
      <c r="N694" s="141"/>
      <c r="O694" s="141"/>
      <c r="P694" s="142"/>
      <c r="Q694" s="141" t="n">
        <v>365</v>
      </c>
      <c r="R694" s="141"/>
      <c r="S694" s="143"/>
    </row>
    <row r="695" customFormat="false" ht="27.6" hidden="false" customHeight="false" outlineLevel="0" collapsed="false">
      <c r="A695" s="136" t="n">
        <v>1978</v>
      </c>
      <c r="B695" s="137" t="s">
        <v>2894</v>
      </c>
      <c r="C695" s="137" t="s">
        <v>2850</v>
      </c>
      <c r="D695" s="138" t="s">
        <v>2868</v>
      </c>
      <c r="E695" s="138" t="s">
        <v>2852</v>
      </c>
      <c r="F695" s="138" t="s">
        <v>4149</v>
      </c>
      <c r="G695" s="138" t="s">
        <v>2890</v>
      </c>
      <c r="H695" s="138" t="s">
        <v>4156</v>
      </c>
      <c r="I695" s="138" t="n">
        <v>305</v>
      </c>
      <c r="J695" s="145" t="s">
        <v>4157</v>
      </c>
      <c r="K695" s="138"/>
      <c r="L695" s="138" t="s">
        <v>2857</v>
      </c>
      <c r="M695" s="140" t="n">
        <v>1</v>
      </c>
      <c r="N695" s="141"/>
      <c r="O695" s="141"/>
      <c r="P695" s="142" t="n">
        <v>42615</v>
      </c>
      <c r="Q695" s="141" t="n">
        <v>365</v>
      </c>
      <c r="R695" s="141"/>
      <c r="S695" s="143"/>
    </row>
    <row r="696" customFormat="false" ht="41.4" hidden="false" customHeight="false" outlineLevel="0" collapsed="false">
      <c r="A696" s="136" t="n">
        <v>2009</v>
      </c>
      <c r="B696" s="137" t="s">
        <v>2894</v>
      </c>
      <c r="C696" s="137" t="s">
        <v>2850</v>
      </c>
      <c r="D696" s="138" t="s">
        <v>2868</v>
      </c>
      <c r="E696" s="138" t="s">
        <v>2852</v>
      </c>
      <c r="F696" s="138" t="s">
        <v>4149</v>
      </c>
      <c r="G696" s="138" t="s">
        <v>2890</v>
      </c>
      <c r="H696" s="138" t="s">
        <v>4151</v>
      </c>
      <c r="I696" s="138"/>
      <c r="J696" s="145" t="s">
        <v>4158</v>
      </c>
      <c r="K696" s="138"/>
      <c r="L696" s="138" t="s">
        <v>2857</v>
      </c>
      <c r="M696" s="140" t="n">
        <v>1</v>
      </c>
      <c r="N696" s="141"/>
      <c r="O696" s="141"/>
      <c r="P696" s="142" t="n">
        <v>42615</v>
      </c>
      <c r="Q696" s="141" t="n">
        <v>365</v>
      </c>
      <c r="R696" s="141"/>
      <c r="S696" s="143"/>
    </row>
    <row r="697" customFormat="false" ht="41.4" hidden="false" customHeight="false" outlineLevel="0" collapsed="false">
      <c r="A697" s="136" t="n">
        <v>2010</v>
      </c>
      <c r="B697" s="137" t="s">
        <v>2894</v>
      </c>
      <c r="C697" s="137" t="s">
        <v>2850</v>
      </c>
      <c r="D697" s="138" t="s">
        <v>2868</v>
      </c>
      <c r="E697" s="138" t="s">
        <v>2852</v>
      </c>
      <c r="F697" s="138" t="s">
        <v>4149</v>
      </c>
      <c r="G697" s="138" t="s">
        <v>2890</v>
      </c>
      <c r="H697" s="138" t="s">
        <v>4151</v>
      </c>
      <c r="I697" s="138"/>
      <c r="J697" s="145" t="s">
        <v>4152</v>
      </c>
      <c r="K697" s="138"/>
      <c r="L697" s="138" t="s">
        <v>2857</v>
      </c>
      <c r="M697" s="140" t="n">
        <v>1</v>
      </c>
      <c r="N697" s="141"/>
      <c r="O697" s="141"/>
      <c r="P697" s="142" t="n">
        <v>42615</v>
      </c>
      <c r="Q697" s="141" t="n">
        <v>365</v>
      </c>
      <c r="R697" s="141"/>
      <c r="S697" s="143"/>
    </row>
    <row r="698" customFormat="false" ht="27.6" hidden="false" customHeight="false" outlineLevel="0" collapsed="false">
      <c r="A698" s="136" t="n">
        <v>2729</v>
      </c>
      <c r="B698" s="137" t="s">
        <v>2894</v>
      </c>
      <c r="C698" s="137" t="s">
        <v>2850</v>
      </c>
      <c r="D698" s="138" t="s">
        <v>2954</v>
      </c>
      <c r="E698" s="138" t="s">
        <v>2852</v>
      </c>
      <c r="F698" s="138" t="s">
        <v>4149</v>
      </c>
      <c r="G698" s="138" t="s">
        <v>2854</v>
      </c>
      <c r="H698" s="138" t="s">
        <v>3040</v>
      </c>
      <c r="I698" s="138" t="s">
        <v>4159</v>
      </c>
      <c r="J698" s="145" t="s">
        <v>4160</v>
      </c>
      <c r="K698" s="138" t="n">
        <v>2017</v>
      </c>
      <c r="L698" s="138" t="s">
        <v>2857</v>
      </c>
      <c r="M698" s="140" t="n">
        <v>1</v>
      </c>
      <c r="N698" s="141"/>
      <c r="O698" s="141"/>
      <c r="P698" s="142"/>
      <c r="Q698" s="141" t="n">
        <v>365</v>
      </c>
      <c r="R698" s="141"/>
      <c r="S698" s="143"/>
    </row>
    <row r="699" customFormat="false" ht="27.6" hidden="false" customHeight="false" outlineLevel="0" collapsed="false">
      <c r="A699" s="136" t="n">
        <v>2730</v>
      </c>
      <c r="B699" s="137" t="s">
        <v>2894</v>
      </c>
      <c r="C699" s="137" t="s">
        <v>2850</v>
      </c>
      <c r="D699" s="138" t="s">
        <v>2954</v>
      </c>
      <c r="E699" s="138" t="s">
        <v>2852</v>
      </c>
      <c r="F699" s="138" t="s">
        <v>4149</v>
      </c>
      <c r="G699" s="138" t="s">
        <v>2854</v>
      </c>
      <c r="H699" s="138" t="s">
        <v>3040</v>
      </c>
      <c r="I699" s="138" t="s">
        <v>4159</v>
      </c>
      <c r="J699" s="145" t="s">
        <v>4161</v>
      </c>
      <c r="K699" s="138" t="n">
        <v>2017</v>
      </c>
      <c r="L699" s="138" t="s">
        <v>2857</v>
      </c>
      <c r="M699" s="140" t="n">
        <v>1</v>
      </c>
      <c r="N699" s="141"/>
      <c r="O699" s="141"/>
      <c r="P699" s="142"/>
      <c r="Q699" s="141" t="n">
        <v>365</v>
      </c>
      <c r="R699" s="141"/>
      <c r="S699" s="143"/>
    </row>
    <row r="700" customFormat="false" ht="27.6" hidden="false" customHeight="false" outlineLevel="0" collapsed="false">
      <c r="A700" s="136" t="n">
        <v>2731</v>
      </c>
      <c r="B700" s="137" t="s">
        <v>2894</v>
      </c>
      <c r="C700" s="137" t="s">
        <v>2850</v>
      </c>
      <c r="D700" s="138" t="s">
        <v>2954</v>
      </c>
      <c r="E700" s="138" t="s">
        <v>2852</v>
      </c>
      <c r="F700" s="138" t="s">
        <v>4149</v>
      </c>
      <c r="G700" s="138" t="s">
        <v>2854</v>
      </c>
      <c r="H700" s="138" t="s">
        <v>3040</v>
      </c>
      <c r="I700" s="138" t="s">
        <v>4159</v>
      </c>
      <c r="J700" s="145" t="s">
        <v>4162</v>
      </c>
      <c r="K700" s="138" t="n">
        <v>2017</v>
      </c>
      <c r="L700" s="138" t="s">
        <v>2857</v>
      </c>
      <c r="M700" s="140" t="n">
        <v>1</v>
      </c>
      <c r="N700" s="141"/>
      <c r="O700" s="141"/>
      <c r="P700" s="142"/>
      <c r="Q700" s="141" t="n">
        <v>365</v>
      </c>
      <c r="R700" s="141"/>
      <c r="S700" s="143"/>
    </row>
    <row r="701" customFormat="false" ht="27.6" hidden="false" customHeight="false" outlineLevel="0" collapsed="false">
      <c r="A701" s="136" t="n">
        <v>2732</v>
      </c>
      <c r="B701" s="137" t="s">
        <v>2894</v>
      </c>
      <c r="C701" s="137" t="s">
        <v>2850</v>
      </c>
      <c r="D701" s="138" t="s">
        <v>2954</v>
      </c>
      <c r="E701" s="138" t="s">
        <v>2852</v>
      </c>
      <c r="F701" s="138" t="s">
        <v>4149</v>
      </c>
      <c r="G701" s="138" t="s">
        <v>2854</v>
      </c>
      <c r="H701" s="138" t="s">
        <v>3040</v>
      </c>
      <c r="I701" s="138" t="s">
        <v>4159</v>
      </c>
      <c r="J701" s="145" t="s">
        <v>4163</v>
      </c>
      <c r="K701" s="138" t="n">
        <v>2017</v>
      </c>
      <c r="L701" s="138" t="s">
        <v>2857</v>
      </c>
      <c r="M701" s="140" t="n">
        <v>1</v>
      </c>
      <c r="N701" s="141"/>
      <c r="O701" s="141"/>
      <c r="P701" s="142"/>
      <c r="Q701" s="141" t="n">
        <v>365</v>
      </c>
      <c r="R701" s="141"/>
      <c r="S701" s="143"/>
    </row>
    <row r="702" customFormat="false" ht="27.6" hidden="false" customHeight="false" outlineLevel="0" collapsed="false">
      <c r="A702" s="136" t="n">
        <v>2733</v>
      </c>
      <c r="B702" s="137" t="s">
        <v>2894</v>
      </c>
      <c r="C702" s="137" t="s">
        <v>2850</v>
      </c>
      <c r="D702" s="138" t="s">
        <v>2954</v>
      </c>
      <c r="E702" s="138" t="s">
        <v>2852</v>
      </c>
      <c r="F702" s="138" t="s">
        <v>4149</v>
      </c>
      <c r="G702" s="138" t="s">
        <v>2854</v>
      </c>
      <c r="H702" s="138" t="s">
        <v>3040</v>
      </c>
      <c r="I702" s="138" t="s">
        <v>4159</v>
      </c>
      <c r="J702" s="145" t="s">
        <v>4164</v>
      </c>
      <c r="K702" s="138" t="n">
        <v>2017</v>
      </c>
      <c r="L702" s="138" t="s">
        <v>2857</v>
      </c>
      <c r="M702" s="140" t="n">
        <v>1</v>
      </c>
      <c r="N702" s="141"/>
      <c r="O702" s="141"/>
      <c r="P702" s="142"/>
      <c r="Q702" s="141" t="n">
        <v>365</v>
      </c>
      <c r="R702" s="141"/>
      <c r="S702" s="143"/>
    </row>
    <row r="703" customFormat="false" ht="27.6" hidden="false" customHeight="false" outlineLevel="0" collapsed="false">
      <c r="A703" s="136" t="n">
        <v>2734</v>
      </c>
      <c r="B703" s="137" t="s">
        <v>2894</v>
      </c>
      <c r="C703" s="137" t="s">
        <v>2850</v>
      </c>
      <c r="D703" s="138" t="s">
        <v>2954</v>
      </c>
      <c r="E703" s="138" t="s">
        <v>2852</v>
      </c>
      <c r="F703" s="138" t="s">
        <v>4149</v>
      </c>
      <c r="G703" s="138" t="s">
        <v>2854</v>
      </c>
      <c r="H703" s="138" t="s">
        <v>3040</v>
      </c>
      <c r="I703" s="138" t="s">
        <v>4159</v>
      </c>
      <c r="J703" s="145" t="s">
        <v>4165</v>
      </c>
      <c r="K703" s="138" t="n">
        <v>2017</v>
      </c>
      <c r="L703" s="138" t="s">
        <v>2857</v>
      </c>
      <c r="M703" s="140" t="n">
        <v>1</v>
      </c>
      <c r="N703" s="141"/>
      <c r="O703" s="141"/>
      <c r="P703" s="142"/>
      <c r="Q703" s="141" t="n">
        <v>365</v>
      </c>
      <c r="R703" s="141"/>
      <c r="S703" s="143"/>
    </row>
    <row r="704" customFormat="false" ht="27.6" hidden="false" customHeight="false" outlineLevel="0" collapsed="false">
      <c r="A704" s="162" t="n">
        <v>4039</v>
      </c>
      <c r="B704" s="137" t="s">
        <v>3200</v>
      </c>
      <c r="C704" s="137" t="s">
        <v>2850</v>
      </c>
      <c r="D704" s="159" t="s">
        <v>3201</v>
      </c>
      <c r="E704" s="167" t="s">
        <v>4166</v>
      </c>
      <c r="F704" s="138" t="s">
        <v>4167</v>
      </c>
      <c r="G704" s="138" t="s">
        <v>2854</v>
      </c>
      <c r="H704" s="160" t="s">
        <v>4168</v>
      </c>
      <c r="I704" s="160" t="s">
        <v>4169</v>
      </c>
      <c r="J704" s="160" t="s">
        <v>4170</v>
      </c>
      <c r="K704" s="160" t="n">
        <v>2020</v>
      </c>
      <c r="L704" s="138" t="s">
        <v>2857</v>
      </c>
      <c r="M704" s="160" t="n">
        <v>1</v>
      </c>
      <c r="N704" s="159"/>
      <c r="O704" s="179"/>
      <c r="P704" s="159"/>
      <c r="Q704" s="159"/>
      <c r="R704" s="159"/>
      <c r="S704" s="161"/>
    </row>
    <row r="705" customFormat="false" ht="41.4" hidden="false" customHeight="false" outlineLevel="0" collapsed="false">
      <c r="A705" s="144" t="n">
        <v>410</v>
      </c>
      <c r="B705" s="137" t="s">
        <v>2849</v>
      </c>
      <c r="C705" s="137" t="s">
        <v>2850</v>
      </c>
      <c r="D705" s="138" t="s">
        <v>2860</v>
      </c>
      <c r="E705" s="141"/>
      <c r="F705" s="138" t="s">
        <v>4171</v>
      </c>
      <c r="G705" s="138"/>
      <c r="H705" s="138" t="s">
        <v>3158</v>
      </c>
      <c r="I705" s="138" t="s">
        <v>4172</v>
      </c>
      <c r="J705" s="145" t="s">
        <v>4173</v>
      </c>
      <c r="K705" s="138" t="n">
        <v>1988</v>
      </c>
      <c r="L705" s="138" t="s">
        <v>2857</v>
      </c>
      <c r="M705" s="140" t="n">
        <v>1</v>
      </c>
      <c r="N705" s="141"/>
      <c r="O705" s="141"/>
      <c r="P705" s="142" t="n">
        <v>43374</v>
      </c>
      <c r="Q705" s="141" t="n">
        <v>365</v>
      </c>
      <c r="R705" s="141"/>
      <c r="S705" s="143"/>
    </row>
    <row r="706" customFormat="false" ht="41.4" hidden="false" customHeight="false" outlineLevel="0" collapsed="false">
      <c r="A706" s="144" t="n">
        <v>1751</v>
      </c>
      <c r="B706" s="137" t="s">
        <v>2858</v>
      </c>
      <c r="C706" s="137" t="s">
        <v>2850</v>
      </c>
      <c r="D706" s="138" t="s">
        <v>2880</v>
      </c>
      <c r="E706" s="141"/>
      <c r="F706" s="138" t="s">
        <v>4171</v>
      </c>
      <c r="G706" s="138" t="s">
        <v>2862</v>
      </c>
      <c r="H706" s="138" t="s">
        <v>3158</v>
      </c>
      <c r="I706" s="138" t="s">
        <v>4174</v>
      </c>
      <c r="J706" s="145" t="s">
        <v>4175</v>
      </c>
      <c r="K706" s="138"/>
      <c r="L706" s="146" t="s">
        <v>3098</v>
      </c>
      <c r="M706" s="140" t="n">
        <v>1</v>
      </c>
      <c r="N706" s="141"/>
      <c r="O706" s="141"/>
      <c r="P706" s="142" t="n">
        <v>42580</v>
      </c>
      <c r="Q706" s="141" t="n">
        <v>365</v>
      </c>
      <c r="R706" s="146" t="s">
        <v>3598</v>
      </c>
      <c r="S706" s="143"/>
    </row>
    <row r="707" customFormat="false" ht="27.6" hidden="false" customHeight="false" outlineLevel="0" collapsed="false">
      <c r="A707" s="144" t="n">
        <v>411</v>
      </c>
      <c r="B707" s="137" t="s">
        <v>2849</v>
      </c>
      <c r="C707" s="137" t="s">
        <v>2850</v>
      </c>
      <c r="D707" s="138" t="s">
        <v>2885</v>
      </c>
      <c r="E707" s="141"/>
      <c r="F707" s="138" t="s">
        <v>4176</v>
      </c>
      <c r="G707" s="138" t="s">
        <v>2862</v>
      </c>
      <c r="H707" s="138" t="s">
        <v>3668</v>
      </c>
      <c r="I707" s="138" t="s">
        <v>4177</v>
      </c>
      <c r="J707" s="145" t="s">
        <v>4178</v>
      </c>
      <c r="K707" s="138" t="n">
        <v>2001</v>
      </c>
      <c r="L707" s="138" t="s">
        <v>2857</v>
      </c>
      <c r="M707" s="140" t="n">
        <v>1</v>
      </c>
      <c r="N707" s="141"/>
      <c r="O707" s="141"/>
      <c r="P707" s="142" t="n">
        <v>43374</v>
      </c>
      <c r="Q707" s="141" t="n">
        <v>365</v>
      </c>
      <c r="R707" s="141"/>
      <c r="S707" s="143"/>
    </row>
    <row r="708" customFormat="false" ht="27.6" hidden="false" customHeight="false" outlineLevel="0" collapsed="false">
      <c r="A708" s="144" t="n">
        <v>412</v>
      </c>
      <c r="B708" s="137" t="s">
        <v>2849</v>
      </c>
      <c r="C708" s="137" t="s">
        <v>2850</v>
      </c>
      <c r="D708" s="138" t="s">
        <v>2885</v>
      </c>
      <c r="E708" s="141"/>
      <c r="F708" s="138" t="s">
        <v>4176</v>
      </c>
      <c r="G708" s="138" t="s">
        <v>2862</v>
      </c>
      <c r="H708" s="138" t="s">
        <v>4179</v>
      </c>
      <c r="I708" s="138" t="s">
        <v>4180</v>
      </c>
      <c r="J708" s="145"/>
      <c r="K708" s="138" t="n">
        <v>1998</v>
      </c>
      <c r="L708" s="138" t="s">
        <v>2857</v>
      </c>
      <c r="M708" s="140" t="n">
        <v>1</v>
      </c>
      <c r="N708" s="141"/>
      <c r="O708" s="141"/>
      <c r="P708" s="142" t="n">
        <v>43374</v>
      </c>
      <c r="Q708" s="141" t="n">
        <v>365</v>
      </c>
      <c r="R708" s="141"/>
      <c r="S708" s="143"/>
    </row>
    <row r="709" customFormat="false" ht="27.6" hidden="false" customHeight="false" outlineLevel="0" collapsed="false">
      <c r="A709" s="144" t="n">
        <v>413</v>
      </c>
      <c r="B709" s="137" t="s">
        <v>2849</v>
      </c>
      <c r="C709" s="137" t="s">
        <v>2850</v>
      </c>
      <c r="D709" s="138" t="s">
        <v>2860</v>
      </c>
      <c r="E709" s="141"/>
      <c r="F709" s="138" t="s">
        <v>4176</v>
      </c>
      <c r="G709" s="138" t="s">
        <v>2862</v>
      </c>
      <c r="H709" s="138" t="s">
        <v>3369</v>
      </c>
      <c r="I709" s="138" t="s">
        <v>4181</v>
      </c>
      <c r="J709" s="145" t="s">
        <v>4182</v>
      </c>
      <c r="K709" s="138"/>
      <c r="L709" s="138" t="s">
        <v>2857</v>
      </c>
      <c r="M709" s="140" t="n">
        <v>1</v>
      </c>
      <c r="N709" s="141"/>
      <c r="O709" s="141"/>
      <c r="P709" s="142" t="n">
        <v>43374</v>
      </c>
      <c r="Q709" s="141" t="n">
        <v>365</v>
      </c>
      <c r="R709" s="141"/>
      <c r="S709" s="143"/>
    </row>
    <row r="710" customFormat="false" ht="69" hidden="false" customHeight="false" outlineLevel="0" collapsed="false">
      <c r="A710" s="144" t="n">
        <v>1705</v>
      </c>
      <c r="B710" s="137" t="s">
        <v>2858</v>
      </c>
      <c r="C710" s="137" t="s">
        <v>2850</v>
      </c>
      <c r="D710" s="138" t="s">
        <v>2935</v>
      </c>
      <c r="E710" s="141"/>
      <c r="F710" s="138" t="s">
        <v>4176</v>
      </c>
      <c r="G710" s="138" t="s">
        <v>2862</v>
      </c>
      <c r="H710" s="138" t="s">
        <v>3668</v>
      </c>
      <c r="I710" s="138" t="s">
        <v>4183</v>
      </c>
      <c r="J710" s="145" t="s">
        <v>4184</v>
      </c>
      <c r="K710" s="138" t="n">
        <v>1997</v>
      </c>
      <c r="L710" s="146" t="s">
        <v>3098</v>
      </c>
      <c r="M710" s="140" t="n">
        <v>1</v>
      </c>
      <c r="N710" s="141"/>
      <c r="O710" s="141"/>
      <c r="P710" s="142" t="n">
        <v>43221</v>
      </c>
      <c r="Q710" s="141" t="n">
        <v>365</v>
      </c>
      <c r="R710" s="146" t="s">
        <v>4185</v>
      </c>
      <c r="S710" s="143"/>
    </row>
    <row r="711" customFormat="false" ht="41.4" hidden="false" customHeight="false" outlineLevel="0" collapsed="false">
      <c r="A711" s="144" t="n">
        <v>1733</v>
      </c>
      <c r="B711" s="137" t="s">
        <v>2858</v>
      </c>
      <c r="C711" s="137" t="s">
        <v>2850</v>
      </c>
      <c r="D711" s="138" t="s">
        <v>2880</v>
      </c>
      <c r="E711" s="141"/>
      <c r="F711" s="138" t="s">
        <v>4176</v>
      </c>
      <c r="G711" s="138" t="s">
        <v>2862</v>
      </c>
      <c r="H711" s="138" t="s">
        <v>2934</v>
      </c>
      <c r="I711" s="138" t="s">
        <v>4186</v>
      </c>
      <c r="J711" s="145" t="s">
        <v>4187</v>
      </c>
      <c r="K711" s="138"/>
      <c r="L711" s="138" t="s">
        <v>2857</v>
      </c>
      <c r="M711" s="140" t="n">
        <v>1</v>
      </c>
      <c r="N711" s="141"/>
      <c r="O711" s="141"/>
      <c r="P711" s="142" t="n">
        <v>43221</v>
      </c>
      <c r="Q711" s="141" t="n">
        <v>365</v>
      </c>
      <c r="R711" s="141"/>
      <c r="S711" s="143"/>
    </row>
    <row r="712" customFormat="false" ht="27.6" hidden="false" customHeight="false" outlineLevel="0" collapsed="false">
      <c r="A712" s="144" t="n">
        <v>1878</v>
      </c>
      <c r="B712" s="137" t="s">
        <v>2867</v>
      </c>
      <c r="C712" s="137" t="s">
        <v>2850</v>
      </c>
      <c r="D712" s="138" t="s">
        <v>2868</v>
      </c>
      <c r="E712" s="141"/>
      <c r="F712" s="138" t="s">
        <v>4176</v>
      </c>
      <c r="G712" s="138" t="s">
        <v>2862</v>
      </c>
      <c r="H712" s="138" t="s">
        <v>4188</v>
      </c>
      <c r="I712" s="138" t="s">
        <v>4189</v>
      </c>
      <c r="J712" s="145" t="s">
        <v>4190</v>
      </c>
      <c r="K712" s="138"/>
      <c r="L712" s="138" t="s">
        <v>2857</v>
      </c>
      <c r="M712" s="140" t="n">
        <v>1</v>
      </c>
      <c r="N712" s="141"/>
      <c r="O712" s="141"/>
      <c r="P712" s="142"/>
      <c r="Q712" s="141" t="n">
        <v>365</v>
      </c>
      <c r="R712" s="141"/>
      <c r="S712" s="143"/>
    </row>
    <row r="713" customFormat="false" ht="27.6" hidden="false" customHeight="false" outlineLevel="0" collapsed="false">
      <c r="A713" s="144" t="n">
        <v>1960</v>
      </c>
      <c r="B713" s="137" t="s">
        <v>2884</v>
      </c>
      <c r="C713" s="137" t="s">
        <v>2850</v>
      </c>
      <c r="D713" s="138" t="s">
        <v>2885</v>
      </c>
      <c r="E713" s="141"/>
      <c r="F713" s="138" t="s">
        <v>4176</v>
      </c>
      <c r="G713" s="138" t="s">
        <v>2862</v>
      </c>
      <c r="H713" s="138" t="s">
        <v>2922</v>
      </c>
      <c r="I713" s="138" t="s">
        <v>4191</v>
      </c>
      <c r="J713" s="145" t="s">
        <v>4192</v>
      </c>
      <c r="K713" s="138" t="n">
        <v>2003</v>
      </c>
      <c r="L713" s="138" t="s">
        <v>2857</v>
      </c>
      <c r="M713" s="140" t="n">
        <v>1</v>
      </c>
      <c r="N713" s="141"/>
      <c r="O713" s="141"/>
      <c r="P713" s="142" t="n">
        <v>43374</v>
      </c>
      <c r="Q713" s="141" t="n">
        <v>365</v>
      </c>
      <c r="R713" s="141"/>
      <c r="S713" s="143"/>
    </row>
    <row r="714" customFormat="false" ht="41.4" hidden="false" customHeight="false" outlineLevel="0" collapsed="false">
      <c r="A714" s="144" t="n">
        <v>1594</v>
      </c>
      <c r="B714" s="137" t="s">
        <v>2858</v>
      </c>
      <c r="C714" s="137" t="s">
        <v>2850</v>
      </c>
      <c r="D714" s="138" t="s">
        <v>2935</v>
      </c>
      <c r="E714" s="141"/>
      <c r="F714" s="138" t="s">
        <v>4193</v>
      </c>
      <c r="G714" s="138" t="s">
        <v>2862</v>
      </c>
      <c r="H714" s="138" t="s">
        <v>3062</v>
      </c>
      <c r="I714" s="138" t="n">
        <v>270</v>
      </c>
      <c r="J714" s="145"/>
      <c r="K714" s="138"/>
      <c r="L714" s="138" t="s">
        <v>2857</v>
      </c>
      <c r="M714" s="140" t="n">
        <v>1</v>
      </c>
      <c r="N714" s="141"/>
      <c r="O714" s="141"/>
      <c r="P714" s="142" t="n">
        <v>42580</v>
      </c>
      <c r="Q714" s="141" t="n">
        <v>365</v>
      </c>
      <c r="R714" s="146"/>
      <c r="S714" s="143"/>
    </row>
    <row r="715" customFormat="false" ht="41.4" hidden="false" customHeight="false" outlineLevel="0" collapsed="false">
      <c r="A715" s="144" t="n">
        <v>1777</v>
      </c>
      <c r="B715" s="137" t="s">
        <v>2858</v>
      </c>
      <c r="C715" s="137" t="s">
        <v>2850</v>
      </c>
      <c r="D715" s="138" t="s">
        <v>3258</v>
      </c>
      <c r="E715" s="141"/>
      <c r="F715" s="138" t="s">
        <v>4194</v>
      </c>
      <c r="G715" s="138" t="s">
        <v>2862</v>
      </c>
      <c r="H715" s="138" t="s">
        <v>4195</v>
      </c>
      <c r="I715" s="138"/>
      <c r="J715" s="145"/>
      <c r="K715" s="138"/>
      <c r="L715" s="138" t="s">
        <v>2857</v>
      </c>
      <c r="M715" s="140" t="n">
        <v>1</v>
      </c>
      <c r="N715" s="141"/>
      <c r="O715" s="141"/>
      <c r="P715" s="142" t="n">
        <v>42580</v>
      </c>
      <c r="Q715" s="141" t="n">
        <v>365</v>
      </c>
      <c r="R715" s="141"/>
      <c r="S715" s="143"/>
    </row>
    <row r="716" customFormat="false" ht="41.4" hidden="false" customHeight="false" outlineLevel="0" collapsed="false">
      <c r="A716" s="144" t="n">
        <v>1787</v>
      </c>
      <c r="B716" s="137" t="s">
        <v>2858</v>
      </c>
      <c r="C716" s="137" t="s">
        <v>2850</v>
      </c>
      <c r="D716" s="138" t="s">
        <v>2987</v>
      </c>
      <c r="E716" s="141"/>
      <c r="F716" s="138" t="s">
        <v>4194</v>
      </c>
      <c r="G716" s="138"/>
      <c r="H716" s="138" t="s">
        <v>4196</v>
      </c>
      <c r="I716" s="138" t="s">
        <v>4197</v>
      </c>
      <c r="J716" s="145"/>
      <c r="K716" s="138"/>
      <c r="L716" s="146" t="s">
        <v>3098</v>
      </c>
      <c r="M716" s="140" t="n">
        <v>1</v>
      </c>
      <c r="N716" s="141"/>
      <c r="O716" s="141"/>
      <c r="P716" s="142" t="n">
        <v>42580</v>
      </c>
      <c r="Q716" s="141" t="n">
        <v>365</v>
      </c>
      <c r="R716" s="146" t="s">
        <v>4198</v>
      </c>
      <c r="S716" s="143"/>
    </row>
    <row r="717" customFormat="false" ht="27.6" hidden="false" customHeight="false" outlineLevel="0" collapsed="false">
      <c r="A717" s="144" t="n">
        <v>1879</v>
      </c>
      <c r="B717" s="137" t="s">
        <v>2867</v>
      </c>
      <c r="C717" s="137" t="s">
        <v>2850</v>
      </c>
      <c r="D717" s="138" t="s">
        <v>2868</v>
      </c>
      <c r="E717" s="138" t="s">
        <v>4199</v>
      </c>
      <c r="F717" s="138" t="s">
        <v>4194</v>
      </c>
      <c r="G717" s="138" t="s">
        <v>2862</v>
      </c>
      <c r="H717" s="138" t="s">
        <v>4195</v>
      </c>
      <c r="I717" s="138"/>
      <c r="J717" s="145"/>
      <c r="K717" s="138"/>
      <c r="L717" s="138" t="s">
        <v>2857</v>
      </c>
      <c r="M717" s="140" t="n">
        <v>1</v>
      </c>
      <c r="N717" s="141"/>
      <c r="O717" s="141"/>
      <c r="P717" s="142"/>
      <c r="Q717" s="141" t="n">
        <v>365</v>
      </c>
      <c r="R717" s="141"/>
      <c r="S717" s="143"/>
    </row>
    <row r="718" customFormat="false" ht="27.6" hidden="false" customHeight="false" outlineLevel="0" collapsed="false">
      <c r="A718" s="144" t="n">
        <v>2830</v>
      </c>
      <c r="B718" s="137" t="s">
        <v>2894</v>
      </c>
      <c r="C718" s="137" t="s">
        <v>2850</v>
      </c>
      <c r="D718" s="138" t="s">
        <v>4200</v>
      </c>
      <c r="E718" s="141"/>
      <c r="F718" s="138" t="s">
        <v>4194</v>
      </c>
      <c r="G718" s="138" t="s">
        <v>2854</v>
      </c>
      <c r="H718" s="138" t="s">
        <v>4201</v>
      </c>
      <c r="I718" s="145" t="s">
        <v>4202</v>
      </c>
      <c r="J718" s="145" t="s">
        <v>4203</v>
      </c>
      <c r="K718" s="138" t="n">
        <v>2017</v>
      </c>
      <c r="L718" s="138" t="s">
        <v>2857</v>
      </c>
      <c r="M718" s="140" t="n">
        <v>1</v>
      </c>
      <c r="N718" s="141"/>
      <c r="O718" s="141"/>
      <c r="P718" s="142" t="n">
        <v>43374</v>
      </c>
      <c r="Q718" s="141" t="n">
        <v>365</v>
      </c>
      <c r="R718" s="141"/>
      <c r="S718" s="143"/>
    </row>
    <row r="719" customFormat="false" ht="55.2" hidden="false" customHeight="false" outlineLevel="0" collapsed="false">
      <c r="A719" s="144" t="n">
        <v>3351</v>
      </c>
      <c r="B719" s="137" t="s">
        <v>2849</v>
      </c>
      <c r="C719" s="137" t="s">
        <v>2850</v>
      </c>
      <c r="D719" s="138" t="s">
        <v>2851</v>
      </c>
      <c r="E719" s="141"/>
      <c r="F719" s="138" t="s">
        <v>4204</v>
      </c>
      <c r="G719" s="138" t="s">
        <v>2854</v>
      </c>
      <c r="H719" s="138" t="s">
        <v>2962</v>
      </c>
      <c r="I719" s="138" t="s">
        <v>4205</v>
      </c>
      <c r="J719" s="145" t="s">
        <v>4206</v>
      </c>
      <c r="K719" s="138"/>
      <c r="L719" s="138" t="s">
        <v>2857</v>
      </c>
      <c r="M719" s="140" t="n">
        <v>1</v>
      </c>
      <c r="N719" s="141"/>
      <c r="O719" s="141"/>
      <c r="P719" s="142"/>
      <c r="Q719" s="141" t="n">
        <v>365</v>
      </c>
      <c r="R719" s="141"/>
      <c r="S719" s="143"/>
    </row>
    <row r="720" customFormat="false" ht="27.6" hidden="false" customHeight="false" outlineLevel="0" collapsed="false">
      <c r="A720" s="144" t="n">
        <v>416</v>
      </c>
      <c r="B720" s="137" t="s">
        <v>2849</v>
      </c>
      <c r="C720" s="137" t="s">
        <v>2850</v>
      </c>
      <c r="D720" s="138" t="s">
        <v>2885</v>
      </c>
      <c r="E720" s="141"/>
      <c r="F720" s="138" t="s">
        <v>4207</v>
      </c>
      <c r="G720" s="138" t="s">
        <v>2862</v>
      </c>
      <c r="H720" s="138" t="s">
        <v>3221</v>
      </c>
      <c r="I720" s="138" t="s">
        <v>4208</v>
      </c>
      <c r="J720" s="145" t="s">
        <v>4209</v>
      </c>
      <c r="K720" s="138" t="n">
        <v>2007</v>
      </c>
      <c r="L720" s="138" t="s">
        <v>2857</v>
      </c>
      <c r="M720" s="140" t="n">
        <v>1</v>
      </c>
      <c r="N720" s="141"/>
      <c r="O720" s="141"/>
      <c r="P720" s="142" t="n">
        <v>43374</v>
      </c>
      <c r="Q720" s="141" t="n">
        <v>365</v>
      </c>
      <c r="R720" s="141"/>
      <c r="S720" s="143"/>
    </row>
    <row r="721" customFormat="false" ht="27.6" hidden="false" customHeight="false" outlineLevel="0" collapsed="false">
      <c r="A721" s="136" t="n">
        <v>3507</v>
      </c>
      <c r="B721" s="137" t="s">
        <v>2849</v>
      </c>
      <c r="C721" s="137" t="s">
        <v>2850</v>
      </c>
      <c r="D721" s="138" t="s">
        <v>2928</v>
      </c>
      <c r="E721" s="138" t="s">
        <v>2852</v>
      </c>
      <c r="F721" s="138" t="s">
        <v>4210</v>
      </c>
      <c r="G721" s="138" t="s">
        <v>2854</v>
      </c>
      <c r="H721" s="138" t="s">
        <v>3064</v>
      </c>
      <c r="I721" s="138" t="s">
        <v>4211</v>
      </c>
      <c r="J721" s="145" t="s">
        <v>4212</v>
      </c>
      <c r="K721" s="138"/>
      <c r="L721" s="138" t="s">
        <v>2857</v>
      </c>
      <c r="M721" s="140" t="n">
        <v>1</v>
      </c>
      <c r="N721" s="141"/>
      <c r="O721" s="141"/>
      <c r="P721" s="142"/>
      <c r="Q721" s="141" t="n">
        <v>365</v>
      </c>
      <c r="R721" s="141"/>
      <c r="S721" s="143"/>
    </row>
    <row r="722" customFormat="false" ht="27.6" hidden="false" customHeight="false" outlineLevel="0" collapsed="false">
      <c r="A722" s="144" t="n">
        <v>3508</v>
      </c>
      <c r="B722" s="137" t="s">
        <v>2849</v>
      </c>
      <c r="C722" s="137" t="s">
        <v>2850</v>
      </c>
      <c r="D722" s="138" t="s">
        <v>2851</v>
      </c>
      <c r="E722" s="138" t="s">
        <v>2852</v>
      </c>
      <c r="F722" s="138" t="s">
        <v>4210</v>
      </c>
      <c r="G722" s="138" t="s">
        <v>2854</v>
      </c>
      <c r="H722" s="138" t="s">
        <v>2855</v>
      </c>
      <c r="I722" s="138" t="s">
        <v>4213</v>
      </c>
      <c r="J722" s="145" t="s">
        <v>4214</v>
      </c>
      <c r="K722" s="138"/>
      <c r="L722" s="146" t="s">
        <v>3098</v>
      </c>
      <c r="M722" s="140" t="n">
        <v>1</v>
      </c>
      <c r="N722" s="141"/>
      <c r="O722" s="141"/>
      <c r="P722" s="142"/>
      <c r="Q722" s="141" t="n">
        <v>365</v>
      </c>
      <c r="R722" s="146" t="s">
        <v>4215</v>
      </c>
      <c r="S722" s="143"/>
    </row>
    <row r="723" customFormat="false" ht="27.6" hidden="false" customHeight="false" outlineLevel="0" collapsed="false">
      <c r="A723" s="144" t="n">
        <v>2311</v>
      </c>
      <c r="B723" s="137" t="s">
        <v>2849</v>
      </c>
      <c r="C723" s="137" t="s">
        <v>2850</v>
      </c>
      <c r="D723" s="138" t="s">
        <v>2851</v>
      </c>
      <c r="E723" s="141"/>
      <c r="F723" s="138" t="s">
        <v>4216</v>
      </c>
      <c r="G723" s="138" t="s">
        <v>4217</v>
      </c>
      <c r="H723" s="138" t="s">
        <v>4218</v>
      </c>
      <c r="I723" s="138" t="s">
        <v>4219</v>
      </c>
      <c r="J723" s="145" t="s">
        <v>4220</v>
      </c>
      <c r="K723" s="138" t="n">
        <v>2016</v>
      </c>
      <c r="L723" s="138" t="s">
        <v>2857</v>
      </c>
      <c r="M723" s="140" t="n">
        <v>1</v>
      </c>
      <c r="N723" s="141"/>
      <c r="O723" s="141"/>
      <c r="P723" s="142"/>
      <c r="Q723" s="141" t="n">
        <v>365</v>
      </c>
      <c r="R723" s="141"/>
      <c r="S723" s="143"/>
    </row>
    <row r="724" customFormat="false" ht="41.4" hidden="false" customHeight="false" outlineLevel="0" collapsed="false">
      <c r="A724" s="144" t="n">
        <v>2345</v>
      </c>
      <c r="B724" s="137" t="s">
        <v>2858</v>
      </c>
      <c r="C724" s="137" t="s">
        <v>2850</v>
      </c>
      <c r="D724" s="138" t="s">
        <v>2851</v>
      </c>
      <c r="E724" s="141"/>
      <c r="F724" s="138" t="s">
        <v>4216</v>
      </c>
      <c r="G724" s="138" t="s">
        <v>4217</v>
      </c>
      <c r="H724" s="138" t="s">
        <v>4218</v>
      </c>
      <c r="I724" s="138" t="s">
        <v>4221</v>
      </c>
      <c r="J724" s="145" t="s">
        <v>4222</v>
      </c>
      <c r="K724" s="138" t="n">
        <v>2017</v>
      </c>
      <c r="L724" s="138" t="s">
        <v>2857</v>
      </c>
      <c r="M724" s="140" t="n">
        <v>1</v>
      </c>
      <c r="N724" s="141"/>
      <c r="O724" s="141"/>
      <c r="P724" s="142"/>
      <c r="Q724" s="141" t="n">
        <v>365</v>
      </c>
      <c r="R724" s="141"/>
      <c r="S724" s="143"/>
    </row>
    <row r="725" customFormat="false" ht="27.6" hidden="false" customHeight="false" outlineLevel="0" collapsed="false">
      <c r="A725" s="144" t="n">
        <v>3073</v>
      </c>
      <c r="B725" s="137" t="s">
        <v>2894</v>
      </c>
      <c r="C725" s="137" t="s">
        <v>2850</v>
      </c>
      <c r="D725" s="138" t="s">
        <v>2954</v>
      </c>
      <c r="E725" s="141"/>
      <c r="F725" s="138" t="s">
        <v>4216</v>
      </c>
      <c r="G725" s="138" t="s">
        <v>2854</v>
      </c>
      <c r="H725" s="138" t="s">
        <v>4223</v>
      </c>
      <c r="I725" s="138"/>
      <c r="J725" s="145" t="s">
        <v>4224</v>
      </c>
      <c r="K725" s="138"/>
      <c r="L725" s="138" t="s">
        <v>2857</v>
      </c>
      <c r="M725" s="140" t="n">
        <v>1</v>
      </c>
      <c r="N725" s="141"/>
      <c r="O725" s="141"/>
      <c r="P725" s="142"/>
      <c r="Q725" s="141" t="n">
        <v>365</v>
      </c>
      <c r="R725" s="141"/>
      <c r="S725" s="143"/>
    </row>
    <row r="726" customFormat="false" ht="41.4" hidden="false" customHeight="false" outlineLevel="0" collapsed="false">
      <c r="A726" s="144" t="n">
        <v>1665</v>
      </c>
      <c r="B726" s="137" t="s">
        <v>2894</v>
      </c>
      <c r="C726" s="137" t="s">
        <v>2850</v>
      </c>
      <c r="D726" s="138" t="s">
        <v>2868</v>
      </c>
      <c r="E726" s="141"/>
      <c r="F726" s="138" t="s">
        <v>4225</v>
      </c>
      <c r="G726" s="138"/>
      <c r="H726" s="138" t="s">
        <v>2050</v>
      </c>
      <c r="I726" s="138"/>
      <c r="J726" s="145"/>
      <c r="K726" s="138"/>
      <c r="L726" s="138" t="s">
        <v>2857</v>
      </c>
      <c r="M726" s="140" t="n">
        <v>1</v>
      </c>
      <c r="N726" s="141"/>
      <c r="O726" s="141"/>
      <c r="P726" s="142" t="n">
        <v>42615</v>
      </c>
      <c r="Q726" s="141" t="n">
        <v>365</v>
      </c>
      <c r="R726" s="141"/>
      <c r="S726" s="143"/>
    </row>
    <row r="727" customFormat="false" ht="41.4" hidden="false" customHeight="false" outlineLevel="0" collapsed="false">
      <c r="A727" s="144" t="n">
        <v>2012</v>
      </c>
      <c r="B727" s="137" t="s">
        <v>2894</v>
      </c>
      <c r="C727" s="137" t="s">
        <v>2850</v>
      </c>
      <c r="D727" s="138" t="s">
        <v>2868</v>
      </c>
      <c r="E727" s="141"/>
      <c r="F727" s="138" t="s">
        <v>4225</v>
      </c>
      <c r="G727" s="138" t="s">
        <v>2862</v>
      </c>
      <c r="H727" s="138" t="s">
        <v>2050</v>
      </c>
      <c r="I727" s="138" t="s">
        <v>4226</v>
      </c>
      <c r="J727" s="145" t="s">
        <v>4227</v>
      </c>
      <c r="K727" s="138"/>
      <c r="L727" s="138" t="s">
        <v>2857</v>
      </c>
      <c r="M727" s="140" t="n">
        <v>1</v>
      </c>
      <c r="N727" s="141"/>
      <c r="O727" s="141"/>
      <c r="P727" s="142" t="n">
        <v>42615</v>
      </c>
      <c r="Q727" s="141" t="n">
        <v>365</v>
      </c>
      <c r="R727" s="141"/>
      <c r="S727" s="143"/>
    </row>
    <row r="728" customFormat="false" ht="41.4" hidden="false" customHeight="false" outlineLevel="0" collapsed="false">
      <c r="A728" s="144" t="n">
        <v>2013</v>
      </c>
      <c r="B728" s="137" t="s">
        <v>2894</v>
      </c>
      <c r="C728" s="137" t="s">
        <v>2850</v>
      </c>
      <c r="D728" s="138" t="s">
        <v>2868</v>
      </c>
      <c r="E728" s="141"/>
      <c r="F728" s="138" t="s">
        <v>4225</v>
      </c>
      <c r="G728" s="138" t="s">
        <v>2862</v>
      </c>
      <c r="H728" s="138" t="s">
        <v>2050</v>
      </c>
      <c r="I728" s="138" t="s">
        <v>4226</v>
      </c>
      <c r="J728" s="145" t="s">
        <v>4228</v>
      </c>
      <c r="K728" s="138"/>
      <c r="L728" s="138" t="s">
        <v>2857</v>
      </c>
      <c r="M728" s="140" t="n">
        <v>1</v>
      </c>
      <c r="N728" s="141"/>
      <c r="O728" s="141"/>
      <c r="P728" s="142" t="n">
        <v>42077</v>
      </c>
      <c r="Q728" s="141" t="n">
        <v>365</v>
      </c>
      <c r="R728" s="141"/>
      <c r="S728" s="143"/>
    </row>
    <row r="729" customFormat="false" ht="41.4" hidden="false" customHeight="false" outlineLevel="0" collapsed="false">
      <c r="A729" s="136" t="n">
        <v>2313</v>
      </c>
      <c r="B729" s="137" t="s">
        <v>2894</v>
      </c>
      <c r="C729" s="137" t="s">
        <v>2850</v>
      </c>
      <c r="D729" s="138" t="s">
        <v>4229</v>
      </c>
      <c r="E729" s="138" t="s">
        <v>2852</v>
      </c>
      <c r="F729" s="138" t="s">
        <v>4230</v>
      </c>
      <c r="G729" s="138" t="s">
        <v>2854</v>
      </c>
      <c r="H729" s="138" t="s">
        <v>3557</v>
      </c>
      <c r="I729" s="138" t="s">
        <v>4231</v>
      </c>
      <c r="J729" s="145" t="s">
        <v>4232</v>
      </c>
      <c r="K729" s="138" t="n">
        <v>2016</v>
      </c>
      <c r="L729" s="146" t="s">
        <v>3098</v>
      </c>
      <c r="M729" s="140" t="n">
        <v>1</v>
      </c>
      <c r="N729" s="141"/>
      <c r="O729" s="141"/>
      <c r="P729" s="142" t="n">
        <v>42736</v>
      </c>
      <c r="Q729" s="141" t="n">
        <v>365</v>
      </c>
      <c r="R729" s="141" t="s">
        <v>4233</v>
      </c>
      <c r="S729" s="143"/>
    </row>
    <row r="730" customFormat="false" ht="41.4" hidden="false" customHeight="false" outlineLevel="0" collapsed="false">
      <c r="A730" s="136" t="n">
        <v>2314</v>
      </c>
      <c r="B730" s="137" t="s">
        <v>2894</v>
      </c>
      <c r="C730" s="137" t="s">
        <v>2850</v>
      </c>
      <c r="D730" s="138" t="s">
        <v>4229</v>
      </c>
      <c r="E730" s="138" t="s">
        <v>2852</v>
      </c>
      <c r="F730" s="138" t="s">
        <v>4230</v>
      </c>
      <c r="G730" s="138" t="s">
        <v>2854</v>
      </c>
      <c r="H730" s="138" t="s">
        <v>3557</v>
      </c>
      <c r="I730" s="138" t="s">
        <v>4231</v>
      </c>
      <c r="J730" s="145" t="s">
        <v>4234</v>
      </c>
      <c r="K730" s="138" t="n">
        <v>2016</v>
      </c>
      <c r="L730" s="146" t="s">
        <v>3098</v>
      </c>
      <c r="M730" s="140" t="n">
        <v>1</v>
      </c>
      <c r="N730" s="141"/>
      <c r="O730" s="141"/>
      <c r="P730" s="142" t="n">
        <v>42736</v>
      </c>
      <c r="Q730" s="141" t="n">
        <v>365</v>
      </c>
      <c r="R730" s="141" t="s">
        <v>4233</v>
      </c>
      <c r="S730" s="143"/>
    </row>
    <row r="731" customFormat="false" ht="41.4" hidden="false" customHeight="false" outlineLevel="0" collapsed="false">
      <c r="A731" s="136" t="n">
        <v>2315</v>
      </c>
      <c r="B731" s="137" t="s">
        <v>2849</v>
      </c>
      <c r="C731" s="137" t="s">
        <v>2850</v>
      </c>
      <c r="D731" s="138" t="s">
        <v>2928</v>
      </c>
      <c r="E731" s="138" t="s">
        <v>2852</v>
      </c>
      <c r="F731" s="138" t="s">
        <v>4230</v>
      </c>
      <c r="G731" s="138" t="s">
        <v>2854</v>
      </c>
      <c r="H731" s="138" t="s">
        <v>3557</v>
      </c>
      <c r="I731" s="138" t="s">
        <v>4231</v>
      </c>
      <c r="J731" s="145" t="s">
        <v>4235</v>
      </c>
      <c r="K731" s="138" t="n">
        <v>2016</v>
      </c>
      <c r="L731" s="138" t="s">
        <v>2857</v>
      </c>
      <c r="M731" s="140" t="n">
        <v>1</v>
      </c>
      <c r="N731" s="141"/>
      <c r="O731" s="141"/>
      <c r="P731" s="142"/>
      <c r="Q731" s="141" t="n">
        <v>365</v>
      </c>
      <c r="R731" s="141"/>
      <c r="S731" s="143"/>
    </row>
    <row r="732" customFormat="false" ht="41.4" hidden="false" customHeight="false" outlineLevel="0" collapsed="false">
      <c r="A732" s="172" t="n">
        <v>3476</v>
      </c>
      <c r="B732" s="137" t="s">
        <v>2894</v>
      </c>
      <c r="C732" s="137" t="s">
        <v>2850</v>
      </c>
      <c r="D732" s="138" t="s">
        <v>2868</v>
      </c>
      <c r="E732" s="138" t="s">
        <v>2852</v>
      </c>
      <c r="F732" s="138" t="s">
        <v>4230</v>
      </c>
      <c r="G732" s="138" t="s">
        <v>2854</v>
      </c>
      <c r="H732" s="138" t="s">
        <v>4236</v>
      </c>
      <c r="I732" s="138" t="n">
        <v>18</v>
      </c>
      <c r="J732" s="145"/>
      <c r="K732" s="138"/>
      <c r="L732" s="138" t="s">
        <v>2857</v>
      </c>
      <c r="M732" s="140" t="n">
        <v>1</v>
      </c>
      <c r="N732" s="141"/>
      <c r="O732" s="141"/>
      <c r="P732" s="142"/>
      <c r="Q732" s="141" t="n">
        <v>365</v>
      </c>
      <c r="R732" s="141"/>
      <c r="S732" s="143"/>
    </row>
    <row r="733" customFormat="false" ht="41.4" hidden="false" customHeight="false" outlineLevel="0" collapsed="false">
      <c r="A733" s="136" t="n">
        <v>3512</v>
      </c>
      <c r="B733" s="137" t="s">
        <v>2858</v>
      </c>
      <c r="C733" s="137" t="s">
        <v>2850</v>
      </c>
      <c r="D733" s="138" t="s">
        <v>2885</v>
      </c>
      <c r="E733" s="138" t="s">
        <v>2852</v>
      </c>
      <c r="F733" s="138" t="s">
        <v>4230</v>
      </c>
      <c r="G733" s="138" t="s">
        <v>2854</v>
      </c>
      <c r="H733" s="138" t="s">
        <v>2855</v>
      </c>
      <c r="I733" s="138" t="s">
        <v>4237</v>
      </c>
      <c r="J733" s="145" t="s">
        <v>4238</v>
      </c>
      <c r="K733" s="138"/>
      <c r="L733" s="138" t="s">
        <v>2857</v>
      </c>
      <c r="M733" s="140" t="n">
        <v>1</v>
      </c>
      <c r="N733" s="141"/>
      <c r="O733" s="141"/>
      <c r="P733" s="142"/>
      <c r="Q733" s="141" t="n">
        <v>365</v>
      </c>
      <c r="R733" s="141"/>
      <c r="S733" s="143"/>
    </row>
    <row r="734" customFormat="false" ht="27.6" hidden="false" customHeight="false" outlineLevel="0" collapsed="false">
      <c r="A734" s="144" t="n">
        <v>417</v>
      </c>
      <c r="B734" s="137" t="s">
        <v>2849</v>
      </c>
      <c r="C734" s="137" t="s">
        <v>2850</v>
      </c>
      <c r="D734" s="138" t="s">
        <v>2860</v>
      </c>
      <c r="E734" s="138" t="s">
        <v>2971</v>
      </c>
      <c r="F734" s="138" t="s">
        <v>4239</v>
      </c>
      <c r="G734" s="138" t="s">
        <v>2862</v>
      </c>
      <c r="H734" s="138" t="s">
        <v>2922</v>
      </c>
      <c r="I734" s="138" t="s">
        <v>4240</v>
      </c>
      <c r="J734" s="145" t="s">
        <v>4241</v>
      </c>
      <c r="K734" s="138" t="n">
        <v>2007</v>
      </c>
      <c r="L734" s="138" t="s">
        <v>2857</v>
      </c>
      <c r="M734" s="140" t="n">
        <v>1</v>
      </c>
      <c r="N734" s="141"/>
      <c r="O734" s="141"/>
      <c r="P734" s="142" t="n">
        <v>43374</v>
      </c>
      <c r="Q734" s="141" t="n">
        <v>365</v>
      </c>
      <c r="R734" s="141"/>
      <c r="S734" s="143"/>
    </row>
    <row r="735" customFormat="false" ht="27.6" hidden="false" customHeight="false" outlineLevel="0" collapsed="false">
      <c r="A735" s="144" t="n">
        <v>418</v>
      </c>
      <c r="B735" s="137" t="s">
        <v>2849</v>
      </c>
      <c r="C735" s="137" t="s">
        <v>2850</v>
      </c>
      <c r="D735" s="138" t="s">
        <v>2860</v>
      </c>
      <c r="E735" s="138" t="s">
        <v>2971</v>
      </c>
      <c r="F735" s="138" t="s">
        <v>4239</v>
      </c>
      <c r="G735" s="138" t="s">
        <v>2862</v>
      </c>
      <c r="H735" s="138" t="s">
        <v>2922</v>
      </c>
      <c r="I735" s="138" t="s">
        <v>4242</v>
      </c>
      <c r="J735" s="145" t="s">
        <v>4243</v>
      </c>
      <c r="K735" s="138" t="n">
        <v>2010</v>
      </c>
      <c r="L735" s="138" t="s">
        <v>2857</v>
      </c>
      <c r="M735" s="140" t="n">
        <v>1</v>
      </c>
      <c r="N735" s="141"/>
      <c r="O735" s="141"/>
      <c r="P735" s="142" t="n">
        <v>43374</v>
      </c>
      <c r="Q735" s="141" t="n">
        <v>365</v>
      </c>
      <c r="R735" s="141"/>
      <c r="S735" s="143"/>
    </row>
    <row r="736" customFormat="false" ht="27.6" hidden="false" customHeight="false" outlineLevel="0" collapsed="false">
      <c r="A736" s="144" t="n">
        <v>422</v>
      </c>
      <c r="B736" s="137" t="s">
        <v>2849</v>
      </c>
      <c r="C736" s="137" t="s">
        <v>2850</v>
      </c>
      <c r="D736" s="138" t="s">
        <v>2851</v>
      </c>
      <c r="E736" s="138" t="s">
        <v>2971</v>
      </c>
      <c r="F736" s="138" t="s">
        <v>4239</v>
      </c>
      <c r="G736" s="138" t="s">
        <v>2862</v>
      </c>
      <c r="H736" s="138" t="s">
        <v>2922</v>
      </c>
      <c r="I736" s="138" t="s">
        <v>4244</v>
      </c>
      <c r="J736" s="145" t="s">
        <v>4245</v>
      </c>
      <c r="K736" s="138"/>
      <c r="L736" s="138" t="s">
        <v>2857</v>
      </c>
      <c r="M736" s="140" t="n">
        <v>1</v>
      </c>
      <c r="N736" s="141"/>
      <c r="O736" s="141"/>
      <c r="P736" s="142" t="n">
        <v>43374</v>
      </c>
      <c r="Q736" s="141" t="n">
        <v>365</v>
      </c>
      <c r="R736" s="141"/>
      <c r="S736" s="143"/>
    </row>
    <row r="737" customFormat="false" ht="27.6" hidden="false" customHeight="false" outlineLevel="0" collapsed="false">
      <c r="A737" s="144" t="n">
        <v>423</v>
      </c>
      <c r="B737" s="137" t="s">
        <v>2849</v>
      </c>
      <c r="C737" s="137" t="s">
        <v>2850</v>
      </c>
      <c r="D737" s="138" t="s">
        <v>2851</v>
      </c>
      <c r="E737" s="138" t="s">
        <v>2971</v>
      </c>
      <c r="F737" s="138" t="s">
        <v>4239</v>
      </c>
      <c r="G737" s="138" t="s">
        <v>2862</v>
      </c>
      <c r="H737" s="138" t="s">
        <v>2922</v>
      </c>
      <c r="I737" s="138" t="s">
        <v>4246</v>
      </c>
      <c r="J737" s="145" t="s">
        <v>4247</v>
      </c>
      <c r="K737" s="138" t="n">
        <v>2007</v>
      </c>
      <c r="L737" s="138" t="s">
        <v>2857</v>
      </c>
      <c r="M737" s="140" t="n">
        <v>1</v>
      </c>
      <c r="N737" s="141"/>
      <c r="O737" s="141"/>
      <c r="P737" s="142" t="n">
        <v>43374</v>
      </c>
      <c r="Q737" s="141" t="n">
        <v>365</v>
      </c>
      <c r="R737" s="141"/>
      <c r="S737" s="143"/>
    </row>
    <row r="738" customFormat="false" ht="124.2" hidden="false" customHeight="false" outlineLevel="0" collapsed="false">
      <c r="A738" s="144" t="n">
        <v>1674</v>
      </c>
      <c r="B738" s="137" t="s">
        <v>2858</v>
      </c>
      <c r="C738" s="137" t="s">
        <v>2850</v>
      </c>
      <c r="D738" s="138" t="s">
        <v>2928</v>
      </c>
      <c r="E738" s="138" t="s">
        <v>2971</v>
      </c>
      <c r="F738" s="138" t="s">
        <v>4239</v>
      </c>
      <c r="G738" s="138" t="s">
        <v>2862</v>
      </c>
      <c r="H738" s="138" t="s">
        <v>2863</v>
      </c>
      <c r="I738" s="138" t="s">
        <v>4248</v>
      </c>
      <c r="J738" s="145" t="s">
        <v>4249</v>
      </c>
      <c r="K738" s="138" t="n">
        <v>2013</v>
      </c>
      <c r="L738" s="138" t="s">
        <v>2857</v>
      </c>
      <c r="M738" s="140" t="n">
        <v>1</v>
      </c>
      <c r="N738" s="141"/>
      <c r="O738" s="141"/>
      <c r="P738" s="142" t="n">
        <v>42580</v>
      </c>
      <c r="Q738" s="141" t="n">
        <v>365</v>
      </c>
      <c r="R738" s="146" t="s">
        <v>4250</v>
      </c>
      <c r="S738" s="143"/>
    </row>
    <row r="739" customFormat="false" ht="41.4" hidden="false" customHeight="false" outlineLevel="0" collapsed="false">
      <c r="A739" s="144" t="n">
        <v>1712</v>
      </c>
      <c r="B739" s="137" t="s">
        <v>2858</v>
      </c>
      <c r="C739" s="137" t="s">
        <v>2850</v>
      </c>
      <c r="D739" s="138" t="s">
        <v>2880</v>
      </c>
      <c r="E739" s="138" t="s">
        <v>2971</v>
      </c>
      <c r="F739" s="138" t="s">
        <v>4239</v>
      </c>
      <c r="G739" s="138" t="s">
        <v>2862</v>
      </c>
      <c r="H739" s="138" t="s">
        <v>2922</v>
      </c>
      <c r="I739" s="138" t="s">
        <v>4251</v>
      </c>
      <c r="J739" s="145"/>
      <c r="K739" s="138" t="n">
        <v>2008</v>
      </c>
      <c r="L739" s="138" t="s">
        <v>2857</v>
      </c>
      <c r="M739" s="140" t="n">
        <v>1</v>
      </c>
      <c r="N739" s="141"/>
      <c r="O739" s="141"/>
      <c r="P739" s="142" t="n">
        <v>43221</v>
      </c>
      <c r="Q739" s="141" t="n">
        <v>365</v>
      </c>
      <c r="R739" s="141"/>
      <c r="S739" s="143"/>
    </row>
    <row r="740" customFormat="false" ht="41.4" hidden="false" customHeight="false" outlineLevel="0" collapsed="false">
      <c r="A740" s="144" t="n">
        <v>1713</v>
      </c>
      <c r="B740" s="137" t="s">
        <v>2858</v>
      </c>
      <c r="C740" s="137" t="s">
        <v>2850</v>
      </c>
      <c r="D740" s="138" t="s">
        <v>2935</v>
      </c>
      <c r="E740" s="138" t="s">
        <v>2971</v>
      </c>
      <c r="F740" s="138" t="s">
        <v>4239</v>
      </c>
      <c r="G740" s="138"/>
      <c r="H740" s="138" t="s">
        <v>2922</v>
      </c>
      <c r="I740" s="138" t="s">
        <v>4252</v>
      </c>
      <c r="J740" s="145" t="s">
        <v>4253</v>
      </c>
      <c r="K740" s="138" t="n">
        <v>2015</v>
      </c>
      <c r="L740" s="138" t="s">
        <v>2857</v>
      </c>
      <c r="M740" s="140" t="n">
        <v>1</v>
      </c>
      <c r="N740" s="141"/>
      <c r="O740" s="141"/>
      <c r="P740" s="142"/>
      <c r="Q740" s="141" t="n">
        <v>365</v>
      </c>
      <c r="R740" s="146" t="s">
        <v>4254</v>
      </c>
      <c r="S740" s="143"/>
    </row>
    <row r="741" customFormat="false" ht="41.4" hidden="false" customHeight="false" outlineLevel="0" collapsed="false">
      <c r="A741" s="144" t="n">
        <v>1714</v>
      </c>
      <c r="B741" s="137" t="s">
        <v>2858</v>
      </c>
      <c r="C741" s="137" t="s">
        <v>2850</v>
      </c>
      <c r="D741" s="138" t="s">
        <v>2880</v>
      </c>
      <c r="E741" s="138" t="s">
        <v>2971</v>
      </c>
      <c r="F741" s="138" t="s">
        <v>4239</v>
      </c>
      <c r="G741" s="138" t="s">
        <v>2862</v>
      </c>
      <c r="H741" s="138" t="s">
        <v>2863</v>
      </c>
      <c r="I741" s="138" t="s">
        <v>4255</v>
      </c>
      <c r="J741" s="145" t="s">
        <v>4256</v>
      </c>
      <c r="K741" s="138" t="n">
        <v>2013</v>
      </c>
      <c r="L741" s="138" t="s">
        <v>2857</v>
      </c>
      <c r="M741" s="140" t="n">
        <v>1</v>
      </c>
      <c r="N741" s="141"/>
      <c r="O741" s="141"/>
      <c r="P741" s="142" t="n">
        <v>42580</v>
      </c>
      <c r="Q741" s="141" t="n">
        <v>365</v>
      </c>
      <c r="R741" s="141"/>
      <c r="S741" s="143"/>
    </row>
    <row r="742" customFormat="false" ht="41.4" hidden="false" customHeight="false" outlineLevel="0" collapsed="false">
      <c r="A742" s="144" t="n">
        <v>1804</v>
      </c>
      <c r="B742" s="137" t="s">
        <v>2858</v>
      </c>
      <c r="C742" s="137" t="s">
        <v>2850</v>
      </c>
      <c r="D742" s="138" t="s">
        <v>2880</v>
      </c>
      <c r="E742" s="138" t="s">
        <v>2971</v>
      </c>
      <c r="F742" s="138" t="s">
        <v>4239</v>
      </c>
      <c r="G742" s="138"/>
      <c r="H742" s="138" t="s">
        <v>2922</v>
      </c>
      <c r="I742" s="138" t="s">
        <v>4252</v>
      </c>
      <c r="J742" s="145" t="s">
        <v>4257</v>
      </c>
      <c r="K742" s="138" t="n">
        <v>2015</v>
      </c>
      <c r="L742" s="138" t="s">
        <v>2857</v>
      </c>
      <c r="M742" s="140" t="n">
        <v>1</v>
      </c>
      <c r="N742" s="141"/>
      <c r="O742" s="141"/>
      <c r="P742" s="142" t="n">
        <v>42580</v>
      </c>
      <c r="Q742" s="141" t="n">
        <v>365</v>
      </c>
      <c r="R742" s="146" t="s">
        <v>4254</v>
      </c>
      <c r="S742" s="143"/>
    </row>
    <row r="743" customFormat="false" ht="27.6" hidden="false" customHeight="false" outlineLevel="0" collapsed="false">
      <c r="A743" s="144" t="n">
        <v>1880</v>
      </c>
      <c r="B743" s="137" t="s">
        <v>2867</v>
      </c>
      <c r="C743" s="137" t="s">
        <v>2850</v>
      </c>
      <c r="D743" s="138" t="s">
        <v>2868</v>
      </c>
      <c r="E743" s="138" t="s">
        <v>2971</v>
      </c>
      <c r="F743" s="138" t="s">
        <v>4239</v>
      </c>
      <c r="G743" s="138" t="s">
        <v>2854</v>
      </c>
      <c r="H743" s="138" t="s">
        <v>2922</v>
      </c>
      <c r="I743" s="138" t="s">
        <v>4258</v>
      </c>
      <c r="J743" s="145" t="s">
        <v>4259</v>
      </c>
      <c r="K743" s="138" t="n">
        <v>2010</v>
      </c>
      <c r="L743" s="138" t="s">
        <v>2857</v>
      </c>
      <c r="M743" s="140" t="n">
        <v>1</v>
      </c>
      <c r="N743" s="141"/>
      <c r="O743" s="141"/>
      <c r="P743" s="142"/>
      <c r="Q743" s="141" t="n">
        <v>365</v>
      </c>
      <c r="R743" s="141"/>
      <c r="S743" s="143"/>
    </row>
    <row r="744" customFormat="false" ht="27.6" hidden="false" customHeight="false" outlineLevel="0" collapsed="false">
      <c r="A744" s="144" t="n">
        <v>1881</v>
      </c>
      <c r="B744" s="137" t="s">
        <v>2867</v>
      </c>
      <c r="C744" s="137" t="s">
        <v>2850</v>
      </c>
      <c r="D744" s="138" t="s">
        <v>2868</v>
      </c>
      <c r="E744" s="138" t="s">
        <v>2971</v>
      </c>
      <c r="F744" s="138" t="s">
        <v>4239</v>
      </c>
      <c r="G744" s="138" t="s">
        <v>2854</v>
      </c>
      <c r="H744" s="138" t="s">
        <v>2922</v>
      </c>
      <c r="I744" s="138" t="s">
        <v>4260</v>
      </c>
      <c r="J744" s="145" t="s">
        <v>4261</v>
      </c>
      <c r="K744" s="138" t="n">
        <v>2009</v>
      </c>
      <c r="L744" s="138" t="s">
        <v>2857</v>
      </c>
      <c r="M744" s="140" t="n">
        <v>1</v>
      </c>
      <c r="N744" s="141"/>
      <c r="O744" s="141"/>
      <c r="P744" s="142"/>
      <c r="Q744" s="141" t="n">
        <v>365</v>
      </c>
      <c r="R744" s="141"/>
      <c r="S744" s="143"/>
    </row>
    <row r="745" customFormat="false" ht="27.6" hidden="false" customHeight="false" outlineLevel="0" collapsed="false">
      <c r="A745" s="144" t="n">
        <v>1882</v>
      </c>
      <c r="B745" s="137" t="s">
        <v>2884</v>
      </c>
      <c r="C745" s="137" t="s">
        <v>2850</v>
      </c>
      <c r="D745" s="138" t="s">
        <v>2885</v>
      </c>
      <c r="E745" s="138" t="s">
        <v>2971</v>
      </c>
      <c r="F745" s="138" t="s">
        <v>4239</v>
      </c>
      <c r="G745" s="138" t="s">
        <v>2862</v>
      </c>
      <c r="H745" s="138" t="s">
        <v>2863</v>
      </c>
      <c r="I745" s="138" t="s">
        <v>4262</v>
      </c>
      <c r="J745" s="145" t="s">
        <v>4263</v>
      </c>
      <c r="K745" s="138" t="n">
        <v>2012</v>
      </c>
      <c r="L745" s="138" t="s">
        <v>2857</v>
      </c>
      <c r="M745" s="140" t="n">
        <v>1</v>
      </c>
      <c r="N745" s="141"/>
      <c r="O745" s="141"/>
      <c r="P745" s="142" t="n">
        <v>43374</v>
      </c>
      <c r="Q745" s="141" t="n">
        <v>365</v>
      </c>
      <c r="R745" s="141"/>
      <c r="S745" s="143"/>
    </row>
    <row r="746" customFormat="false" ht="27.6" hidden="false" customHeight="false" outlineLevel="0" collapsed="false">
      <c r="A746" s="144" t="n">
        <v>1917</v>
      </c>
      <c r="B746" s="137" t="s">
        <v>2884</v>
      </c>
      <c r="C746" s="137" t="s">
        <v>2850</v>
      </c>
      <c r="D746" s="138" t="s">
        <v>3170</v>
      </c>
      <c r="E746" s="138" t="s">
        <v>2971</v>
      </c>
      <c r="F746" s="138" t="s">
        <v>4239</v>
      </c>
      <c r="G746" s="138" t="s">
        <v>2862</v>
      </c>
      <c r="H746" s="138" t="s">
        <v>2946</v>
      </c>
      <c r="I746" s="138" t="s">
        <v>4264</v>
      </c>
      <c r="J746" s="145" t="s">
        <v>4265</v>
      </c>
      <c r="K746" s="138" t="n">
        <v>2008</v>
      </c>
      <c r="L746" s="138" t="s">
        <v>2857</v>
      </c>
      <c r="M746" s="140" t="n">
        <v>1</v>
      </c>
      <c r="N746" s="141"/>
      <c r="O746" s="141"/>
      <c r="P746" s="142" t="n">
        <v>43374</v>
      </c>
      <c r="Q746" s="141" t="n">
        <v>365</v>
      </c>
      <c r="R746" s="141"/>
      <c r="S746" s="143"/>
    </row>
    <row r="747" customFormat="false" ht="27.6" hidden="false" customHeight="false" outlineLevel="0" collapsed="false">
      <c r="A747" s="144" t="n">
        <v>1989</v>
      </c>
      <c r="B747" s="137" t="s">
        <v>2894</v>
      </c>
      <c r="C747" s="137" t="s">
        <v>2850</v>
      </c>
      <c r="D747" s="138" t="s">
        <v>2868</v>
      </c>
      <c r="E747" s="138" t="s">
        <v>2971</v>
      </c>
      <c r="F747" s="138" t="s">
        <v>4239</v>
      </c>
      <c r="G747" s="138" t="s">
        <v>2862</v>
      </c>
      <c r="H747" s="138" t="s">
        <v>3221</v>
      </c>
      <c r="I747" s="138" t="s">
        <v>4266</v>
      </c>
      <c r="J747" s="145" t="s">
        <v>4267</v>
      </c>
      <c r="K747" s="138" t="n">
        <v>2014</v>
      </c>
      <c r="L747" s="138" t="s">
        <v>2857</v>
      </c>
      <c r="M747" s="140" t="n">
        <v>1</v>
      </c>
      <c r="N747" s="141"/>
      <c r="O747" s="141"/>
      <c r="P747" s="142" t="n">
        <v>43374</v>
      </c>
      <c r="Q747" s="141" t="n">
        <v>365</v>
      </c>
      <c r="R747" s="141"/>
      <c r="S747" s="143"/>
    </row>
    <row r="748" customFormat="false" ht="27.6" hidden="false" customHeight="false" outlineLevel="0" collapsed="false">
      <c r="A748" s="144" t="n">
        <v>2206</v>
      </c>
      <c r="B748" s="137" t="s">
        <v>2884</v>
      </c>
      <c r="C748" s="137" t="s">
        <v>2850</v>
      </c>
      <c r="D748" s="138" t="s">
        <v>2894</v>
      </c>
      <c r="E748" s="138" t="s">
        <v>2971</v>
      </c>
      <c r="F748" s="138" t="s">
        <v>4239</v>
      </c>
      <c r="G748" s="138" t="s">
        <v>2854</v>
      </c>
      <c r="H748" s="138" t="s">
        <v>2922</v>
      </c>
      <c r="I748" s="138" t="s">
        <v>4268</v>
      </c>
      <c r="J748" s="145" t="s">
        <v>4269</v>
      </c>
      <c r="K748" s="138" t="n">
        <v>2016</v>
      </c>
      <c r="L748" s="138" t="s">
        <v>2857</v>
      </c>
      <c r="M748" s="140" t="n">
        <v>1</v>
      </c>
      <c r="N748" s="141"/>
      <c r="O748" s="141"/>
      <c r="P748" s="142" t="n">
        <v>43374</v>
      </c>
      <c r="Q748" s="141" t="n">
        <v>365</v>
      </c>
      <c r="R748" s="141"/>
      <c r="S748" s="143"/>
    </row>
    <row r="749" customFormat="false" ht="27.6" hidden="false" customHeight="false" outlineLevel="0" collapsed="false">
      <c r="A749" s="144" t="n">
        <v>2422</v>
      </c>
      <c r="B749" s="137" t="s">
        <v>2888</v>
      </c>
      <c r="C749" s="137" t="s">
        <v>2850</v>
      </c>
      <c r="D749" s="138" t="s">
        <v>2868</v>
      </c>
      <c r="E749" s="138" t="s">
        <v>2971</v>
      </c>
      <c r="F749" s="138" t="s">
        <v>4239</v>
      </c>
      <c r="G749" s="138" t="s">
        <v>2854</v>
      </c>
      <c r="H749" s="138" t="s">
        <v>3685</v>
      </c>
      <c r="I749" s="138" t="s">
        <v>4270</v>
      </c>
      <c r="J749" s="145" t="s">
        <v>4271</v>
      </c>
      <c r="K749" s="138"/>
      <c r="L749" s="138" t="s">
        <v>2857</v>
      </c>
      <c r="M749" s="140" t="n">
        <v>1</v>
      </c>
      <c r="N749" s="141"/>
      <c r="O749" s="141"/>
      <c r="P749" s="142" t="n">
        <v>43374</v>
      </c>
      <c r="Q749" s="141" t="n">
        <v>365</v>
      </c>
      <c r="R749" s="141"/>
      <c r="S749" s="143"/>
    </row>
    <row r="750" customFormat="false" ht="27.6" hidden="false" customHeight="false" outlineLevel="0" collapsed="false">
      <c r="A750" s="144" t="n">
        <v>3558</v>
      </c>
      <c r="B750" s="137" t="s">
        <v>2849</v>
      </c>
      <c r="C750" s="137" t="s">
        <v>2850</v>
      </c>
      <c r="D750" s="138" t="s">
        <v>2851</v>
      </c>
      <c r="E750" s="138" t="s">
        <v>2971</v>
      </c>
      <c r="F750" s="138" t="s">
        <v>4239</v>
      </c>
      <c r="G750" s="138" t="s">
        <v>2862</v>
      </c>
      <c r="H750" s="138" t="s">
        <v>2922</v>
      </c>
      <c r="I750" s="138" t="s">
        <v>4272</v>
      </c>
      <c r="J750" s="145" t="s">
        <v>4273</v>
      </c>
      <c r="K750" s="138" t="n">
        <v>2004</v>
      </c>
      <c r="L750" s="138" t="s">
        <v>2866</v>
      </c>
      <c r="M750" s="140" t="n">
        <v>1</v>
      </c>
      <c r="N750" s="141"/>
      <c r="O750" s="141"/>
      <c r="P750" s="142" t="n">
        <v>43374</v>
      </c>
      <c r="Q750" s="141" t="n">
        <v>365</v>
      </c>
      <c r="R750" s="141"/>
      <c r="S750" s="143"/>
    </row>
    <row r="751" customFormat="false" ht="27.6" hidden="false" customHeight="false" outlineLevel="0" collapsed="false">
      <c r="A751" s="144" t="n">
        <v>3559</v>
      </c>
      <c r="B751" s="137" t="s">
        <v>2849</v>
      </c>
      <c r="C751" s="137" t="s">
        <v>2850</v>
      </c>
      <c r="D751" s="138" t="s">
        <v>2851</v>
      </c>
      <c r="E751" s="138" t="s">
        <v>2971</v>
      </c>
      <c r="F751" s="138" t="s">
        <v>4239</v>
      </c>
      <c r="G751" s="138" t="s">
        <v>2854</v>
      </c>
      <c r="H751" s="138" t="s">
        <v>2863</v>
      </c>
      <c r="I751" s="138" t="s">
        <v>4274</v>
      </c>
      <c r="J751" s="145" t="s">
        <v>4275</v>
      </c>
      <c r="K751" s="138" t="n">
        <v>2018</v>
      </c>
      <c r="L751" s="138" t="s">
        <v>2866</v>
      </c>
      <c r="M751" s="140" t="n">
        <v>1</v>
      </c>
      <c r="N751" s="141"/>
      <c r="O751" s="141"/>
      <c r="P751" s="142"/>
      <c r="Q751" s="141" t="n">
        <v>365</v>
      </c>
      <c r="R751" s="141"/>
      <c r="S751" s="143"/>
    </row>
    <row r="752" customFormat="false" ht="27.6" hidden="false" customHeight="false" outlineLevel="0" collapsed="false">
      <c r="A752" s="144" t="n">
        <v>3560</v>
      </c>
      <c r="B752" s="137" t="s">
        <v>2849</v>
      </c>
      <c r="C752" s="137" t="s">
        <v>2850</v>
      </c>
      <c r="D752" s="138" t="s">
        <v>2851</v>
      </c>
      <c r="E752" s="138" t="s">
        <v>2971</v>
      </c>
      <c r="F752" s="138" t="s">
        <v>4239</v>
      </c>
      <c r="G752" s="138" t="s">
        <v>2854</v>
      </c>
      <c r="H752" s="138" t="s">
        <v>2863</v>
      </c>
      <c r="I752" s="138" t="s">
        <v>4274</v>
      </c>
      <c r="J752" s="145" t="s">
        <v>4276</v>
      </c>
      <c r="K752" s="138" t="n">
        <v>2018</v>
      </c>
      <c r="L752" s="138" t="s">
        <v>2866</v>
      </c>
      <c r="M752" s="140" t="n">
        <v>1</v>
      </c>
      <c r="N752" s="141"/>
      <c r="O752" s="141"/>
      <c r="P752" s="142"/>
      <c r="Q752" s="141" t="n">
        <v>365</v>
      </c>
      <c r="R752" s="141"/>
      <c r="S752" s="143"/>
    </row>
    <row r="753" customFormat="false" ht="27.6" hidden="false" customHeight="false" outlineLevel="0" collapsed="false">
      <c r="A753" s="144" t="n">
        <v>3564</v>
      </c>
      <c r="B753" s="137" t="s">
        <v>2849</v>
      </c>
      <c r="C753" s="137" t="s">
        <v>2850</v>
      </c>
      <c r="D753" s="138" t="s">
        <v>2928</v>
      </c>
      <c r="E753" s="138" t="s">
        <v>2971</v>
      </c>
      <c r="F753" s="138" t="s">
        <v>4239</v>
      </c>
      <c r="G753" s="138" t="s">
        <v>2862</v>
      </c>
      <c r="H753" s="138" t="s">
        <v>2922</v>
      </c>
      <c r="I753" s="138" t="s">
        <v>4272</v>
      </c>
      <c r="J753" s="145" t="s">
        <v>4277</v>
      </c>
      <c r="K753" s="138" t="n">
        <v>2004</v>
      </c>
      <c r="L753" s="138" t="s">
        <v>2866</v>
      </c>
      <c r="M753" s="140" t="n">
        <v>1</v>
      </c>
      <c r="N753" s="141"/>
      <c r="O753" s="141"/>
      <c r="P753" s="142" t="n">
        <v>43374</v>
      </c>
      <c r="Q753" s="141" t="n">
        <v>365</v>
      </c>
      <c r="R753" s="141"/>
      <c r="S753" s="143"/>
    </row>
    <row r="754" customFormat="false" ht="27.6" hidden="false" customHeight="false" outlineLevel="0" collapsed="false">
      <c r="A754" s="136" t="n">
        <v>3486</v>
      </c>
      <c r="B754" s="137" t="s">
        <v>2884</v>
      </c>
      <c r="C754" s="137" t="s">
        <v>2850</v>
      </c>
      <c r="D754" s="138" t="s">
        <v>2928</v>
      </c>
      <c r="E754" s="138" t="s">
        <v>2852</v>
      </c>
      <c r="F754" s="138" t="s">
        <v>4278</v>
      </c>
      <c r="G754" s="138" t="s">
        <v>2854</v>
      </c>
      <c r="H754" s="173" t="s">
        <v>2855</v>
      </c>
      <c r="I754" s="138" t="s">
        <v>4279</v>
      </c>
      <c r="J754" s="145"/>
      <c r="K754" s="138"/>
      <c r="L754" s="138" t="s">
        <v>2857</v>
      </c>
      <c r="M754" s="138" t="n">
        <v>1</v>
      </c>
      <c r="N754" s="141"/>
      <c r="O754" s="141"/>
      <c r="P754" s="138"/>
      <c r="Q754" s="141" t="n">
        <v>365</v>
      </c>
      <c r="R754" s="141"/>
      <c r="S754" s="143"/>
    </row>
    <row r="755" customFormat="false" ht="27.6" hidden="false" customHeight="false" outlineLevel="0" collapsed="false">
      <c r="A755" s="136" t="n">
        <v>3487</v>
      </c>
      <c r="B755" s="137" t="s">
        <v>2884</v>
      </c>
      <c r="C755" s="137" t="s">
        <v>2850</v>
      </c>
      <c r="D755" s="138" t="s">
        <v>2928</v>
      </c>
      <c r="E755" s="138" t="s">
        <v>2852</v>
      </c>
      <c r="F755" s="138" t="s">
        <v>4278</v>
      </c>
      <c r="G755" s="138" t="s">
        <v>2854</v>
      </c>
      <c r="H755" s="173" t="s">
        <v>2855</v>
      </c>
      <c r="I755" s="138" t="s">
        <v>4280</v>
      </c>
      <c r="J755" s="145"/>
      <c r="K755" s="138"/>
      <c r="L755" s="138" t="s">
        <v>2857</v>
      </c>
      <c r="M755" s="138" t="n">
        <v>1</v>
      </c>
      <c r="N755" s="141"/>
      <c r="O755" s="141"/>
      <c r="P755" s="138"/>
      <c r="Q755" s="141" t="n">
        <v>365</v>
      </c>
      <c r="R755" s="141"/>
      <c r="S755" s="143"/>
    </row>
    <row r="756" customFormat="false" ht="27.6" hidden="false" customHeight="false" outlineLevel="0" collapsed="false">
      <c r="A756" s="191" t="n">
        <v>3734</v>
      </c>
      <c r="B756" s="192" t="s">
        <v>2849</v>
      </c>
      <c r="C756" s="192" t="s">
        <v>2850</v>
      </c>
      <c r="D756" s="193"/>
      <c r="E756" s="193"/>
      <c r="F756" s="193"/>
      <c r="G756" s="194" t="s">
        <v>2854</v>
      </c>
      <c r="H756" s="195"/>
      <c r="I756" s="196"/>
      <c r="J756" s="196"/>
      <c r="K756" s="196"/>
      <c r="L756" s="194" t="s">
        <v>2857</v>
      </c>
      <c r="M756" s="195" t="n">
        <v>1</v>
      </c>
      <c r="N756" s="193"/>
      <c r="O756" s="197"/>
      <c r="P756" s="193"/>
      <c r="Q756" s="193"/>
      <c r="R756" s="193"/>
      <c r="S756" s="198"/>
    </row>
    <row r="757" customFormat="false" ht="43.2" hidden="false" customHeight="false" outlineLevel="0" collapsed="false">
      <c r="A757" s="162" t="n">
        <v>3728</v>
      </c>
      <c r="B757" s="137" t="s">
        <v>2858</v>
      </c>
      <c r="C757" s="137" t="s">
        <v>4281</v>
      </c>
      <c r="D757" s="199" t="s">
        <v>4282</v>
      </c>
      <c r="E757" s="167" t="s">
        <v>2852</v>
      </c>
      <c r="F757" s="138" t="s">
        <v>2895</v>
      </c>
      <c r="G757" s="138" t="s">
        <v>2854</v>
      </c>
      <c r="H757" s="160" t="s">
        <v>2855</v>
      </c>
      <c r="I757" s="160" t="n">
        <v>8335</v>
      </c>
      <c r="J757" s="160" t="s">
        <v>4283</v>
      </c>
      <c r="K757" s="160"/>
      <c r="L757" s="138" t="s">
        <v>2857</v>
      </c>
      <c r="M757" s="171" t="n">
        <v>1</v>
      </c>
      <c r="N757" s="159"/>
      <c r="O757" s="179" t="n">
        <v>43344</v>
      </c>
      <c r="P757" s="167" t="n">
        <v>365</v>
      </c>
      <c r="Q757" s="159"/>
      <c r="R757" s="159"/>
      <c r="S757" s="161"/>
    </row>
    <row r="758" customFormat="false" ht="41.4" hidden="false" customHeight="false" outlineLevel="0" collapsed="false">
      <c r="A758" s="162" t="n">
        <v>3727</v>
      </c>
      <c r="B758" s="137" t="s">
        <v>2858</v>
      </c>
      <c r="C758" s="137" t="s">
        <v>4281</v>
      </c>
      <c r="D758" s="159" t="s">
        <v>4284</v>
      </c>
      <c r="E758" s="167"/>
      <c r="F758" s="138" t="s">
        <v>3039</v>
      </c>
      <c r="G758" s="138" t="s">
        <v>2854</v>
      </c>
      <c r="H758" s="160" t="s">
        <v>4285</v>
      </c>
      <c r="I758" s="160" t="s">
        <v>4286</v>
      </c>
      <c r="J758" s="160" t="s">
        <v>4287</v>
      </c>
      <c r="K758" s="160"/>
      <c r="L758" s="138" t="s">
        <v>2857</v>
      </c>
      <c r="M758" s="171" t="n">
        <v>1</v>
      </c>
      <c r="N758" s="159"/>
      <c r="O758" s="179"/>
      <c r="P758" s="159"/>
      <c r="Q758" s="159"/>
      <c r="R758" s="159"/>
      <c r="S758" s="161"/>
    </row>
    <row r="759" customFormat="false" ht="41.4" hidden="false" customHeight="false" outlineLevel="0" collapsed="false">
      <c r="A759" s="162" t="n">
        <v>4006</v>
      </c>
      <c r="B759" s="137" t="s">
        <v>2858</v>
      </c>
      <c r="C759" s="137" t="s">
        <v>4281</v>
      </c>
      <c r="D759" s="159"/>
      <c r="E759" s="167" t="s">
        <v>4199</v>
      </c>
      <c r="F759" s="138" t="s">
        <v>4288</v>
      </c>
      <c r="G759" s="138" t="s">
        <v>2854</v>
      </c>
      <c r="H759" s="160" t="s">
        <v>4289</v>
      </c>
      <c r="I759" s="160" t="s">
        <v>4290</v>
      </c>
      <c r="J759" s="160" t="s">
        <v>4291</v>
      </c>
      <c r="K759" s="160" t="n">
        <v>2012</v>
      </c>
      <c r="L759" s="138" t="s">
        <v>2857</v>
      </c>
      <c r="M759" s="160" t="n">
        <v>1</v>
      </c>
      <c r="N759" s="159"/>
      <c r="O759" s="179" t="n">
        <v>44028</v>
      </c>
      <c r="P759" s="160" t="n">
        <v>182.5</v>
      </c>
      <c r="Q759" s="159"/>
      <c r="R759" s="159"/>
      <c r="S759" s="161"/>
    </row>
    <row r="760" customFormat="false" ht="41.4" hidden="false" customHeight="false" outlineLevel="0" collapsed="false">
      <c r="A760" s="162" t="n">
        <v>3789</v>
      </c>
      <c r="B760" s="137" t="s">
        <v>2858</v>
      </c>
      <c r="C760" s="137" t="s">
        <v>2858</v>
      </c>
      <c r="D760" s="159"/>
      <c r="E760" s="167" t="s">
        <v>2852</v>
      </c>
      <c r="F760" s="138" t="s">
        <v>4292</v>
      </c>
      <c r="G760" s="138" t="s">
        <v>2854</v>
      </c>
      <c r="H760" s="160" t="s">
        <v>2922</v>
      </c>
      <c r="I760" s="160" t="s">
        <v>3198</v>
      </c>
      <c r="J760" s="160" t="n">
        <v>803002955</v>
      </c>
      <c r="K760" s="160"/>
      <c r="L760" s="138" t="s">
        <v>2857</v>
      </c>
      <c r="M760" s="160" t="n">
        <v>1</v>
      </c>
      <c r="N760" s="159"/>
      <c r="O760" s="179" t="n">
        <v>43709</v>
      </c>
      <c r="P760" s="167" t="n">
        <v>365</v>
      </c>
      <c r="Q760" s="159"/>
      <c r="R760" s="159"/>
      <c r="S760" s="161"/>
    </row>
    <row r="761" customFormat="false" ht="41.4" hidden="false" customHeight="false" outlineLevel="0" collapsed="false">
      <c r="A761" s="162" t="n">
        <v>3790</v>
      </c>
      <c r="B761" s="137" t="s">
        <v>2858</v>
      </c>
      <c r="C761" s="137" t="s">
        <v>2858</v>
      </c>
      <c r="D761" s="159"/>
      <c r="E761" s="167" t="s">
        <v>2852</v>
      </c>
      <c r="F761" s="138" t="s">
        <v>4292</v>
      </c>
      <c r="G761" s="138" t="s">
        <v>2854</v>
      </c>
      <c r="H761" s="160" t="s">
        <v>2922</v>
      </c>
      <c r="I761" s="160" t="s">
        <v>3198</v>
      </c>
      <c r="J761" s="160" t="n">
        <v>802012218</v>
      </c>
      <c r="K761" s="160"/>
      <c r="L761" s="138" t="s">
        <v>2857</v>
      </c>
      <c r="M761" s="160" t="n">
        <v>1</v>
      </c>
      <c r="N761" s="159"/>
      <c r="O761" s="179" t="n">
        <v>43709</v>
      </c>
      <c r="P761" s="167" t="n">
        <v>365</v>
      </c>
      <c r="Q761" s="159"/>
      <c r="R761" s="159"/>
      <c r="S761" s="161"/>
    </row>
    <row r="762" customFormat="false" ht="41.4" hidden="false" customHeight="false" outlineLevel="0" collapsed="false">
      <c r="A762" s="162" t="n">
        <v>3791</v>
      </c>
      <c r="B762" s="137" t="s">
        <v>2858</v>
      </c>
      <c r="C762" s="137" t="s">
        <v>2858</v>
      </c>
      <c r="D762" s="159" t="s">
        <v>4293</v>
      </c>
      <c r="E762" s="167" t="s">
        <v>2852</v>
      </c>
      <c r="F762" s="138" t="s">
        <v>4292</v>
      </c>
      <c r="G762" s="138" t="s">
        <v>2854</v>
      </c>
      <c r="H762" s="160" t="s">
        <v>2922</v>
      </c>
      <c r="I762" s="160" t="s">
        <v>3198</v>
      </c>
      <c r="J762" s="160" t="n">
        <v>903005332</v>
      </c>
      <c r="K762" s="160"/>
      <c r="L762" s="138" t="s">
        <v>2857</v>
      </c>
      <c r="M762" s="160" t="n">
        <v>1</v>
      </c>
      <c r="N762" s="159"/>
      <c r="O762" s="179" t="n">
        <v>43709</v>
      </c>
      <c r="P762" s="167" t="n">
        <v>365</v>
      </c>
      <c r="Q762" s="159"/>
      <c r="R762" s="159"/>
      <c r="S762" s="161"/>
    </row>
    <row r="763" customFormat="false" ht="41.4" hidden="false" customHeight="false" outlineLevel="0" collapsed="false">
      <c r="A763" s="162" t="n">
        <v>3792</v>
      </c>
      <c r="B763" s="137" t="s">
        <v>2858</v>
      </c>
      <c r="C763" s="137" t="s">
        <v>2858</v>
      </c>
      <c r="D763" s="159" t="s">
        <v>4294</v>
      </c>
      <c r="E763" s="167" t="s">
        <v>2852</v>
      </c>
      <c r="F763" s="138" t="s">
        <v>4292</v>
      </c>
      <c r="G763" s="138" t="s">
        <v>2854</v>
      </c>
      <c r="H763" s="160" t="s">
        <v>2922</v>
      </c>
      <c r="I763" s="160" t="s">
        <v>3198</v>
      </c>
      <c r="J763" s="160" t="n">
        <v>709012834</v>
      </c>
      <c r="K763" s="160"/>
      <c r="L763" s="138" t="s">
        <v>2857</v>
      </c>
      <c r="M763" s="160" t="n">
        <v>1</v>
      </c>
      <c r="N763" s="159"/>
      <c r="O763" s="179" t="n">
        <v>43709</v>
      </c>
      <c r="P763" s="167" t="n">
        <v>365</v>
      </c>
      <c r="Q763" s="159"/>
      <c r="R763" s="159"/>
      <c r="S763" s="161"/>
    </row>
    <row r="764" customFormat="false" ht="41.4" hidden="false" customHeight="false" outlineLevel="0" collapsed="false">
      <c r="A764" s="162" t="n">
        <v>3793</v>
      </c>
      <c r="B764" s="137" t="s">
        <v>2858</v>
      </c>
      <c r="C764" s="137" t="s">
        <v>2858</v>
      </c>
      <c r="D764" s="159" t="s">
        <v>4295</v>
      </c>
      <c r="E764" s="167" t="s">
        <v>2852</v>
      </c>
      <c r="F764" s="138" t="s">
        <v>4292</v>
      </c>
      <c r="G764" s="138" t="s">
        <v>2854</v>
      </c>
      <c r="H764" s="160" t="s">
        <v>2922</v>
      </c>
      <c r="I764" s="160" t="s">
        <v>3198</v>
      </c>
      <c r="J764" s="160" t="n">
        <v>903005362</v>
      </c>
      <c r="K764" s="160"/>
      <c r="L764" s="138" t="s">
        <v>2857</v>
      </c>
      <c r="M764" s="160" t="n">
        <v>1</v>
      </c>
      <c r="N764" s="159"/>
      <c r="O764" s="179" t="n">
        <v>43709</v>
      </c>
      <c r="P764" s="167" t="n">
        <v>365</v>
      </c>
      <c r="Q764" s="159"/>
      <c r="R764" s="159"/>
      <c r="S764" s="161"/>
    </row>
    <row r="765" customFormat="false" ht="41.4" hidden="false" customHeight="false" outlineLevel="0" collapsed="false">
      <c r="A765" s="162" t="n">
        <v>3794</v>
      </c>
      <c r="B765" s="137" t="s">
        <v>2858</v>
      </c>
      <c r="C765" s="137" t="s">
        <v>2858</v>
      </c>
      <c r="D765" s="159"/>
      <c r="E765" s="167" t="s">
        <v>2852</v>
      </c>
      <c r="F765" s="138" t="s">
        <v>4292</v>
      </c>
      <c r="G765" s="138" t="s">
        <v>2854</v>
      </c>
      <c r="H765" s="160" t="s">
        <v>2922</v>
      </c>
      <c r="I765" s="160" t="s">
        <v>3198</v>
      </c>
      <c r="J765" s="160" t="n">
        <v>802012233</v>
      </c>
      <c r="K765" s="160"/>
      <c r="L765" s="138" t="s">
        <v>2857</v>
      </c>
      <c r="M765" s="160" t="n">
        <v>1</v>
      </c>
      <c r="N765" s="159"/>
      <c r="O765" s="179" t="n">
        <v>43709</v>
      </c>
      <c r="P765" s="167" t="n">
        <v>365</v>
      </c>
      <c r="Q765" s="159"/>
      <c r="R765" s="159"/>
      <c r="S765" s="161"/>
    </row>
    <row r="766" customFormat="false" ht="41.4" hidden="false" customHeight="false" outlineLevel="0" collapsed="false">
      <c r="A766" s="162" t="n">
        <v>3795</v>
      </c>
      <c r="B766" s="137" t="s">
        <v>2858</v>
      </c>
      <c r="C766" s="137" t="s">
        <v>2858</v>
      </c>
      <c r="D766" s="159"/>
      <c r="E766" s="167" t="s">
        <v>2852</v>
      </c>
      <c r="F766" s="138" t="s">
        <v>4292</v>
      </c>
      <c r="G766" s="138" t="s">
        <v>2854</v>
      </c>
      <c r="H766" s="160" t="s">
        <v>2922</v>
      </c>
      <c r="I766" s="160" t="s">
        <v>3198</v>
      </c>
      <c r="J766" s="160" t="n">
        <v>709012851</v>
      </c>
      <c r="K766" s="160"/>
      <c r="L766" s="138" t="s">
        <v>2857</v>
      </c>
      <c r="M766" s="160" t="n">
        <v>1</v>
      </c>
      <c r="N766" s="159"/>
      <c r="O766" s="179" t="n">
        <v>43709</v>
      </c>
      <c r="P766" s="167" t="n">
        <v>365</v>
      </c>
      <c r="Q766" s="159"/>
      <c r="R766" s="159"/>
      <c r="S766" s="161"/>
    </row>
    <row r="767" customFormat="false" ht="41.4" hidden="false" customHeight="false" outlineLevel="0" collapsed="false">
      <c r="A767" s="162" t="n">
        <v>3796</v>
      </c>
      <c r="B767" s="137" t="s">
        <v>2858</v>
      </c>
      <c r="C767" s="137" t="s">
        <v>2858</v>
      </c>
      <c r="D767" s="159" t="s">
        <v>4296</v>
      </c>
      <c r="E767" s="167" t="s">
        <v>2852</v>
      </c>
      <c r="F767" s="138" t="s">
        <v>4292</v>
      </c>
      <c r="G767" s="138" t="s">
        <v>2854</v>
      </c>
      <c r="H767" s="160" t="s">
        <v>2922</v>
      </c>
      <c r="I767" s="160" t="s">
        <v>3198</v>
      </c>
      <c r="J767" s="160" t="n">
        <v>802012214</v>
      </c>
      <c r="K767" s="160"/>
      <c r="L767" s="138" t="s">
        <v>2857</v>
      </c>
      <c r="M767" s="160" t="n">
        <v>1</v>
      </c>
      <c r="N767" s="159"/>
      <c r="O767" s="179" t="n">
        <v>43709</v>
      </c>
      <c r="P767" s="167" t="n">
        <v>365</v>
      </c>
      <c r="Q767" s="159"/>
      <c r="R767" s="159"/>
      <c r="S767" s="161"/>
    </row>
    <row r="768" customFormat="false" ht="41.4" hidden="false" customHeight="false" outlineLevel="0" collapsed="false">
      <c r="A768" s="162" t="n">
        <v>3797</v>
      </c>
      <c r="B768" s="137" t="s">
        <v>2858</v>
      </c>
      <c r="C768" s="137" t="s">
        <v>2858</v>
      </c>
      <c r="D768" s="159"/>
      <c r="E768" s="167" t="s">
        <v>2852</v>
      </c>
      <c r="F768" s="138" t="s">
        <v>4292</v>
      </c>
      <c r="G768" s="138" t="s">
        <v>2854</v>
      </c>
      <c r="H768" s="160" t="s">
        <v>2922</v>
      </c>
      <c r="I768" s="160" t="s">
        <v>3198</v>
      </c>
      <c r="J768" s="160" t="n">
        <v>803002798</v>
      </c>
      <c r="K768" s="160"/>
      <c r="L768" s="138" t="s">
        <v>2857</v>
      </c>
      <c r="M768" s="160" t="n">
        <v>1</v>
      </c>
      <c r="N768" s="159"/>
      <c r="O768" s="179" t="n">
        <v>43709</v>
      </c>
      <c r="P768" s="167" t="n">
        <v>365</v>
      </c>
      <c r="Q768" s="159"/>
      <c r="R768" s="159"/>
      <c r="S768" s="161"/>
    </row>
    <row r="769" customFormat="false" ht="41.4" hidden="false" customHeight="false" outlineLevel="0" collapsed="false">
      <c r="A769" s="162" t="n">
        <v>3798</v>
      </c>
      <c r="B769" s="137" t="s">
        <v>2858</v>
      </c>
      <c r="C769" s="137" t="s">
        <v>2858</v>
      </c>
      <c r="D769" s="159"/>
      <c r="E769" s="167" t="s">
        <v>2852</v>
      </c>
      <c r="F769" s="138" t="s">
        <v>4292</v>
      </c>
      <c r="G769" s="138" t="s">
        <v>2854</v>
      </c>
      <c r="H769" s="160" t="s">
        <v>2922</v>
      </c>
      <c r="I769" s="160" t="s">
        <v>3198</v>
      </c>
      <c r="J769" s="160" t="n">
        <v>709012842</v>
      </c>
      <c r="K769" s="160"/>
      <c r="L769" s="138" t="s">
        <v>2857</v>
      </c>
      <c r="M769" s="160" t="n">
        <v>1</v>
      </c>
      <c r="N769" s="159"/>
      <c r="O769" s="179" t="n">
        <v>43709</v>
      </c>
      <c r="P769" s="167" t="n">
        <v>365</v>
      </c>
      <c r="Q769" s="159"/>
      <c r="R769" s="159"/>
      <c r="S769" s="161"/>
    </row>
    <row r="770" customFormat="false" ht="41.4" hidden="false" customHeight="false" outlineLevel="0" collapsed="false">
      <c r="A770" s="162" t="n">
        <v>3799</v>
      </c>
      <c r="B770" s="137" t="s">
        <v>2858</v>
      </c>
      <c r="C770" s="137" t="s">
        <v>2858</v>
      </c>
      <c r="D770" s="159"/>
      <c r="E770" s="167" t="s">
        <v>2852</v>
      </c>
      <c r="F770" s="138" t="s">
        <v>4292</v>
      </c>
      <c r="G770" s="138" t="s">
        <v>2854</v>
      </c>
      <c r="H770" s="160" t="s">
        <v>2922</v>
      </c>
      <c r="I770" s="160" t="s">
        <v>3198</v>
      </c>
      <c r="J770" s="160" t="n">
        <v>802012216</v>
      </c>
      <c r="K770" s="160"/>
      <c r="L770" s="138" t="s">
        <v>2857</v>
      </c>
      <c r="M770" s="160" t="n">
        <v>1</v>
      </c>
      <c r="N770" s="159"/>
      <c r="O770" s="179" t="n">
        <v>43709</v>
      </c>
      <c r="P770" s="167" t="n">
        <v>365</v>
      </c>
      <c r="Q770" s="159"/>
      <c r="R770" s="159"/>
      <c r="S770" s="161"/>
    </row>
    <row r="771" customFormat="false" ht="41.4" hidden="false" customHeight="false" outlineLevel="0" collapsed="false">
      <c r="A771" s="162" t="n">
        <v>3800</v>
      </c>
      <c r="B771" s="137" t="s">
        <v>2858</v>
      </c>
      <c r="C771" s="137" t="s">
        <v>2858</v>
      </c>
      <c r="D771" s="159"/>
      <c r="E771" s="167" t="s">
        <v>2852</v>
      </c>
      <c r="F771" s="138" t="s">
        <v>4292</v>
      </c>
      <c r="G771" s="138" t="s">
        <v>2854</v>
      </c>
      <c r="H771" s="160" t="s">
        <v>2922</v>
      </c>
      <c r="I771" s="160" t="s">
        <v>3198</v>
      </c>
      <c r="J771" s="160" t="n">
        <v>803002950</v>
      </c>
      <c r="K771" s="160"/>
      <c r="L771" s="138" t="s">
        <v>2857</v>
      </c>
      <c r="M771" s="160" t="n">
        <v>1</v>
      </c>
      <c r="N771" s="159"/>
      <c r="O771" s="179" t="n">
        <v>43709</v>
      </c>
      <c r="P771" s="167" t="n">
        <v>365</v>
      </c>
      <c r="Q771" s="159"/>
      <c r="R771" s="159"/>
      <c r="S771" s="161"/>
    </row>
    <row r="772" customFormat="false" ht="41.4" hidden="false" customHeight="false" outlineLevel="0" collapsed="false">
      <c r="A772" s="162" t="n">
        <v>3801</v>
      </c>
      <c r="B772" s="137" t="s">
        <v>2858</v>
      </c>
      <c r="C772" s="137" t="s">
        <v>2858</v>
      </c>
      <c r="D772" s="159"/>
      <c r="E772" s="167" t="s">
        <v>2852</v>
      </c>
      <c r="F772" s="138" t="s">
        <v>4292</v>
      </c>
      <c r="G772" s="138" t="s">
        <v>2854</v>
      </c>
      <c r="H772" s="160" t="s">
        <v>2922</v>
      </c>
      <c r="I772" s="160" t="s">
        <v>3198</v>
      </c>
      <c r="J772" s="160" t="n">
        <v>802012206</v>
      </c>
      <c r="K772" s="160"/>
      <c r="L772" s="138" t="s">
        <v>2857</v>
      </c>
      <c r="M772" s="160" t="n">
        <v>1</v>
      </c>
      <c r="N772" s="159"/>
      <c r="O772" s="179" t="n">
        <v>43709</v>
      </c>
      <c r="P772" s="167" t="n">
        <v>365</v>
      </c>
      <c r="Q772" s="159"/>
      <c r="R772" s="159"/>
      <c r="S772" s="161"/>
    </row>
    <row r="773" customFormat="false" ht="41.4" hidden="false" customHeight="false" outlineLevel="0" collapsed="false">
      <c r="A773" s="162" t="n">
        <v>3802</v>
      </c>
      <c r="B773" s="137" t="s">
        <v>2858</v>
      </c>
      <c r="C773" s="137" t="s">
        <v>2858</v>
      </c>
      <c r="D773" s="159"/>
      <c r="E773" s="167" t="s">
        <v>2852</v>
      </c>
      <c r="F773" s="138" t="s">
        <v>4292</v>
      </c>
      <c r="G773" s="138" t="s">
        <v>2854</v>
      </c>
      <c r="H773" s="160" t="s">
        <v>2922</v>
      </c>
      <c r="I773" s="160" t="s">
        <v>3198</v>
      </c>
      <c r="J773" s="160" t="n">
        <v>803002891</v>
      </c>
      <c r="K773" s="160"/>
      <c r="L773" s="138" t="s">
        <v>2857</v>
      </c>
      <c r="M773" s="160" t="n">
        <v>1</v>
      </c>
      <c r="N773" s="159"/>
      <c r="O773" s="179" t="n">
        <v>43709</v>
      </c>
      <c r="P773" s="167" t="n">
        <v>365</v>
      </c>
      <c r="Q773" s="159"/>
      <c r="R773" s="159"/>
      <c r="S773" s="161"/>
    </row>
    <row r="774" customFormat="false" ht="41.4" hidden="false" customHeight="false" outlineLevel="0" collapsed="false">
      <c r="A774" s="162" t="n">
        <v>3803</v>
      </c>
      <c r="B774" s="137" t="s">
        <v>2858</v>
      </c>
      <c r="C774" s="137" t="s">
        <v>2858</v>
      </c>
      <c r="D774" s="159"/>
      <c r="E774" s="167" t="s">
        <v>2852</v>
      </c>
      <c r="F774" s="138" t="s">
        <v>4292</v>
      </c>
      <c r="G774" s="138" t="s">
        <v>2854</v>
      </c>
      <c r="H774" s="160" t="s">
        <v>2922</v>
      </c>
      <c r="I774" s="160" t="s">
        <v>3198</v>
      </c>
      <c r="J774" s="160" t="n">
        <v>803002959</v>
      </c>
      <c r="K774" s="160"/>
      <c r="L774" s="138" t="s">
        <v>2857</v>
      </c>
      <c r="M774" s="160" t="n">
        <v>1</v>
      </c>
      <c r="N774" s="159"/>
      <c r="O774" s="179" t="n">
        <v>43709</v>
      </c>
      <c r="P774" s="167" t="n">
        <v>365</v>
      </c>
      <c r="Q774" s="159"/>
      <c r="R774" s="159"/>
      <c r="S774" s="161"/>
    </row>
    <row r="775" customFormat="false" ht="41.4" hidden="false" customHeight="false" outlineLevel="0" collapsed="false">
      <c r="A775" s="162" t="n">
        <v>3804</v>
      </c>
      <c r="B775" s="137" t="s">
        <v>2858</v>
      </c>
      <c r="C775" s="137" t="s">
        <v>2858</v>
      </c>
      <c r="D775" s="159"/>
      <c r="E775" s="167" t="s">
        <v>2852</v>
      </c>
      <c r="F775" s="138" t="s">
        <v>4292</v>
      </c>
      <c r="G775" s="138" t="s">
        <v>2854</v>
      </c>
      <c r="H775" s="160" t="s">
        <v>2922</v>
      </c>
      <c r="I775" s="160" t="s">
        <v>3198</v>
      </c>
      <c r="J775" s="160" t="n">
        <v>802012307</v>
      </c>
      <c r="K775" s="160"/>
      <c r="L775" s="138" t="s">
        <v>2857</v>
      </c>
      <c r="M775" s="160" t="n">
        <v>1</v>
      </c>
      <c r="N775" s="159"/>
      <c r="O775" s="179" t="n">
        <v>43709</v>
      </c>
      <c r="P775" s="167" t="n">
        <v>365</v>
      </c>
      <c r="Q775" s="159"/>
      <c r="R775" s="159"/>
      <c r="S775" s="161"/>
    </row>
    <row r="776" customFormat="false" ht="41.4" hidden="false" customHeight="false" outlineLevel="0" collapsed="false">
      <c r="A776" s="162" t="n">
        <v>3805</v>
      </c>
      <c r="B776" s="137" t="s">
        <v>2858</v>
      </c>
      <c r="C776" s="137" t="s">
        <v>2858</v>
      </c>
      <c r="D776" s="159"/>
      <c r="E776" s="167" t="s">
        <v>2852</v>
      </c>
      <c r="F776" s="138" t="s">
        <v>4292</v>
      </c>
      <c r="G776" s="138" t="s">
        <v>2854</v>
      </c>
      <c r="H776" s="160" t="s">
        <v>2922</v>
      </c>
      <c r="I776" s="160" t="s">
        <v>3198</v>
      </c>
      <c r="J776" s="160" t="n">
        <v>709012901</v>
      </c>
      <c r="K776" s="160"/>
      <c r="L776" s="138" t="s">
        <v>2857</v>
      </c>
      <c r="M776" s="160" t="n">
        <v>1</v>
      </c>
      <c r="N776" s="159"/>
      <c r="O776" s="179" t="n">
        <v>43709</v>
      </c>
      <c r="P776" s="167" t="n">
        <v>365</v>
      </c>
      <c r="Q776" s="159"/>
      <c r="R776" s="159"/>
      <c r="S776" s="161"/>
    </row>
    <row r="777" customFormat="false" ht="41.4" hidden="false" customHeight="false" outlineLevel="0" collapsed="false">
      <c r="A777" s="162" t="n">
        <v>3806</v>
      </c>
      <c r="B777" s="137" t="s">
        <v>2858</v>
      </c>
      <c r="C777" s="137" t="s">
        <v>2858</v>
      </c>
      <c r="D777" s="159"/>
      <c r="E777" s="167" t="s">
        <v>2852</v>
      </c>
      <c r="F777" s="138" t="s">
        <v>4292</v>
      </c>
      <c r="G777" s="138" t="s">
        <v>2854</v>
      </c>
      <c r="H777" s="160" t="s">
        <v>2922</v>
      </c>
      <c r="I777" s="160" t="s">
        <v>3198</v>
      </c>
      <c r="J777" s="160" t="n">
        <v>802012294</v>
      </c>
      <c r="K777" s="160"/>
      <c r="L777" s="138" t="s">
        <v>2857</v>
      </c>
      <c r="M777" s="160" t="n">
        <v>1</v>
      </c>
      <c r="N777" s="159"/>
      <c r="O777" s="179" t="n">
        <v>43709</v>
      </c>
      <c r="P777" s="167" t="n">
        <v>365</v>
      </c>
      <c r="Q777" s="159"/>
      <c r="R777" s="159"/>
      <c r="S777" s="161"/>
    </row>
    <row r="778" customFormat="false" ht="41.4" hidden="false" customHeight="false" outlineLevel="0" collapsed="false">
      <c r="A778" s="162" t="n">
        <v>3807</v>
      </c>
      <c r="B778" s="137" t="s">
        <v>2858</v>
      </c>
      <c r="C778" s="137" t="s">
        <v>2858</v>
      </c>
      <c r="D778" s="159"/>
      <c r="E778" s="167" t="s">
        <v>2852</v>
      </c>
      <c r="F778" s="138" t="s">
        <v>4292</v>
      </c>
      <c r="G778" s="138" t="s">
        <v>2854</v>
      </c>
      <c r="H778" s="160" t="s">
        <v>2922</v>
      </c>
      <c r="I778" s="160" t="s">
        <v>3198</v>
      </c>
      <c r="J778" s="160" t="n">
        <v>709012843</v>
      </c>
      <c r="K778" s="160"/>
      <c r="L778" s="138" t="s">
        <v>2857</v>
      </c>
      <c r="M778" s="160" t="n">
        <v>1</v>
      </c>
      <c r="N778" s="159"/>
      <c r="O778" s="179" t="n">
        <v>43709</v>
      </c>
      <c r="P778" s="167" t="n">
        <v>365</v>
      </c>
      <c r="Q778" s="159"/>
      <c r="R778" s="159"/>
      <c r="S778" s="161"/>
    </row>
    <row r="779" customFormat="false" ht="41.4" hidden="false" customHeight="false" outlineLevel="0" collapsed="false">
      <c r="A779" s="162" t="n">
        <v>3808</v>
      </c>
      <c r="B779" s="137" t="s">
        <v>2858</v>
      </c>
      <c r="C779" s="137" t="s">
        <v>2858</v>
      </c>
      <c r="D779" s="159"/>
      <c r="E779" s="167" t="s">
        <v>2852</v>
      </c>
      <c r="F779" s="138" t="s">
        <v>4292</v>
      </c>
      <c r="G779" s="138" t="s">
        <v>2854</v>
      </c>
      <c r="H779" s="160" t="s">
        <v>2922</v>
      </c>
      <c r="I779" s="160" t="s">
        <v>3198</v>
      </c>
      <c r="J779" s="160" t="n">
        <v>802012213</v>
      </c>
      <c r="K779" s="160"/>
      <c r="L779" s="138" t="s">
        <v>2857</v>
      </c>
      <c r="M779" s="160" t="n">
        <v>1</v>
      </c>
      <c r="N779" s="159"/>
      <c r="O779" s="179" t="n">
        <v>43709</v>
      </c>
      <c r="P779" s="167" t="n">
        <v>365</v>
      </c>
      <c r="Q779" s="159"/>
      <c r="R779" s="159"/>
      <c r="S779" s="161"/>
    </row>
    <row r="780" customFormat="false" ht="41.4" hidden="false" customHeight="false" outlineLevel="0" collapsed="false">
      <c r="A780" s="162" t="n">
        <v>3809</v>
      </c>
      <c r="B780" s="137" t="s">
        <v>2858</v>
      </c>
      <c r="C780" s="137" t="s">
        <v>2858</v>
      </c>
      <c r="D780" s="159"/>
      <c r="E780" s="167" t="s">
        <v>2852</v>
      </c>
      <c r="F780" s="138" t="s">
        <v>4292</v>
      </c>
      <c r="G780" s="138" t="s">
        <v>2854</v>
      </c>
      <c r="H780" s="160" t="s">
        <v>2922</v>
      </c>
      <c r="I780" s="160" t="s">
        <v>3198</v>
      </c>
      <c r="J780" s="160" t="n">
        <v>709012893</v>
      </c>
      <c r="K780" s="160"/>
      <c r="L780" s="138" t="s">
        <v>2857</v>
      </c>
      <c r="M780" s="160" t="n">
        <v>1</v>
      </c>
      <c r="N780" s="159"/>
      <c r="O780" s="179" t="n">
        <v>43709</v>
      </c>
      <c r="P780" s="167" t="n">
        <v>365</v>
      </c>
      <c r="Q780" s="159"/>
      <c r="R780" s="159"/>
      <c r="S780" s="161"/>
    </row>
    <row r="781" customFormat="false" ht="41.4" hidden="false" customHeight="false" outlineLevel="0" collapsed="false">
      <c r="A781" s="162" t="n">
        <v>3810</v>
      </c>
      <c r="B781" s="137" t="s">
        <v>2858</v>
      </c>
      <c r="C781" s="137" t="s">
        <v>2858</v>
      </c>
      <c r="D781" s="159"/>
      <c r="E781" s="167" t="s">
        <v>2852</v>
      </c>
      <c r="F781" s="138" t="s">
        <v>4292</v>
      </c>
      <c r="G781" s="138" t="s">
        <v>2854</v>
      </c>
      <c r="H781" s="160" t="s">
        <v>2922</v>
      </c>
      <c r="I781" s="160" t="s">
        <v>3198</v>
      </c>
      <c r="J781" s="160" t="n">
        <v>903005329</v>
      </c>
      <c r="K781" s="160"/>
      <c r="L781" s="138" t="s">
        <v>2857</v>
      </c>
      <c r="M781" s="160" t="n">
        <v>1</v>
      </c>
      <c r="N781" s="159"/>
      <c r="O781" s="179" t="n">
        <v>43709</v>
      </c>
      <c r="P781" s="167" t="n">
        <v>365</v>
      </c>
      <c r="Q781" s="159"/>
      <c r="R781" s="159"/>
      <c r="S781" s="161"/>
    </row>
    <row r="782" customFormat="false" ht="41.4" hidden="false" customHeight="false" outlineLevel="0" collapsed="false">
      <c r="A782" s="162" t="n">
        <v>3811</v>
      </c>
      <c r="B782" s="137" t="s">
        <v>2858</v>
      </c>
      <c r="C782" s="137" t="s">
        <v>2858</v>
      </c>
      <c r="D782" s="159"/>
      <c r="E782" s="167" t="s">
        <v>2852</v>
      </c>
      <c r="F782" s="138" t="s">
        <v>4292</v>
      </c>
      <c r="G782" s="138" t="s">
        <v>2854</v>
      </c>
      <c r="H782" s="160" t="s">
        <v>2922</v>
      </c>
      <c r="I782" s="160" t="s">
        <v>3198</v>
      </c>
      <c r="J782" s="160" t="n">
        <v>903005322</v>
      </c>
      <c r="K782" s="160"/>
      <c r="L782" s="138" t="s">
        <v>2857</v>
      </c>
      <c r="M782" s="160" t="n">
        <v>1</v>
      </c>
      <c r="N782" s="159"/>
      <c r="O782" s="179" t="n">
        <v>43709</v>
      </c>
      <c r="P782" s="167" t="n">
        <v>365</v>
      </c>
      <c r="Q782" s="159"/>
      <c r="R782" s="159"/>
      <c r="S782" s="161"/>
    </row>
    <row r="783" customFormat="false" ht="41.4" hidden="false" customHeight="false" outlineLevel="0" collapsed="false">
      <c r="A783" s="162" t="n">
        <v>3812</v>
      </c>
      <c r="B783" s="137" t="s">
        <v>2858</v>
      </c>
      <c r="C783" s="137" t="s">
        <v>2858</v>
      </c>
      <c r="D783" s="159"/>
      <c r="E783" s="167" t="s">
        <v>2852</v>
      </c>
      <c r="F783" s="138" t="s">
        <v>4292</v>
      </c>
      <c r="G783" s="138" t="s">
        <v>2854</v>
      </c>
      <c r="H783" s="160" t="s">
        <v>2922</v>
      </c>
      <c r="I783" s="160" t="s">
        <v>3198</v>
      </c>
      <c r="J783" s="160" t="n">
        <v>802012219</v>
      </c>
      <c r="K783" s="160"/>
      <c r="L783" s="138" t="s">
        <v>2857</v>
      </c>
      <c r="M783" s="160" t="n">
        <v>1</v>
      </c>
      <c r="N783" s="159"/>
      <c r="O783" s="179" t="n">
        <v>43709</v>
      </c>
      <c r="P783" s="167" t="n">
        <v>365</v>
      </c>
      <c r="Q783" s="159"/>
      <c r="R783" s="159"/>
      <c r="S783" s="161"/>
    </row>
    <row r="784" customFormat="false" ht="41.4" hidden="false" customHeight="false" outlineLevel="0" collapsed="false">
      <c r="A784" s="162" t="n">
        <v>3813</v>
      </c>
      <c r="B784" s="137" t="s">
        <v>2858</v>
      </c>
      <c r="C784" s="137" t="s">
        <v>2858</v>
      </c>
      <c r="D784" s="159"/>
      <c r="E784" s="167" t="s">
        <v>2852</v>
      </c>
      <c r="F784" s="138" t="s">
        <v>4292</v>
      </c>
      <c r="G784" s="138" t="s">
        <v>2854</v>
      </c>
      <c r="H784" s="160" t="s">
        <v>2922</v>
      </c>
      <c r="I784" s="160" t="s">
        <v>3198</v>
      </c>
      <c r="J784" s="160" t="n">
        <v>903005310</v>
      </c>
      <c r="K784" s="160"/>
      <c r="L784" s="138" t="s">
        <v>2857</v>
      </c>
      <c r="M784" s="160" t="n">
        <v>1</v>
      </c>
      <c r="N784" s="159"/>
      <c r="O784" s="179" t="n">
        <v>43709</v>
      </c>
      <c r="P784" s="167" t="n">
        <v>365</v>
      </c>
      <c r="Q784" s="159"/>
      <c r="R784" s="159"/>
      <c r="S784" s="161"/>
    </row>
    <row r="785" customFormat="false" ht="41.4" hidden="false" customHeight="false" outlineLevel="0" collapsed="false">
      <c r="A785" s="162" t="n">
        <v>3814</v>
      </c>
      <c r="B785" s="137" t="s">
        <v>2858</v>
      </c>
      <c r="C785" s="137" t="s">
        <v>2858</v>
      </c>
      <c r="D785" s="159"/>
      <c r="E785" s="167" t="s">
        <v>2852</v>
      </c>
      <c r="F785" s="138" t="s">
        <v>4292</v>
      </c>
      <c r="G785" s="138" t="s">
        <v>2854</v>
      </c>
      <c r="H785" s="160" t="s">
        <v>2922</v>
      </c>
      <c r="I785" s="160" t="s">
        <v>3198</v>
      </c>
      <c r="J785" s="160" t="n">
        <v>803002871</v>
      </c>
      <c r="K785" s="160"/>
      <c r="L785" s="138" t="s">
        <v>2857</v>
      </c>
      <c r="M785" s="160" t="n">
        <v>1</v>
      </c>
      <c r="N785" s="159"/>
      <c r="O785" s="179" t="n">
        <v>43709</v>
      </c>
      <c r="P785" s="167" t="n">
        <v>365</v>
      </c>
      <c r="Q785" s="159"/>
      <c r="R785" s="159"/>
      <c r="S785" s="161"/>
    </row>
    <row r="786" customFormat="false" ht="41.4" hidden="false" customHeight="false" outlineLevel="0" collapsed="false">
      <c r="A786" s="162" t="n">
        <v>3815</v>
      </c>
      <c r="B786" s="137" t="s">
        <v>2858</v>
      </c>
      <c r="C786" s="137" t="s">
        <v>2858</v>
      </c>
      <c r="D786" s="159"/>
      <c r="E786" s="167" t="s">
        <v>2852</v>
      </c>
      <c r="F786" s="138" t="s">
        <v>4292</v>
      </c>
      <c r="G786" s="138" t="s">
        <v>2854</v>
      </c>
      <c r="H786" s="160" t="s">
        <v>2922</v>
      </c>
      <c r="I786" s="160" t="s">
        <v>3198</v>
      </c>
      <c r="J786" s="160" t="n">
        <v>903005365</v>
      </c>
      <c r="K786" s="160"/>
      <c r="L786" s="138" t="s">
        <v>2857</v>
      </c>
      <c r="M786" s="160" t="n">
        <v>1</v>
      </c>
      <c r="N786" s="159"/>
      <c r="O786" s="179" t="n">
        <v>43709</v>
      </c>
      <c r="P786" s="167" t="n">
        <v>365</v>
      </c>
      <c r="Q786" s="159"/>
      <c r="R786" s="159"/>
      <c r="S786" s="161"/>
    </row>
    <row r="787" customFormat="false" ht="41.4" hidden="false" customHeight="false" outlineLevel="0" collapsed="false">
      <c r="A787" s="162" t="n">
        <v>3816</v>
      </c>
      <c r="B787" s="137" t="s">
        <v>2858</v>
      </c>
      <c r="C787" s="137" t="s">
        <v>2858</v>
      </c>
      <c r="D787" s="159"/>
      <c r="E787" s="167" t="s">
        <v>2852</v>
      </c>
      <c r="F787" s="138" t="s">
        <v>4292</v>
      </c>
      <c r="G787" s="138" t="s">
        <v>2854</v>
      </c>
      <c r="H787" s="160" t="s">
        <v>2922</v>
      </c>
      <c r="I787" s="160" t="s">
        <v>3198</v>
      </c>
      <c r="J787" s="160" t="n">
        <v>802012247</v>
      </c>
      <c r="K787" s="160"/>
      <c r="L787" s="138" t="s">
        <v>2857</v>
      </c>
      <c r="M787" s="160" t="n">
        <v>1</v>
      </c>
      <c r="N787" s="159"/>
      <c r="O787" s="179" t="n">
        <v>43709</v>
      </c>
      <c r="P787" s="167" t="n">
        <v>365</v>
      </c>
      <c r="Q787" s="159"/>
      <c r="R787" s="159"/>
      <c r="S787" s="161"/>
    </row>
    <row r="788" customFormat="false" ht="41.4" hidden="false" customHeight="false" outlineLevel="0" collapsed="false">
      <c r="A788" s="162" t="n">
        <v>3817</v>
      </c>
      <c r="B788" s="137" t="s">
        <v>2858</v>
      </c>
      <c r="C788" s="137" t="s">
        <v>2858</v>
      </c>
      <c r="D788" s="159"/>
      <c r="E788" s="167" t="s">
        <v>2852</v>
      </c>
      <c r="F788" s="138" t="s">
        <v>4292</v>
      </c>
      <c r="G788" s="138" t="s">
        <v>2854</v>
      </c>
      <c r="H788" s="160" t="s">
        <v>2922</v>
      </c>
      <c r="I788" s="160" t="s">
        <v>3198</v>
      </c>
      <c r="J788" s="160" t="n">
        <v>709012874</v>
      </c>
      <c r="K788" s="160"/>
      <c r="L788" s="138" t="s">
        <v>2857</v>
      </c>
      <c r="M788" s="160" t="n">
        <v>1</v>
      </c>
      <c r="N788" s="159"/>
      <c r="O788" s="179" t="n">
        <v>43709</v>
      </c>
      <c r="P788" s="167" t="n">
        <v>365</v>
      </c>
      <c r="Q788" s="159"/>
      <c r="R788" s="159"/>
      <c r="S788" s="161"/>
    </row>
    <row r="789" customFormat="false" ht="41.4" hidden="false" customHeight="false" outlineLevel="0" collapsed="false">
      <c r="A789" s="162" t="n">
        <v>3818</v>
      </c>
      <c r="B789" s="137" t="s">
        <v>2858</v>
      </c>
      <c r="C789" s="137" t="s">
        <v>2858</v>
      </c>
      <c r="D789" s="159"/>
      <c r="E789" s="167" t="s">
        <v>2852</v>
      </c>
      <c r="F789" s="138" t="s">
        <v>4292</v>
      </c>
      <c r="G789" s="138" t="s">
        <v>2854</v>
      </c>
      <c r="H789" s="160" t="s">
        <v>2922</v>
      </c>
      <c r="I789" s="160" t="s">
        <v>3198</v>
      </c>
      <c r="J789" s="160" t="n">
        <v>905007205</v>
      </c>
      <c r="K789" s="160"/>
      <c r="L789" s="138" t="s">
        <v>2857</v>
      </c>
      <c r="M789" s="160" t="n">
        <v>1</v>
      </c>
      <c r="N789" s="159"/>
      <c r="O789" s="179" t="n">
        <v>43709</v>
      </c>
      <c r="P789" s="167" t="n">
        <v>365</v>
      </c>
      <c r="Q789" s="159"/>
      <c r="R789" s="159"/>
      <c r="S789" s="161"/>
    </row>
    <row r="790" customFormat="false" ht="41.4" hidden="false" customHeight="false" outlineLevel="0" collapsed="false">
      <c r="A790" s="162" t="n">
        <v>3819</v>
      </c>
      <c r="B790" s="137" t="s">
        <v>2858</v>
      </c>
      <c r="C790" s="137" t="s">
        <v>2858</v>
      </c>
      <c r="D790" s="159"/>
      <c r="E790" s="167" t="s">
        <v>2852</v>
      </c>
      <c r="F790" s="138" t="s">
        <v>4292</v>
      </c>
      <c r="G790" s="138" t="s">
        <v>2854</v>
      </c>
      <c r="H790" s="160" t="s">
        <v>2922</v>
      </c>
      <c r="I790" s="160" t="s">
        <v>3198</v>
      </c>
      <c r="J790" s="160" t="n">
        <v>803002853</v>
      </c>
      <c r="K790" s="160"/>
      <c r="L790" s="138" t="s">
        <v>2857</v>
      </c>
      <c r="M790" s="160" t="n">
        <v>1</v>
      </c>
      <c r="N790" s="159"/>
      <c r="O790" s="179" t="n">
        <v>43709</v>
      </c>
      <c r="P790" s="167" t="n">
        <v>365</v>
      </c>
      <c r="Q790" s="159"/>
      <c r="R790" s="159"/>
      <c r="S790" s="161"/>
    </row>
    <row r="791" customFormat="false" ht="41.4" hidden="false" customHeight="false" outlineLevel="0" collapsed="false">
      <c r="A791" s="162" t="n">
        <v>3820</v>
      </c>
      <c r="B791" s="137" t="s">
        <v>2858</v>
      </c>
      <c r="C791" s="137" t="s">
        <v>2858</v>
      </c>
      <c r="D791" s="159"/>
      <c r="E791" s="167" t="s">
        <v>2852</v>
      </c>
      <c r="F791" s="138" t="s">
        <v>4292</v>
      </c>
      <c r="G791" s="138" t="s">
        <v>2854</v>
      </c>
      <c r="H791" s="160" t="s">
        <v>2922</v>
      </c>
      <c r="I791" s="160" t="s">
        <v>3198</v>
      </c>
      <c r="J791" s="160" t="n">
        <v>709012862</v>
      </c>
      <c r="K791" s="160"/>
      <c r="L791" s="138" t="s">
        <v>2857</v>
      </c>
      <c r="M791" s="160" t="n">
        <v>1</v>
      </c>
      <c r="N791" s="159"/>
      <c r="O791" s="179" t="n">
        <v>43709</v>
      </c>
      <c r="P791" s="167" t="n">
        <v>365</v>
      </c>
      <c r="Q791" s="159"/>
      <c r="R791" s="159"/>
      <c r="S791" s="161"/>
    </row>
    <row r="792" customFormat="false" ht="41.4" hidden="false" customHeight="false" outlineLevel="0" collapsed="false">
      <c r="A792" s="162" t="n">
        <v>3821</v>
      </c>
      <c r="B792" s="137" t="s">
        <v>2858</v>
      </c>
      <c r="C792" s="137" t="s">
        <v>2858</v>
      </c>
      <c r="D792" s="159"/>
      <c r="E792" s="167" t="s">
        <v>2852</v>
      </c>
      <c r="F792" s="138" t="s">
        <v>4292</v>
      </c>
      <c r="G792" s="138" t="s">
        <v>2854</v>
      </c>
      <c r="H792" s="160" t="s">
        <v>2922</v>
      </c>
      <c r="I792" s="160" t="s">
        <v>3198</v>
      </c>
      <c r="J792" s="160" t="n">
        <v>802012296</v>
      </c>
      <c r="K792" s="160"/>
      <c r="L792" s="138" t="s">
        <v>2857</v>
      </c>
      <c r="M792" s="160" t="n">
        <v>1</v>
      </c>
      <c r="N792" s="159"/>
      <c r="O792" s="179" t="n">
        <v>43709</v>
      </c>
      <c r="P792" s="167" t="n">
        <v>365</v>
      </c>
      <c r="Q792" s="159"/>
      <c r="R792" s="159"/>
      <c r="S792" s="161"/>
    </row>
    <row r="793" customFormat="false" ht="41.4" hidden="false" customHeight="false" outlineLevel="0" collapsed="false">
      <c r="A793" s="162" t="n">
        <v>3822</v>
      </c>
      <c r="B793" s="137" t="s">
        <v>2858</v>
      </c>
      <c r="C793" s="137" t="s">
        <v>2858</v>
      </c>
      <c r="D793" s="159"/>
      <c r="E793" s="167" t="s">
        <v>2852</v>
      </c>
      <c r="F793" s="138" t="s">
        <v>4292</v>
      </c>
      <c r="G793" s="138" t="s">
        <v>2854</v>
      </c>
      <c r="H793" s="160" t="s">
        <v>2922</v>
      </c>
      <c r="I793" s="160" t="s">
        <v>3198</v>
      </c>
      <c r="J793" s="160" t="n">
        <v>802012308</v>
      </c>
      <c r="K793" s="160"/>
      <c r="L793" s="138" t="s">
        <v>2857</v>
      </c>
      <c r="M793" s="160" t="n">
        <v>1</v>
      </c>
      <c r="N793" s="159"/>
      <c r="O793" s="179" t="n">
        <v>43709</v>
      </c>
      <c r="P793" s="167" t="n">
        <v>365</v>
      </c>
      <c r="Q793" s="159"/>
      <c r="R793" s="159"/>
      <c r="S793" s="161"/>
    </row>
    <row r="794" customFormat="false" ht="41.4" hidden="false" customHeight="false" outlineLevel="0" collapsed="false">
      <c r="A794" s="162" t="n">
        <v>3823</v>
      </c>
      <c r="B794" s="137" t="s">
        <v>2858</v>
      </c>
      <c r="C794" s="137" t="s">
        <v>2858</v>
      </c>
      <c r="D794" s="159"/>
      <c r="E794" s="167" t="s">
        <v>2852</v>
      </c>
      <c r="F794" s="138" t="s">
        <v>4292</v>
      </c>
      <c r="G794" s="138" t="s">
        <v>2854</v>
      </c>
      <c r="H794" s="160" t="s">
        <v>2922</v>
      </c>
      <c r="I794" s="160" t="s">
        <v>3198</v>
      </c>
      <c r="J794" s="160" t="n">
        <v>802012244</v>
      </c>
      <c r="K794" s="160"/>
      <c r="L794" s="138" t="s">
        <v>2857</v>
      </c>
      <c r="M794" s="160" t="n">
        <v>1</v>
      </c>
      <c r="N794" s="159"/>
      <c r="O794" s="179" t="n">
        <v>43709</v>
      </c>
      <c r="P794" s="167" t="n">
        <v>365</v>
      </c>
      <c r="Q794" s="159"/>
      <c r="R794" s="159"/>
      <c r="S794" s="161"/>
    </row>
    <row r="795" customFormat="false" ht="41.4" hidden="false" customHeight="false" outlineLevel="0" collapsed="false">
      <c r="A795" s="162" t="n">
        <v>3824</v>
      </c>
      <c r="B795" s="137" t="s">
        <v>2858</v>
      </c>
      <c r="C795" s="137" t="s">
        <v>2858</v>
      </c>
      <c r="D795" s="159"/>
      <c r="E795" s="167" t="s">
        <v>2852</v>
      </c>
      <c r="F795" s="138" t="s">
        <v>4292</v>
      </c>
      <c r="G795" s="138" t="s">
        <v>2854</v>
      </c>
      <c r="H795" s="160" t="s">
        <v>2922</v>
      </c>
      <c r="I795" s="160" t="s">
        <v>3198</v>
      </c>
      <c r="J795" s="160" t="n">
        <v>709012886</v>
      </c>
      <c r="K795" s="160"/>
      <c r="L795" s="138" t="s">
        <v>2857</v>
      </c>
      <c r="M795" s="160" t="n">
        <v>1</v>
      </c>
      <c r="N795" s="159"/>
      <c r="O795" s="179" t="n">
        <v>43709</v>
      </c>
      <c r="P795" s="167" t="n">
        <v>365</v>
      </c>
      <c r="Q795" s="159"/>
      <c r="R795" s="159"/>
      <c r="S795" s="161"/>
    </row>
    <row r="796" customFormat="false" ht="41.4" hidden="false" customHeight="false" outlineLevel="0" collapsed="false">
      <c r="A796" s="162" t="n">
        <v>3825</v>
      </c>
      <c r="B796" s="137" t="s">
        <v>2858</v>
      </c>
      <c r="C796" s="137" t="s">
        <v>2858</v>
      </c>
      <c r="D796" s="159"/>
      <c r="E796" s="167" t="s">
        <v>2852</v>
      </c>
      <c r="F796" s="138" t="s">
        <v>4292</v>
      </c>
      <c r="G796" s="138" t="s">
        <v>2854</v>
      </c>
      <c r="H796" s="160" t="s">
        <v>2922</v>
      </c>
      <c r="I796" s="160" t="s">
        <v>3198</v>
      </c>
      <c r="J796" s="160" t="n">
        <v>905007181</v>
      </c>
      <c r="K796" s="160"/>
      <c r="L796" s="138" t="s">
        <v>2857</v>
      </c>
      <c r="M796" s="160" t="n">
        <v>1</v>
      </c>
      <c r="N796" s="159"/>
      <c r="O796" s="179" t="n">
        <v>43709</v>
      </c>
      <c r="P796" s="167" t="n">
        <v>365</v>
      </c>
      <c r="Q796" s="159"/>
      <c r="R796" s="159"/>
      <c r="S796" s="161"/>
    </row>
    <row r="797" customFormat="false" ht="41.4" hidden="false" customHeight="false" outlineLevel="0" collapsed="false">
      <c r="A797" s="162" t="n">
        <v>3826</v>
      </c>
      <c r="B797" s="137" t="s">
        <v>2858</v>
      </c>
      <c r="C797" s="137" t="s">
        <v>2858</v>
      </c>
      <c r="D797" s="159"/>
      <c r="E797" s="167" t="s">
        <v>2852</v>
      </c>
      <c r="F797" s="138" t="s">
        <v>4292</v>
      </c>
      <c r="G797" s="138" t="s">
        <v>2854</v>
      </c>
      <c r="H797" s="160" t="s">
        <v>2922</v>
      </c>
      <c r="I797" s="160" t="s">
        <v>3198</v>
      </c>
      <c r="J797" s="160" t="n">
        <v>803002945</v>
      </c>
      <c r="K797" s="160"/>
      <c r="L797" s="138" t="s">
        <v>2857</v>
      </c>
      <c r="M797" s="160" t="n">
        <v>1</v>
      </c>
      <c r="N797" s="159"/>
      <c r="O797" s="179" t="n">
        <v>43709</v>
      </c>
      <c r="P797" s="167" t="n">
        <v>365</v>
      </c>
      <c r="Q797" s="159"/>
      <c r="R797" s="159"/>
      <c r="S797" s="161"/>
    </row>
    <row r="798" customFormat="false" ht="41.4" hidden="false" customHeight="false" outlineLevel="0" collapsed="false">
      <c r="A798" s="162" t="n">
        <v>3827</v>
      </c>
      <c r="B798" s="137" t="s">
        <v>2858</v>
      </c>
      <c r="C798" s="137" t="s">
        <v>2858</v>
      </c>
      <c r="D798" s="159"/>
      <c r="E798" s="167" t="s">
        <v>2852</v>
      </c>
      <c r="F798" s="138" t="s">
        <v>4292</v>
      </c>
      <c r="G798" s="138" t="s">
        <v>2854</v>
      </c>
      <c r="H798" s="160" t="s">
        <v>2922</v>
      </c>
      <c r="I798" s="160" t="s">
        <v>3198</v>
      </c>
      <c r="J798" s="160" t="n">
        <v>803002794</v>
      </c>
      <c r="K798" s="160"/>
      <c r="L798" s="138" t="s">
        <v>2857</v>
      </c>
      <c r="M798" s="160" t="n">
        <v>1</v>
      </c>
      <c r="N798" s="159"/>
      <c r="O798" s="179" t="n">
        <v>43709</v>
      </c>
      <c r="P798" s="167" t="n">
        <v>365</v>
      </c>
      <c r="Q798" s="159"/>
      <c r="R798" s="159"/>
      <c r="S798" s="161"/>
    </row>
    <row r="799" customFormat="false" ht="41.4" hidden="false" customHeight="false" outlineLevel="0" collapsed="false">
      <c r="A799" s="162" t="n">
        <v>3828</v>
      </c>
      <c r="B799" s="137" t="s">
        <v>2858</v>
      </c>
      <c r="C799" s="137" t="s">
        <v>2858</v>
      </c>
      <c r="D799" s="159"/>
      <c r="E799" s="167" t="s">
        <v>2852</v>
      </c>
      <c r="F799" s="138" t="s">
        <v>4292</v>
      </c>
      <c r="G799" s="138" t="s">
        <v>2854</v>
      </c>
      <c r="H799" s="160" t="s">
        <v>2922</v>
      </c>
      <c r="I799" s="160" t="s">
        <v>3198</v>
      </c>
      <c r="J799" s="160" t="n">
        <v>803002932</v>
      </c>
      <c r="K799" s="160"/>
      <c r="L799" s="138" t="s">
        <v>2857</v>
      </c>
      <c r="M799" s="160" t="n">
        <v>1</v>
      </c>
      <c r="N799" s="159"/>
      <c r="O799" s="179" t="n">
        <v>43709</v>
      </c>
      <c r="P799" s="167" t="n">
        <v>365</v>
      </c>
      <c r="Q799" s="159"/>
      <c r="R799" s="159"/>
      <c r="S799" s="161"/>
    </row>
    <row r="800" customFormat="false" ht="41.4" hidden="false" customHeight="false" outlineLevel="0" collapsed="false">
      <c r="A800" s="162" t="n">
        <v>3829</v>
      </c>
      <c r="B800" s="137" t="s">
        <v>2858</v>
      </c>
      <c r="C800" s="137" t="s">
        <v>2858</v>
      </c>
      <c r="D800" s="159"/>
      <c r="E800" s="167" t="s">
        <v>2852</v>
      </c>
      <c r="F800" s="138" t="s">
        <v>4292</v>
      </c>
      <c r="G800" s="138" t="s">
        <v>2854</v>
      </c>
      <c r="H800" s="160" t="s">
        <v>2922</v>
      </c>
      <c r="I800" s="160" t="s">
        <v>3198</v>
      </c>
      <c r="J800" s="160" t="n">
        <v>905007173</v>
      </c>
      <c r="K800" s="160"/>
      <c r="L800" s="138" t="s">
        <v>2857</v>
      </c>
      <c r="M800" s="160" t="n">
        <v>1</v>
      </c>
      <c r="N800" s="159"/>
      <c r="O800" s="179" t="n">
        <v>43709</v>
      </c>
      <c r="P800" s="167" t="n">
        <v>365</v>
      </c>
      <c r="Q800" s="159"/>
      <c r="R800" s="159"/>
      <c r="S800" s="161"/>
    </row>
    <row r="801" customFormat="false" ht="41.4" hidden="false" customHeight="false" outlineLevel="0" collapsed="false">
      <c r="A801" s="162" t="n">
        <v>3830</v>
      </c>
      <c r="B801" s="137" t="s">
        <v>2858</v>
      </c>
      <c r="C801" s="137" t="s">
        <v>2858</v>
      </c>
      <c r="D801" s="159"/>
      <c r="E801" s="167" t="s">
        <v>2852</v>
      </c>
      <c r="F801" s="138" t="s">
        <v>4292</v>
      </c>
      <c r="G801" s="138" t="s">
        <v>2854</v>
      </c>
      <c r="H801" s="160" t="s">
        <v>2922</v>
      </c>
      <c r="I801" s="160" t="s">
        <v>3198</v>
      </c>
      <c r="J801" s="160" t="n">
        <v>905007175</v>
      </c>
      <c r="K801" s="160"/>
      <c r="L801" s="138" t="s">
        <v>2857</v>
      </c>
      <c r="M801" s="160" t="n">
        <v>1</v>
      </c>
      <c r="N801" s="159"/>
      <c r="O801" s="179" t="n">
        <v>43709</v>
      </c>
      <c r="P801" s="167" t="n">
        <v>365</v>
      </c>
      <c r="Q801" s="159"/>
      <c r="R801" s="159"/>
      <c r="S801" s="161"/>
    </row>
    <row r="802" customFormat="false" ht="41.4" hidden="false" customHeight="false" outlineLevel="0" collapsed="false">
      <c r="A802" s="162" t="n">
        <v>3831</v>
      </c>
      <c r="B802" s="137" t="s">
        <v>2858</v>
      </c>
      <c r="C802" s="137" t="s">
        <v>2858</v>
      </c>
      <c r="D802" s="159"/>
      <c r="E802" s="167" t="s">
        <v>2852</v>
      </c>
      <c r="F802" s="138" t="s">
        <v>4292</v>
      </c>
      <c r="G802" s="138" t="s">
        <v>2854</v>
      </c>
      <c r="H802" s="160" t="s">
        <v>2922</v>
      </c>
      <c r="I802" s="160" t="s">
        <v>3198</v>
      </c>
      <c r="J802" s="160" t="n">
        <v>905007204</v>
      </c>
      <c r="K802" s="160"/>
      <c r="L802" s="138" t="s">
        <v>2857</v>
      </c>
      <c r="M802" s="160" t="n">
        <v>1</v>
      </c>
      <c r="N802" s="159"/>
      <c r="O802" s="179" t="n">
        <v>43709</v>
      </c>
      <c r="P802" s="167" t="n">
        <v>365</v>
      </c>
      <c r="Q802" s="159"/>
      <c r="R802" s="159"/>
      <c r="S802" s="161"/>
    </row>
    <row r="803" customFormat="false" ht="41.4" hidden="false" customHeight="false" outlineLevel="0" collapsed="false">
      <c r="A803" s="162" t="n">
        <v>3832</v>
      </c>
      <c r="B803" s="137" t="s">
        <v>2858</v>
      </c>
      <c r="C803" s="137" t="s">
        <v>2858</v>
      </c>
      <c r="D803" s="159"/>
      <c r="E803" s="167" t="s">
        <v>2852</v>
      </c>
      <c r="F803" s="138" t="s">
        <v>4292</v>
      </c>
      <c r="G803" s="138" t="s">
        <v>2854</v>
      </c>
      <c r="H803" s="160" t="s">
        <v>2922</v>
      </c>
      <c r="I803" s="160" t="s">
        <v>3198</v>
      </c>
      <c r="J803" s="160" t="n">
        <v>905007172</v>
      </c>
      <c r="K803" s="160"/>
      <c r="L803" s="138" t="s">
        <v>2857</v>
      </c>
      <c r="M803" s="160" t="n">
        <v>1</v>
      </c>
      <c r="N803" s="159"/>
      <c r="O803" s="179" t="n">
        <v>43709</v>
      </c>
      <c r="P803" s="167" t="n">
        <v>365</v>
      </c>
      <c r="Q803" s="159"/>
      <c r="R803" s="159"/>
      <c r="S803" s="161"/>
    </row>
    <row r="804" customFormat="false" ht="41.4" hidden="false" customHeight="false" outlineLevel="0" collapsed="false">
      <c r="A804" s="162" t="n">
        <v>3833</v>
      </c>
      <c r="B804" s="137" t="s">
        <v>2858</v>
      </c>
      <c r="C804" s="137" t="s">
        <v>2858</v>
      </c>
      <c r="D804" s="159"/>
      <c r="E804" s="167" t="s">
        <v>2852</v>
      </c>
      <c r="F804" s="138" t="s">
        <v>4292</v>
      </c>
      <c r="G804" s="138" t="s">
        <v>2854</v>
      </c>
      <c r="H804" s="160" t="s">
        <v>2922</v>
      </c>
      <c r="I804" s="160" t="s">
        <v>3198</v>
      </c>
      <c r="J804" s="160" t="n">
        <v>803002937</v>
      </c>
      <c r="K804" s="160"/>
      <c r="L804" s="138" t="s">
        <v>2857</v>
      </c>
      <c r="M804" s="160" t="n">
        <v>1</v>
      </c>
      <c r="N804" s="159"/>
      <c r="O804" s="179" t="n">
        <v>43709</v>
      </c>
      <c r="P804" s="167" t="n">
        <v>365</v>
      </c>
      <c r="Q804" s="159"/>
      <c r="R804" s="159"/>
      <c r="S804" s="161"/>
    </row>
    <row r="805" customFormat="false" ht="41.4" hidden="false" customHeight="false" outlineLevel="0" collapsed="false">
      <c r="A805" s="162" t="n">
        <v>3834</v>
      </c>
      <c r="B805" s="137" t="s">
        <v>2858</v>
      </c>
      <c r="C805" s="137" t="s">
        <v>2858</v>
      </c>
      <c r="D805" s="159"/>
      <c r="E805" s="167" t="s">
        <v>2852</v>
      </c>
      <c r="F805" s="138" t="s">
        <v>4292</v>
      </c>
      <c r="G805" s="138" t="s">
        <v>2854</v>
      </c>
      <c r="H805" s="160" t="s">
        <v>2922</v>
      </c>
      <c r="I805" s="160" t="s">
        <v>3198</v>
      </c>
      <c r="J805" s="160" t="n">
        <v>802012300</v>
      </c>
      <c r="K805" s="160"/>
      <c r="L805" s="138" t="s">
        <v>2857</v>
      </c>
      <c r="M805" s="160" t="n">
        <v>1</v>
      </c>
      <c r="N805" s="159"/>
      <c r="O805" s="179" t="n">
        <v>43709</v>
      </c>
      <c r="P805" s="167" t="n">
        <v>365</v>
      </c>
      <c r="Q805" s="159"/>
      <c r="R805" s="159"/>
      <c r="S805" s="161"/>
    </row>
    <row r="806" customFormat="false" ht="41.4" hidden="false" customHeight="false" outlineLevel="0" collapsed="false">
      <c r="A806" s="162" t="n">
        <v>3835</v>
      </c>
      <c r="B806" s="137" t="s">
        <v>2858</v>
      </c>
      <c r="C806" s="137" t="s">
        <v>2858</v>
      </c>
      <c r="D806" s="159"/>
      <c r="E806" s="167" t="s">
        <v>2852</v>
      </c>
      <c r="F806" s="138" t="s">
        <v>4292</v>
      </c>
      <c r="G806" s="138" t="s">
        <v>2854</v>
      </c>
      <c r="H806" s="160" t="s">
        <v>2922</v>
      </c>
      <c r="I806" s="160" t="s">
        <v>3198</v>
      </c>
      <c r="J806" s="160" t="n">
        <v>802012301</v>
      </c>
      <c r="K806" s="160"/>
      <c r="L806" s="138" t="s">
        <v>2857</v>
      </c>
      <c r="M806" s="160" t="n">
        <v>1</v>
      </c>
      <c r="N806" s="159"/>
      <c r="O806" s="179" t="n">
        <v>43709</v>
      </c>
      <c r="P806" s="167" t="n">
        <v>365</v>
      </c>
      <c r="Q806" s="159"/>
      <c r="R806" s="159"/>
      <c r="S806" s="161"/>
    </row>
    <row r="807" customFormat="false" ht="41.4" hidden="false" customHeight="false" outlineLevel="0" collapsed="false">
      <c r="A807" s="162" t="n">
        <v>3836</v>
      </c>
      <c r="B807" s="137" t="s">
        <v>2858</v>
      </c>
      <c r="C807" s="137" t="s">
        <v>2858</v>
      </c>
      <c r="D807" s="159"/>
      <c r="E807" s="167" t="s">
        <v>2852</v>
      </c>
      <c r="F807" s="138" t="s">
        <v>4292</v>
      </c>
      <c r="G807" s="138" t="s">
        <v>2854</v>
      </c>
      <c r="H807" s="160" t="s">
        <v>2922</v>
      </c>
      <c r="I807" s="160" t="s">
        <v>3198</v>
      </c>
      <c r="J807" s="160" t="n">
        <v>905007176</v>
      </c>
      <c r="K807" s="160"/>
      <c r="L807" s="138" t="s">
        <v>2857</v>
      </c>
      <c r="M807" s="160" t="n">
        <v>1</v>
      </c>
      <c r="N807" s="159"/>
      <c r="O807" s="179" t="n">
        <v>43709</v>
      </c>
      <c r="P807" s="167" t="n">
        <v>365</v>
      </c>
      <c r="Q807" s="159"/>
      <c r="R807" s="159"/>
      <c r="S807" s="161"/>
    </row>
    <row r="808" customFormat="false" ht="41.4" hidden="false" customHeight="false" outlineLevel="0" collapsed="false">
      <c r="A808" s="162" t="n">
        <v>3837</v>
      </c>
      <c r="B808" s="137" t="s">
        <v>2858</v>
      </c>
      <c r="C808" s="137" t="s">
        <v>2858</v>
      </c>
      <c r="D808" s="159"/>
      <c r="E808" s="167" t="s">
        <v>2852</v>
      </c>
      <c r="F808" s="138" t="s">
        <v>4292</v>
      </c>
      <c r="G808" s="138" t="s">
        <v>2854</v>
      </c>
      <c r="H808" s="160" t="s">
        <v>2922</v>
      </c>
      <c r="I808" s="160" t="s">
        <v>3198</v>
      </c>
      <c r="J808" s="160" t="n">
        <v>803002917</v>
      </c>
      <c r="K808" s="160"/>
      <c r="L808" s="138" t="s">
        <v>2857</v>
      </c>
      <c r="M808" s="160" t="n">
        <v>1</v>
      </c>
      <c r="N808" s="159"/>
      <c r="O808" s="179" t="n">
        <v>43709</v>
      </c>
      <c r="P808" s="167" t="n">
        <v>365</v>
      </c>
      <c r="Q808" s="159"/>
      <c r="R808" s="159"/>
      <c r="S808" s="161"/>
    </row>
    <row r="809" customFormat="false" ht="41.4" hidden="false" customHeight="false" outlineLevel="0" collapsed="false">
      <c r="A809" s="162" t="n">
        <v>3838</v>
      </c>
      <c r="B809" s="137" t="s">
        <v>2858</v>
      </c>
      <c r="C809" s="137" t="s">
        <v>2858</v>
      </c>
      <c r="D809" s="159"/>
      <c r="E809" s="167" t="s">
        <v>2852</v>
      </c>
      <c r="F809" s="138" t="s">
        <v>4292</v>
      </c>
      <c r="G809" s="138" t="s">
        <v>2854</v>
      </c>
      <c r="H809" s="160" t="s">
        <v>2922</v>
      </c>
      <c r="I809" s="160" t="s">
        <v>3198</v>
      </c>
      <c r="J809" s="160" t="n">
        <v>803002916</v>
      </c>
      <c r="K809" s="160"/>
      <c r="L809" s="138" t="s">
        <v>2857</v>
      </c>
      <c r="M809" s="160" t="n">
        <v>1</v>
      </c>
      <c r="N809" s="159"/>
      <c r="O809" s="179" t="n">
        <v>43709</v>
      </c>
      <c r="P809" s="167" t="n">
        <v>365</v>
      </c>
      <c r="Q809" s="159"/>
      <c r="R809" s="159"/>
      <c r="S809" s="161"/>
    </row>
    <row r="810" customFormat="false" ht="41.4" hidden="false" customHeight="false" outlineLevel="0" collapsed="false">
      <c r="A810" s="162" t="n">
        <v>3839</v>
      </c>
      <c r="B810" s="137" t="s">
        <v>2858</v>
      </c>
      <c r="C810" s="137" t="s">
        <v>2858</v>
      </c>
      <c r="D810" s="159"/>
      <c r="E810" s="167" t="s">
        <v>2852</v>
      </c>
      <c r="F810" s="138" t="s">
        <v>4292</v>
      </c>
      <c r="G810" s="138" t="s">
        <v>2854</v>
      </c>
      <c r="H810" s="160" t="s">
        <v>2922</v>
      </c>
      <c r="I810" s="160" t="s">
        <v>3198</v>
      </c>
      <c r="J810" s="160" t="n">
        <v>802012223</v>
      </c>
      <c r="K810" s="160"/>
      <c r="L810" s="138" t="s">
        <v>2857</v>
      </c>
      <c r="M810" s="160" t="n">
        <v>1</v>
      </c>
      <c r="N810" s="159"/>
      <c r="O810" s="179" t="n">
        <v>43709</v>
      </c>
      <c r="P810" s="167" t="n">
        <v>365</v>
      </c>
      <c r="Q810" s="159"/>
      <c r="R810" s="159"/>
      <c r="S810" s="161"/>
    </row>
    <row r="811" customFormat="false" ht="41.4" hidden="false" customHeight="false" outlineLevel="0" collapsed="false">
      <c r="A811" s="162" t="n">
        <v>3840</v>
      </c>
      <c r="B811" s="137" t="s">
        <v>2858</v>
      </c>
      <c r="C811" s="137" t="s">
        <v>2858</v>
      </c>
      <c r="D811" s="159"/>
      <c r="E811" s="167" t="s">
        <v>2852</v>
      </c>
      <c r="F811" s="138" t="s">
        <v>4292</v>
      </c>
      <c r="G811" s="138" t="s">
        <v>2854</v>
      </c>
      <c r="H811" s="160" t="s">
        <v>2922</v>
      </c>
      <c r="I811" s="160" t="s">
        <v>3198</v>
      </c>
      <c r="J811" s="160" t="n">
        <v>903005402</v>
      </c>
      <c r="K811" s="160"/>
      <c r="L811" s="138" t="s">
        <v>2857</v>
      </c>
      <c r="M811" s="160" t="n">
        <v>1</v>
      </c>
      <c r="N811" s="159"/>
      <c r="O811" s="179" t="n">
        <v>43709</v>
      </c>
      <c r="P811" s="167" t="n">
        <v>365</v>
      </c>
      <c r="Q811" s="159"/>
      <c r="R811" s="159"/>
      <c r="S811" s="161"/>
    </row>
    <row r="812" customFormat="false" ht="41.4" hidden="false" customHeight="false" outlineLevel="0" collapsed="false">
      <c r="A812" s="162" t="n">
        <v>3841</v>
      </c>
      <c r="B812" s="137" t="s">
        <v>2858</v>
      </c>
      <c r="C812" s="137" t="s">
        <v>2858</v>
      </c>
      <c r="D812" s="159"/>
      <c r="E812" s="167" t="s">
        <v>2852</v>
      </c>
      <c r="F812" s="138" t="s">
        <v>4292</v>
      </c>
      <c r="G812" s="138" t="s">
        <v>2854</v>
      </c>
      <c r="H812" s="160" t="s">
        <v>2922</v>
      </c>
      <c r="I812" s="160" t="s">
        <v>3198</v>
      </c>
      <c r="J812" s="160" t="n">
        <v>903005331</v>
      </c>
      <c r="K812" s="160"/>
      <c r="L812" s="138" t="s">
        <v>2857</v>
      </c>
      <c r="M812" s="160" t="n">
        <v>1</v>
      </c>
      <c r="N812" s="159"/>
      <c r="O812" s="179" t="n">
        <v>43709</v>
      </c>
      <c r="P812" s="167" t="n">
        <v>365</v>
      </c>
      <c r="Q812" s="159"/>
      <c r="R812" s="159"/>
      <c r="S812" s="161"/>
    </row>
    <row r="813" customFormat="false" ht="41.4" hidden="false" customHeight="false" outlineLevel="0" collapsed="false">
      <c r="A813" s="162" t="n">
        <v>3842</v>
      </c>
      <c r="B813" s="137" t="s">
        <v>2858</v>
      </c>
      <c r="C813" s="137" t="s">
        <v>2858</v>
      </c>
      <c r="D813" s="159"/>
      <c r="E813" s="167" t="s">
        <v>2852</v>
      </c>
      <c r="F813" s="138" t="s">
        <v>4292</v>
      </c>
      <c r="G813" s="138" t="s">
        <v>2854</v>
      </c>
      <c r="H813" s="160" t="s">
        <v>2922</v>
      </c>
      <c r="I813" s="160" t="s">
        <v>3198</v>
      </c>
      <c r="J813" s="160" t="n">
        <v>903005346</v>
      </c>
      <c r="K813" s="160"/>
      <c r="L813" s="138" t="s">
        <v>2857</v>
      </c>
      <c r="M813" s="160" t="n">
        <v>1</v>
      </c>
      <c r="N813" s="159"/>
      <c r="O813" s="179" t="n">
        <v>43709</v>
      </c>
      <c r="P813" s="167" t="n">
        <v>365</v>
      </c>
      <c r="Q813" s="159"/>
      <c r="R813" s="159"/>
      <c r="S813" s="161"/>
    </row>
    <row r="814" customFormat="false" ht="41.4" hidden="false" customHeight="false" outlineLevel="0" collapsed="false">
      <c r="A814" s="162" t="n">
        <v>3843</v>
      </c>
      <c r="B814" s="137" t="s">
        <v>2858</v>
      </c>
      <c r="C814" s="137" t="s">
        <v>2858</v>
      </c>
      <c r="D814" s="159"/>
      <c r="E814" s="167" t="s">
        <v>2852</v>
      </c>
      <c r="F814" s="138" t="s">
        <v>4292</v>
      </c>
      <c r="G814" s="138" t="s">
        <v>2854</v>
      </c>
      <c r="H814" s="160" t="s">
        <v>2922</v>
      </c>
      <c r="I814" s="160" t="s">
        <v>3198</v>
      </c>
      <c r="J814" s="160" t="n">
        <v>903005325</v>
      </c>
      <c r="K814" s="160"/>
      <c r="L814" s="138" t="s">
        <v>2857</v>
      </c>
      <c r="M814" s="160" t="n">
        <v>1</v>
      </c>
      <c r="N814" s="159"/>
      <c r="O814" s="179" t="n">
        <v>43709</v>
      </c>
      <c r="P814" s="167" t="n">
        <v>365</v>
      </c>
      <c r="Q814" s="159"/>
      <c r="R814" s="159"/>
      <c r="S814" s="161"/>
    </row>
    <row r="815" customFormat="false" ht="41.4" hidden="false" customHeight="false" outlineLevel="0" collapsed="false">
      <c r="A815" s="162" t="n">
        <v>3844</v>
      </c>
      <c r="B815" s="137" t="s">
        <v>2858</v>
      </c>
      <c r="C815" s="137" t="s">
        <v>2858</v>
      </c>
      <c r="D815" s="159"/>
      <c r="E815" s="167" t="s">
        <v>2852</v>
      </c>
      <c r="F815" s="138" t="s">
        <v>4292</v>
      </c>
      <c r="G815" s="138" t="s">
        <v>2854</v>
      </c>
      <c r="H815" s="160" t="s">
        <v>2922</v>
      </c>
      <c r="I815" s="160" t="s">
        <v>3198</v>
      </c>
      <c r="J815" s="160" t="n">
        <v>903005314</v>
      </c>
      <c r="K815" s="160"/>
      <c r="L815" s="138" t="s">
        <v>2857</v>
      </c>
      <c r="M815" s="160" t="n">
        <v>1</v>
      </c>
      <c r="N815" s="159"/>
      <c r="O815" s="179" t="n">
        <v>43709</v>
      </c>
      <c r="P815" s="167" t="n">
        <v>365</v>
      </c>
      <c r="Q815" s="159"/>
      <c r="R815" s="159"/>
      <c r="S815" s="161"/>
    </row>
    <row r="816" customFormat="false" ht="41.4" hidden="false" customHeight="false" outlineLevel="0" collapsed="false">
      <c r="A816" s="162" t="n">
        <v>3845</v>
      </c>
      <c r="B816" s="137" t="s">
        <v>2858</v>
      </c>
      <c r="C816" s="137" t="s">
        <v>2858</v>
      </c>
      <c r="D816" s="159"/>
      <c r="E816" s="167" t="s">
        <v>2852</v>
      </c>
      <c r="F816" s="138" t="s">
        <v>4292</v>
      </c>
      <c r="G816" s="138" t="s">
        <v>2854</v>
      </c>
      <c r="H816" s="160" t="s">
        <v>2922</v>
      </c>
      <c r="I816" s="160" t="s">
        <v>3198</v>
      </c>
      <c r="J816" s="160" t="n">
        <v>903005318</v>
      </c>
      <c r="K816" s="160"/>
      <c r="L816" s="138" t="s">
        <v>2857</v>
      </c>
      <c r="M816" s="160" t="n">
        <v>1</v>
      </c>
      <c r="N816" s="159"/>
      <c r="O816" s="179" t="n">
        <v>43709</v>
      </c>
      <c r="P816" s="167" t="n">
        <v>365</v>
      </c>
      <c r="Q816" s="159"/>
      <c r="R816" s="159"/>
      <c r="S816" s="161"/>
    </row>
    <row r="817" customFormat="false" ht="41.4" hidden="false" customHeight="false" outlineLevel="0" collapsed="false">
      <c r="A817" s="162" t="n">
        <v>3846</v>
      </c>
      <c r="B817" s="137" t="s">
        <v>2858</v>
      </c>
      <c r="C817" s="137" t="s">
        <v>2858</v>
      </c>
      <c r="D817" s="159"/>
      <c r="E817" s="167" t="s">
        <v>2852</v>
      </c>
      <c r="F817" s="138" t="s">
        <v>4292</v>
      </c>
      <c r="G817" s="138" t="s">
        <v>2854</v>
      </c>
      <c r="H817" s="160" t="s">
        <v>2922</v>
      </c>
      <c r="I817" s="160" t="s">
        <v>3198</v>
      </c>
      <c r="J817" s="160" t="n">
        <v>903005309</v>
      </c>
      <c r="K817" s="160"/>
      <c r="L817" s="138" t="s">
        <v>2857</v>
      </c>
      <c r="M817" s="160" t="n">
        <v>1</v>
      </c>
      <c r="N817" s="159"/>
      <c r="O817" s="179" t="n">
        <v>43709</v>
      </c>
      <c r="P817" s="167" t="n">
        <v>365</v>
      </c>
      <c r="Q817" s="159"/>
      <c r="R817" s="159"/>
      <c r="S817" s="161"/>
    </row>
    <row r="818" customFormat="false" ht="41.4" hidden="false" customHeight="false" outlineLevel="0" collapsed="false">
      <c r="A818" s="162" t="n">
        <v>3847</v>
      </c>
      <c r="B818" s="137" t="s">
        <v>2858</v>
      </c>
      <c r="C818" s="137" t="s">
        <v>2858</v>
      </c>
      <c r="D818" s="159"/>
      <c r="E818" s="167" t="s">
        <v>2852</v>
      </c>
      <c r="F818" s="138" t="s">
        <v>4292</v>
      </c>
      <c r="G818" s="138" t="s">
        <v>2854</v>
      </c>
      <c r="H818" s="160" t="s">
        <v>2922</v>
      </c>
      <c r="I818" s="160" t="s">
        <v>3198</v>
      </c>
      <c r="J818" s="160" t="n">
        <v>901002562</v>
      </c>
      <c r="K818" s="160"/>
      <c r="L818" s="138" t="s">
        <v>2857</v>
      </c>
      <c r="M818" s="160" t="n">
        <v>1</v>
      </c>
      <c r="N818" s="159"/>
      <c r="O818" s="179" t="n">
        <v>43709</v>
      </c>
      <c r="P818" s="167" t="n">
        <v>365</v>
      </c>
      <c r="Q818" s="159"/>
      <c r="R818" s="159"/>
      <c r="S818" s="161"/>
    </row>
    <row r="819" customFormat="false" ht="41.4" hidden="false" customHeight="false" outlineLevel="0" collapsed="false">
      <c r="A819" s="162" t="n">
        <v>3848</v>
      </c>
      <c r="B819" s="137" t="s">
        <v>2858</v>
      </c>
      <c r="C819" s="137" t="s">
        <v>2858</v>
      </c>
      <c r="D819" s="159"/>
      <c r="E819" s="167" t="s">
        <v>2852</v>
      </c>
      <c r="F819" s="138" t="s">
        <v>4292</v>
      </c>
      <c r="G819" s="138" t="s">
        <v>2854</v>
      </c>
      <c r="H819" s="160" t="s">
        <v>2922</v>
      </c>
      <c r="I819" s="160" t="s">
        <v>3198</v>
      </c>
      <c r="J819" s="160" t="n">
        <v>903005359</v>
      </c>
      <c r="K819" s="160"/>
      <c r="L819" s="138" t="s">
        <v>2857</v>
      </c>
      <c r="M819" s="160" t="n">
        <v>1</v>
      </c>
      <c r="N819" s="159"/>
      <c r="O819" s="179" t="n">
        <v>43709</v>
      </c>
      <c r="P819" s="167" t="n">
        <v>365</v>
      </c>
      <c r="Q819" s="159"/>
      <c r="R819" s="159"/>
      <c r="S819" s="161"/>
    </row>
    <row r="820" customFormat="false" ht="41.4" hidden="false" customHeight="false" outlineLevel="0" collapsed="false">
      <c r="A820" s="162" t="n">
        <v>3849</v>
      </c>
      <c r="B820" s="137" t="s">
        <v>2858</v>
      </c>
      <c r="C820" s="137" t="s">
        <v>2858</v>
      </c>
      <c r="D820" s="159"/>
      <c r="E820" s="167" t="s">
        <v>2852</v>
      </c>
      <c r="F820" s="138" t="s">
        <v>4292</v>
      </c>
      <c r="G820" s="138" t="s">
        <v>2854</v>
      </c>
      <c r="H820" s="160" t="s">
        <v>2922</v>
      </c>
      <c r="I820" s="160" t="s">
        <v>3198</v>
      </c>
      <c r="J820" s="160" t="n">
        <v>903005375</v>
      </c>
      <c r="K820" s="160"/>
      <c r="L820" s="138" t="s">
        <v>2857</v>
      </c>
      <c r="M820" s="160" t="n">
        <v>1</v>
      </c>
      <c r="N820" s="159"/>
      <c r="O820" s="179" t="n">
        <v>43709</v>
      </c>
      <c r="P820" s="167" t="n">
        <v>365</v>
      </c>
      <c r="Q820" s="159"/>
      <c r="R820" s="159"/>
      <c r="S820" s="161"/>
    </row>
    <row r="821" customFormat="false" ht="41.4" hidden="false" customHeight="false" outlineLevel="0" collapsed="false">
      <c r="A821" s="162" t="n">
        <v>3850</v>
      </c>
      <c r="B821" s="137" t="s">
        <v>2858</v>
      </c>
      <c r="C821" s="137" t="s">
        <v>2858</v>
      </c>
      <c r="D821" s="159"/>
      <c r="E821" s="167" t="s">
        <v>2852</v>
      </c>
      <c r="F821" s="138" t="s">
        <v>4292</v>
      </c>
      <c r="G821" s="138" t="s">
        <v>2854</v>
      </c>
      <c r="H821" s="160" t="s">
        <v>2922</v>
      </c>
      <c r="I821" s="160" t="s">
        <v>3198</v>
      </c>
      <c r="J821" s="160" t="n">
        <v>903005311</v>
      </c>
      <c r="K821" s="160"/>
      <c r="L821" s="138" t="s">
        <v>2857</v>
      </c>
      <c r="M821" s="160" t="n">
        <v>1</v>
      </c>
      <c r="N821" s="159"/>
      <c r="O821" s="179" t="n">
        <v>43709</v>
      </c>
      <c r="P821" s="167" t="n">
        <v>365</v>
      </c>
      <c r="Q821" s="159"/>
      <c r="R821" s="159"/>
      <c r="S821" s="161"/>
    </row>
    <row r="822" customFormat="false" ht="41.4" hidden="false" customHeight="false" outlineLevel="0" collapsed="false">
      <c r="A822" s="162" t="n">
        <v>3851</v>
      </c>
      <c r="B822" s="137" t="s">
        <v>2858</v>
      </c>
      <c r="C822" s="137" t="s">
        <v>2858</v>
      </c>
      <c r="D822" s="159"/>
      <c r="E822" s="167" t="s">
        <v>2852</v>
      </c>
      <c r="F822" s="138" t="s">
        <v>4292</v>
      </c>
      <c r="G822" s="138" t="s">
        <v>2854</v>
      </c>
      <c r="H822" s="160" t="s">
        <v>2922</v>
      </c>
      <c r="I822" s="160" t="s">
        <v>3198</v>
      </c>
      <c r="J822" s="160" t="n">
        <v>903005330</v>
      </c>
      <c r="K822" s="160"/>
      <c r="L822" s="138" t="s">
        <v>2857</v>
      </c>
      <c r="M822" s="160" t="n">
        <v>1</v>
      </c>
      <c r="N822" s="159"/>
      <c r="O822" s="179" t="n">
        <v>43709</v>
      </c>
      <c r="P822" s="167" t="n">
        <v>365</v>
      </c>
      <c r="Q822" s="159"/>
      <c r="R822" s="159"/>
      <c r="S822" s="161"/>
    </row>
    <row r="823" customFormat="false" ht="41.4" hidden="false" customHeight="false" outlineLevel="0" collapsed="false">
      <c r="A823" s="162" t="n">
        <v>3852</v>
      </c>
      <c r="B823" s="137" t="s">
        <v>2858</v>
      </c>
      <c r="C823" s="137" t="s">
        <v>2858</v>
      </c>
      <c r="D823" s="159"/>
      <c r="E823" s="167" t="s">
        <v>2852</v>
      </c>
      <c r="F823" s="138" t="s">
        <v>4292</v>
      </c>
      <c r="G823" s="138" t="s">
        <v>2854</v>
      </c>
      <c r="H823" s="160" t="s">
        <v>2922</v>
      </c>
      <c r="I823" s="160" t="s">
        <v>3198</v>
      </c>
      <c r="J823" s="160" t="n">
        <v>903005345</v>
      </c>
      <c r="K823" s="160"/>
      <c r="L823" s="138" t="s">
        <v>2857</v>
      </c>
      <c r="M823" s="160" t="n">
        <v>1</v>
      </c>
      <c r="N823" s="159"/>
      <c r="O823" s="179" t="n">
        <v>43709</v>
      </c>
      <c r="P823" s="167" t="n">
        <v>365</v>
      </c>
      <c r="Q823" s="159"/>
      <c r="R823" s="159"/>
      <c r="S823" s="161"/>
    </row>
    <row r="824" customFormat="false" ht="41.4" hidden="false" customHeight="false" outlineLevel="0" collapsed="false">
      <c r="A824" s="162" t="n">
        <v>3853</v>
      </c>
      <c r="B824" s="137" t="s">
        <v>2858</v>
      </c>
      <c r="C824" s="137" t="s">
        <v>2858</v>
      </c>
      <c r="D824" s="159"/>
      <c r="E824" s="167" t="s">
        <v>2852</v>
      </c>
      <c r="F824" s="138" t="s">
        <v>4292</v>
      </c>
      <c r="G824" s="138" t="s">
        <v>2854</v>
      </c>
      <c r="H824" s="160" t="s">
        <v>2922</v>
      </c>
      <c r="I824" s="160" t="s">
        <v>3198</v>
      </c>
      <c r="J824" s="160" t="n">
        <v>903005328</v>
      </c>
      <c r="K824" s="160"/>
      <c r="L824" s="138" t="s">
        <v>2857</v>
      </c>
      <c r="M824" s="160" t="n">
        <v>1</v>
      </c>
      <c r="N824" s="159"/>
      <c r="O824" s="179" t="n">
        <v>43709</v>
      </c>
      <c r="P824" s="167" t="n">
        <v>365</v>
      </c>
      <c r="Q824" s="159"/>
      <c r="R824" s="159"/>
      <c r="S824" s="161"/>
    </row>
    <row r="825" customFormat="false" ht="41.4" hidden="false" customHeight="false" outlineLevel="0" collapsed="false">
      <c r="A825" s="162" t="n">
        <v>3854</v>
      </c>
      <c r="B825" s="137" t="s">
        <v>2858</v>
      </c>
      <c r="C825" s="137" t="s">
        <v>2858</v>
      </c>
      <c r="D825" s="159"/>
      <c r="E825" s="167" t="s">
        <v>2852</v>
      </c>
      <c r="F825" s="138" t="s">
        <v>4292</v>
      </c>
      <c r="G825" s="138" t="s">
        <v>2854</v>
      </c>
      <c r="H825" s="160" t="s">
        <v>2922</v>
      </c>
      <c r="I825" s="160" t="s">
        <v>3198</v>
      </c>
      <c r="J825" s="160" t="n">
        <v>903005263</v>
      </c>
      <c r="K825" s="160"/>
      <c r="L825" s="138" t="s">
        <v>2857</v>
      </c>
      <c r="M825" s="160" t="n">
        <v>1</v>
      </c>
      <c r="N825" s="159"/>
      <c r="O825" s="179" t="n">
        <v>43709</v>
      </c>
      <c r="P825" s="167" t="n">
        <v>365</v>
      </c>
      <c r="Q825" s="159"/>
      <c r="R825" s="159"/>
      <c r="S825" s="161"/>
    </row>
    <row r="826" customFormat="false" ht="41.4" hidden="false" customHeight="false" outlineLevel="0" collapsed="false">
      <c r="A826" s="162" t="n">
        <v>3855</v>
      </c>
      <c r="B826" s="137" t="s">
        <v>2858</v>
      </c>
      <c r="C826" s="137" t="s">
        <v>2858</v>
      </c>
      <c r="D826" s="159"/>
      <c r="E826" s="167" t="s">
        <v>2852</v>
      </c>
      <c r="F826" s="138" t="s">
        <v>4292</v>
      </c>
      <c r="G826" s="138" t="s">
        <v>2854</v>
      </c>
      <c r="H826" s="160" t="s">
        <v>2922</v>
      </c>
      <c r="I826" s="160" t="s">
        <v>3198</v>
      </c>
      <c r="J826" s="160" t="n">
        <v>803002937</v>
      </c>
      <c r="K826" s="160"/>
      <c r="L826" s="138" t="s">
        <v>2857</v>
      </c>
      <c r="M826" s="160" t="n">
        <v>1</v>
      </c>
      <c r="N826" s="159"/>
      <c r="O826" s="179" t="n">
        <v>43709</v>
      </c>
      <c r="P826" s="167" t="n">
        <v>365</v>
      </c>
      <c r="Q826" s="159"/>
      <c r="R826" s="159"/>
      <c r="S826" s="161"/>
    </row>
    <row r="827" customFormat="false" ht="41.4" hidden="false" customHeight="false" outlineLevel="0" collapsed="false">
      <c r="A827" s="162" t="n">
        <v>3856</v>
      </c>
      <c r="B827" s="137" t="s">
        <v>2858</v>
      </c>
      <c r="C827" s="137" t="s">
        <v>2858</v>
      </c>
      <c r="D827" s="159"/>
      <c r="E827" s="167" t="s">
        <v>2852</v>
      </c>
      <c r="F827" s="138" t="s">
        <v>4292</v>
      </c>
      <c r="G827" s="138" t="s">
        <v>2854</v>
      </c>
      <c r="H827" s="160" t="s">
        <v>2922</v>
      </c>
      <c r="I827" s="160" t="s">
        <v>3198</v>
      </c>
      <c r="J827" s="160" t="n">
        <v>803002942</v>
      </c>
      <c r="K827" s="160"/>
      <c r="L827" s="138" t="s">
        <v>2857</v>
      </c>
      <c r="M827" s="160" t="n">
        <v>1</v>
      </c>
      <c r="N827" s="159"/>
      <c r="O827" s="179" t="n">
        <v>43709</v>
      </c>
      <c r="P827" s="167" t="n">
        <v>365</v>
      </c>
      <c r="Q827" s="159"/>
      <c r="R827" s="159"/>
      <c r="S827" s="161"/>
    </row>
    <row r="828" customFormat="false" ht="41.4" hidden="false" customHeight="false" outlineLevel="0" collapsed="false">
      <c r="A828" s="162" t="n">
        <v>3857</v>
      </c>
      <c r="B828" s="137" t="s">
        <v>2858</v>
      </c>
      <c r="C828" s="137" t="s">
        <v>2858</v>
      </c>
      <c r="D828" s="159"/>
      <c r="E828" s="167" t="s">
        <v>2852</v>
      </c>
      <c r="F828" s="138" t="s">
        <v>4292</v>
      </c>
      <c r="G828" s="138" t="s">
        <v>2854</v>
      </c>
      <c r="H828" s="160" t="s">
        <v>2922</v>
      </c>
      <c r="I828" s="160" t="s">
        <v>3198</v>
      </c>
      <c r="J828" s="160" t="n">
        <v>709012895</v>
      </c>
      <c r="K828" s="160"/>
      <c r="L828" s="138" t="s">
        <v>2857</v>
      </c>
      <c r="M828" s="160" t="n">
        <v>1</v>
      </c>
      <c r="N828" s="159"/>
      <c r="O828" s="179" t="n">
        <v>43709</v>
      </c>
      <c r="P828" s="167" t="n">
        <v>365</v>
      </c>
      <c r="Q828" s="159"/>
      <c r="R828" s="159"/>
      <c r="S828" s="161"/>
    </row>
    <row r="829" customFormat="false" ht="41.4" hidden="false" customHeight="false" outlineLevel="0" collapsed="false">
      <c r="A829" s="162" t="n">
        <v>3858</v>
      </c>
      <c r="B829" s="137" t="s">
        <v>2858</v>
      </c>
      <c r="C829" s="137" t="s">
        <v>2858</v>
      </c>
      <c r="D829" s="159"/>
      <c r="E829" s="167" t="s">
        <v>2852</v>
      </c>
      <c r="F829" s="138" t="s">
        <v>4292</v>
      </c>
      <c r="G829" s="138" t="s">
        <v>2854</v>
      </c>
      <c r="H829" s="160" t="s">
        <v>2922</v>
      </c>
      <c r="I829" s="160" t="s">
        <v>3198</v>
      </c>
      <c r="J829" s="160" t="n">
        <v>803002850</v>
      </c>
      <c r="K829" s="160"/>
      <c r="L829" s="138" t="s">
        <v>2857</v>
      </c>
      <c r="M829" s="160" t="n">
        <v>1</v>
      </c>
      <c r="N829" s="159"/>
      <c r="O829" s="179" t="n">
        <v>43709</v>
      </c>
      <c r="P829" s="167" t="n">
        <v>365</v>
      </c>
      <c r="Q829" s="159"/>
      <c r="R829" s="159"/>
      <c r="S829" s="161"/>
    </row>
    <row r="830" customFormat="false" ht="41.4" hidden="false" customHeight="false" outlineLevel="0" collapsed="false">
      <c r="A830" s="162" t="n">
        <v>3859</v>
      </c>
      <c r="B830" s="137" t="s">
        <v>2858</v>
      </c>
      <c r="C830" s="137" t="s">
        <v>2858</v>
      </c>
      <c r="D830" s="159"/>
      <c r="E830" s="167" t="s">
        <v>2852</v>
      </c>
      <c r="F830" s="138" t="s">
        <v>4292</v>
      </c>
      <c r="G830" s="138" t="s">
        <v>2854</v>
      </c>
      <c r="H830" s="160" t="s">
        <v>2922</v>
      </c>
      <c r="I830" s="160" t="s">
        <v>3198</v>
      </c>
      <c r="J830" s="160" t="n">
        <v>903005317</v>
      </c>
      <c r="K830" s="160"/>
      <c r="L830" s="138" t="s">
        <v>2857</v>
      </c>
      <c r="M830" s="160" t="n">
        <v>1</v>
      </c>
      <c r="N830" s="159"/>
      <c r="O830" s="179" t="n">
        <v>43709</v>
      </c>
      <c r="P830" s="167" t="n">
        <v>365</v>
      </c>
      <c r="Q830" s="159"/>
      <c r="R830" s="159"/>
      <c r="S830" s="161"/>
    </row>
    <row r="831" customFormat="false" ht="41.4" hidden="false" customHeight="false" outlineLevel="0" collapsed="false">
      <c r="A831" s="162" t="n">
        <v>3860</v>
      </c>
      <c r="B831" s="137" t="s">
        <v>2858</v>
      </c>
      <c r="C831" s="137" t="s">
        <v>2858</v>
      </c>
      <c r="D831" s="159"/>
      <c r="E831" s="167" t="s">
        <v>2852</v>
      </c>
      <c r="F831" s="138" t="s">
        <v>4292</v>
      </c>
      <c r="G831" s="138" t="s">
        <v>2854</v>
      </c>
      <c r="H831" s="160" t="s">
        <v>2922</v>
      </c>
      <c r="I831" s="160" t="s">
        <v>3198</v>
      </c>
      <c r="J831" s="160" t="n">
        <v>905007177</v>
      </c>
      <c r="K831" s="160"/>
      <c r="L831" s="138" t="s">
        <v>2857</v>
      </c>
      <c r="M831" s="160" t="n">
        <v>1</v>
      </c>
      <c r="N831" s="159"/>
      <c r="O831" s="179" t="n">
        <v>43709</v>
      </c>
      <c r="P831" s="167" t="n">
        <v>365</v>
      </c>
      <c r="Q831" s="159"/>
      <c r="R831" s="159"/>
      <c r="S831" s="161"/>
    </row>
    <row r="832" customFormat="false" ht="41.4" hidden="false" customHeight="false" outlineLevel="0" collapsed="false">
      <c r="A832" s="162" t="n">
        <v>3861</v>
      </c>
      <c r="B832" s="137" t="s">
        <v>2858</v>
      </c>
      <c r="C832" s="137" t="s">
        <v>2858</v>
      </c>
      <c r="D832" s="159"/>
      <c r="E832" s="167" t="s">
        <v>2852</v>
      </c>
      <c r="F832" s="138" t="s">
        <v>4292</v>
      </c>
      <c r="G832" s="138" t="s">
        <v>2854</v>
      </c>
      <c r="H832" s="160" t="s">
        <v>2922</v>
      </c>
      <c r="I832" s="160" t="s">
        <v>3198</v>
      </c>
      <c r="J832" s="160" t="n">
        <v>905007208</v>
      </c>
      <c r="K832" s="160"/>
      <c r="L832" s="138" t="s">
        <v>2857</v>
      </c>
      <c r="M832" s="160" t="n">
        <v>1</v>
      </c>
      <c r="N832" s="159"/>
      <c r="O832" s="179" t="n">
        <v>43709</v>
      </c>
      <c r="P832" s="167" t="n">
        <v>365</v>
      </c>
      <c r="Q832" s="159"/>
      <c r="R832" s="159"/>
      <c r="S832" s="161"/>
    </row>
    <row r="833" customFormat="false" ht="41.4" hidden="false" customHeight="false" outlineLevel="0" collapsed="false">
      <c r="A833" s="162" t="n">
        <v>3862</v>
      </c>
      <c r="B833" s="137" t="s">
        <v>2858</v>
      </c>
      <c r="C833" s="137" t="s">
        <v>2858</v>
      </c>
      <c r="D833" s="159"/>
      <c r="E833" s="167" t="s">
        <v>2852</v>
      </c>
      <c r="F833" s="138" t="s">
        <v>4292</v>
      </c>
      <c r="G833" s="138" t="s">
        <v>2854</v>
      </c>
      <c r="H833" s="160" t="s">
        <v>2922</v>
      </c>
      <c r="I833" s="160" t="s">
        <v>3198</v>
      </c>
      <c r="J833" s="160" t="n">
        <v>803002784</v>
      </c>
      <c r="K833" s="160"/>
      <c r="L833" s="138" t="s">
        <v>2857</v>
      </c>
      <c r="M833" s="160" t="n">
        <v>1</v>
      </c>
      <c r="N833" s="159"/>
      <c r="O833" s="179" t="n">
        <v>43709</v>
      </c>
      <c r="P833" s="167" t="n">
        <v>365</v>
      </c>
      <c r="Q833" s="159"/>
      <c r="R833" s="159"/>
      <c r="S833" s="161"/>
    </row>
    <row r="834" customFormat="false" ht="41.4" hidden="false" customHeight="false" outlineLevel="0" collapsed="false">
      <c r="A834" s="162" t="n">
        <v>3863</v>
      </c>
      <c r="B834" s="137" t="s">
        <v>2858</v>
      </c>
      <c r="C834" s="137" t="s">
        <v>2858</v>
      </c>
      <c r="D834" s="159"/>
      <c r="E834" s="167" t="s">
        <v>2852</v>
      </c>
      <c r="F834" s="138" t="s">
        <v>4292</v>
      </c>
      <c r="G834" s="138" t="s">
        <v>2854</v>
      </c>
      <c r="H834" s="160" t="s">
        <v>2922</v>
      </c>
      <c r="I834" s="160" t="s">
        <v>3198</v>
      </c>
      <c r="J834" s="160" t="n">
        <v>905007160</v>
      </c>
      <c r="K834" s="160"/>
      <c r="L834" s="138" t="s">
        <v>2857</v>
      </c>
      <c r="M834" s="160" t="n">
        <v>1</v>
      </c>
      <c r="N834" s="159"/>
      <c r="O834" s="179" t="n">
        <v>43709</v>
      </c>
      <c r="P834" s="167" t="n">
        <v>365</v>
      </c>
      <c r="Q834" s="159"/>
      <c r="R834" s="159"/>
      <c r="S834" s="161"/>
    </row>
    <row r="835" customFormat="false" ht="41.4" hidden="false" customHeight="false" outlineLevel="0" collapsed="false">
      <c r="A835" s="162" t="n">
        <v>3864</v>
      </c>
      <c r="B835" s="137" t="s">
        <v>2858</v>
      </c>
      <c r="C835" s="137" t="s">
        <v>2858</v>
      </c>
      <c r="D835" s="159"/>
      <c r="E835" s="167" t="s">
        <v>2852</v>
      </c>
      <c r="F835" s="138" t="s">
        <v>4292</v>
      </c>
      <c r="G835" s="138" t="s">
        <v>2854</v>
      </c>
      <c r="H835" s="160" t="s">
        <v>2922</v>
      </c>
      <c r="I835" s="160" t="s">
        <v>3198</v>
      </c>
      <c r="J835" s="160" t="n">
        <v>905007183</v>
      </c>
      <c r="K835" s="160"/>
      <c r="L835" s="138" t="s">
        <v>2857</v>
      </c>
      <c r="M835" s="160" t="n">
        <v>1</v>
      </c>
      <c r="N835" s="159"/>
      <c r="O835" s="179" t="n">
        <v>43709</v>
      </c>
      <c r="P835" s="167" t="n">
        <v>365</v>
      </c>
      <c r="Q835" s="159"/>
      <c r="R835" s="159"/>
      <c r="S835" s="161"/>
    </row>
    <row r="836" customFormat="false" ht="41.4" hidden="false" customHeight="false" outlineLevel="0" collapsed="false">
      <c r="A836" s="162" t="n">
        <v>3865</v>
      </c>
      <c r="B836" s="137" t="s">
        <v>2858</v>
      </c>
      <c r="C836" s="137" t="s">
        <v>2858</v>
      </c>
      <c r="D836" s="159"/>
      <c r="E836" s="167" t="s">
        <v>2852</v>
      </c>
      <c r="F836" s="138" t="s">
        <v>4292</v>
      </c>
      <c r="G836" s="138" t="s">
        <v>2854</v>
      </c>
      <c r="H836" s="160" t="s">
        <v>2922</v>
      </c>
      <c r="I836" s="160" t="s">
        <v>3198</v>
      </c>
      <c r="J836" s="160" t="n">
        <v>803002867</v>
      </c>
      <c r="K836" s="160"/>
      <c r="L836" s="138" t="s">
        <v>2857</v>
      </c>
      <c r="M836" s="160" t="n">
        <v>1</v>
      </c>
      <c r="N836" s="159"/>
      <c r="O836" s="179" t="n">
        <v>43709</v>
      </c>
      <c r="P836" s="167" t="n">
        <v>365</v>
      </c>
      <c r="Q836" s="159"/>
      <c r="R836" s="159"/>
      <c r="S836" s="161"/>
    </row>
    <row r="837" customFormat="false" ht="41.4" hidden="false" customHeight="false" outlineLevel="0" collapsed="false">
      <c r="A837" s="162" t="n">
        <v>3866</v>
      </c>
      <c r="B837" s="137" t="s">
        <v>2858</v>
      </c>
      <c r="C837" s="137" t="s">
        <v>2858</v>
      </c>
      <c r="D837" s="159"/>
      <c r="E837" s="167" t="s">
        <v>2852</v>
      </c>
      <c r="F837" s="138" t="s">
        <v>4292</v>
      </c>
      <c r="G837" s="138" t="s">
        <v>2854</v>
      </c>
      <c r="H837" s="160" t="s">
        <v>2922</v>
      </c>
      <c r="I837" s="160" t="s">
        <v>3198</v>
      </c>
      <c r="J837" s="160" t="n">
        <v>905007167</v>
      </c>
      <c r="K837" s="160"/>
      <c r="L837" s="138" t="s">
        <v>2857</v>
      </c>
      <c r="M837" s="160" t="n">
        <v>1</v>
      </c>
      <c r="N837" s="159"/>
      <c r="O837" s="179" t="n">
        <v>43709</v>
      </c>
      <c r="P837" s="167" t="n">
        <v>365</v>
      </c>
      <c r="Q837" s="159"/>
      <c r="R837" s="159"/>
      <c r="S837" s="161"/>
    </row>
    <row r="838" customFormat="false" ht="41.4" hidden="false" customHeight="false" outlineLevel="0" collapsed="false">
      <c r="A838" s="162" t="n">
        <v>3673</v>
      </c>
      <c r="B838" s="137" t="s">
        <v>2858</v>
      </c>
      <c r="C838" s="137" t="s">
        <v>4281</v>
      </c>
      <c r="D838" s="160" t="s">
        <v>4297</v>
      </c>
      <c r="E838" s="167"/>
      <c r="F838" s="138" t="s">
        <v>4298</v>
      </c>
      <c r="G838" s="138" t="s">
        <v>2854</v>
      </c>
      <c r="H838" s="160" t="s">
        <v>4299</v>
      </c>
      <c r="I838" s="160" t="s">
        <v>4300</v>
      </c>
      <c r="J838" s="160" t="s">
        <v>4301</v>
      </c>
      <c r="K838" s="160"/>
      <c r="L838" s="138" t="s">
        <v>2857</v>
      </c>
      <c r="M838" s="171" t="n">
        <v>1</v>
      </c>
      <c r="N838" s="159"/>
      <c r="O838" s="179"/>
      <c r="P838" s="159"/>
      <c r="Q838" s="159"/>
      <c r="R838" s="159"/>
      <c r="S838" s="161"/>
    </row>
    <row r="839" customFormat="false" ht="41.4" hidden="false" customHeight="false" outlineLevel="0" collapsed="false">
      <c r="A839" s="162" t="n">
        <v>3674</v>
      </c>
      <c r="B839" s="137" t="s">
        <v>2858</v>
      </c>
      <c r="C839" s="137" t="s">
        <v>4281</v>
      </c>
      <c r="D839" s="160" t="s">
        <v>4297</v>
      </c>
      <c r="E839" s="167"/>
      <c r="F839" s="138" t="s">
        <v>4298</v>
      </c>
      <c r="G839" s="138" t="s">
        <v>2854</v>
      </c>
      <c r="H839" s="160" t="s">
        <v>4299</v>
      </c>
      <c r="I839" s="160" t="s">
        <v>4300</v>
      </c>
      <c r="J839" s="160" t="s">
        <v>4302</v>
      </c>
      <c r="K839" s="160"/>
      <c r="L839" s="138" t="s">
        <v>2857</v>
      </c>
      <c r="M839" s="171" t="n">
        <v>1</v>
      </c>
      <c r="N839" s="159"/>
      <c r="O839" s="179"/>
      <c r="P839" s="159"/>
      <c r="Q839" s="159"/>
      <c r="R839" s="159"/>
      <c r="S839" s="161"/>
    </row>
    <row r="840" customFormat="false" ht="41.4" hidden="false" customHeight="false" outlineLevel="0" collapsed="false">
      <c r="A840" s="162" t="n">
        <v>3675</v>
      </c>
      <c r="B840" s="137" t="s">
        <v>2858</v>
      </c>
      <c r="C840" s="137" t="s">
        <v>4281</v>
      </c>
      <c r="D840" s="160" t="s">
        <v>4297</v>
      </c>
      <c r="E840" s="167"/>
      <c r="F840" s="138" t="s">
        <v>4298</v>
      </c>
      <c r="G840" s="138" t="s">
        <v>2854</v>
      </c>
      <c r="H840" s="160" t="s">
        <v>4299</v>
      </c>
      <c r="I840" s="160" t="s">
        <v>4300</v>
      </c>
      <c r="J840" s="160" t="s">
        <v>4303</v>
      </c>
      <c r="K840" s="160"/>
      <c r="L840" s="138" t="s">
        <v>2857</v>
      </c>
      <c r="M840" s="171" t="n">
        <v>1</v>
      </c>
      <c r="N840" s="159"/>
      <c r="O840" s="179"/>
      <c r="P840" s="159"/>
      <c r="Q840" s="159"/>
      <c r="R840" s="159"/>
      <c r="S840" s="161"/>
    </row>
    <row r="841" customFormat="false" ht="41.4" hidden="false" customHeight="false" outlineLevel="0" collapsed="false">
      <c r="A841" s="162" t="n">
        <v>3676</v>
      </c>
      <c r="B841" s="137" t="s">
        <v>2858</v>
      </c>
      <c r="C841" s="137" t="s">
        <v>4281</v>
      </c>
      <c r="D841" s="160" t="s">
        <v>4297</v>
      </c>
      <c r="E841" s="167"/>
      <c r="F841" s="138" t="s">
        <v>4298</v>
      </c>
      <c r="G841" s="138" t="s">
        <v>2854</v>
      </c>
      <c r="H841" s="160" t="s">
        <v>4299</v>
      </c>
      <c r="I841" s="160" t="s">
        <v>4300</v>
      </c>
      <c r="J841" s="160" t="s">
        <v>4304</v>
      </c>
      <c r="K841" s="160"/>
      <c r="L841" s="138" t="s">
        <v>2857</v>
      </c>
      <c r="M841" s="171" t="n">
        <v>1</v>
      </c>
      <c r="N841" s="159"/>
      <c r="O841" s="179"/>
      <c r="P841" s="159"/>
      <c r="Q841" s="159"/>
      <c r="R841" s="159"/>
      <c r="S841" s="161"/>
    </row>
    <row r="842" customFormat="false" ht="41.4" hidden="false" customHeight="false" outlineLevel="0" collapsed="false">
      <c r="A842" s="162" t="n">
        <v>3677</v>
      </c>
      <c r="B842" s="137" t="s">
        <v>2858</v>
      </c>
      <c r="C842" s="137" t="s">
        <v>4281</v>
      </c>
      <c r="D842" s="160" t="s">
        <v>4297</v>
      </c>
      <c r="E842" s="167"/>
      <c r="F842" s="138" t="s">
        <v>4298</v>
      </c>
      <c r="G842" s="138" t="s">
        <v>2854</v>
      </c>
      <c r="H842" s="160" t="s">
        <v>4299</v>
      </c>
      <c r="I842" s="160" t="s">
        <v>4300</v>
      </c>
      <c r="J842" s="160" t="s">
        <v>4305</v>
      </c>
      <c r="K842" s="160"/>
      <c r="L842" s="138" t="s">
        <v>2857</v>
      </c>
      <c r="M842" s="171" t="n">
        <v>1</v>
      </c>
      <c r="N842" s="159"/>
      <c r="O842" s="179"/>
      <c r="P842" s="159"/>
      <c r="Q842" s="159"/>
      <c r="R842" s="159"/>
      <c r="S842" s="161"/>
    </row>
    <row r="843" customFormat="false" ht="41.4" hidden="false" customHeight="false" outlineLevel="0" collapsed="false">
      <c r="A843" s="162" t="n">
        <v>3678</v>
      </c>
      <c r="B843" s="137" t="s">
        <v>2858</v>
      </c>
      <c r="C843" s="137" t="s">
        <v>4281</v>
      </c>
      <c r="D843" s="160" t="s">
        <v>4297</v>
      </c>
      <c r="E843" s="167"/>
      <c r="F843" s="138" t="s">
        <v>4298</v>
      </c>
      <c r="G843" s="138" t="s">
        <v>2854</v>
      </c>
      <c r="H843" s="160" t="s">
        <v>4299</v>
      </c>
      <c r="I843" s="160" t="s">
        <v>4300</v>
      </c>
      <c r="J843" s="160" t="s">
        <v>4306</v>
      </c>
      <c r="K843" s="160"/>
      <c r="L843" s="138" t="s">
        <v>2857</v>
      </c>
      <c r="M843" s="171" t="n">
        <v>1</v>
      </c>
      <c r="N843" s="159"/>
      <c r="O843" s="179"/>
      <c r="P843" s="159"/>
      <c r="Q843" s="159"/>
      <c r="R843" s="159"/>
      <c r="S843" s="161"/>
    </row>
    <row r="844" customFormat="false" ht="41.4" hidden="false" customHeight="false" outlineLevel="0" collapsed="false">
      <c r="A844" s="162" t="n">
        <v>3679</v>
      </c>
      <c r="B844" s="137" t="s">
        <v>2858</v>
      </c>
      <c r="C844" s="137" t="s">
        <v>4281</v>
      </c>
      <c r="D844" s="160" t="s">
        <v>4297</v>
      </c>
      <c r="E844" s="167"/>
      <c r="F844" s="138" t="s">
        <v>4298</v>
      </c>
      <c r="G844" s="138" t="s">
        <v>2854</v>
      </c>
      <c r="H844" s="160" t="s">
        <v>4299</v>
      </c>
      <c r="I844" s="160" t="s">
        <v>4300</v>
      </c>
      <c r="J844" s="160" t="s">
        <v>4307</v>
      </c>
      <c r="K844" s="160"/>
      <c r="L844" s="138" t="s">
        <v>2857</v>
      </c>
      <c r="M844" s="171" t="n">
        <v>1</v>
      </c>
      <c r="N844" s="159"/>
      <c r="O844" s="179"/>
      <c r="P844" s="159"/>
      <c r="Q844" s="159"/>
      <c r="R844" s="159"/>
      <c r="S844" s="161"/>
    </row>
    <row r="845" customFormat="false" ht="41.4" hidden="false" customHeight="false" outlineLevel="0" collapsed="false">
      <c r="A845" s="162" t="n">
        <v>3680</v>
      </c>
      <c r="B845" s="137" t="s">
        <v>2858</v>
      </c>
      <c r="C845" s="137" t="s">
        <v>4281</v>
      </c>
      <c r="D845" s="160" t="s">
        <v>4297</v>
      </c>
      <c r="E845" s="167"/>
      <c r="F845" s="138" t="s">
        <v>4298</v>
      </c>
      <c r="G845" s="138" t="s">
        <v>2854</v>
      </c>
      <c r="H845" s="160" t="s">
        <v>4299</v>
      </c>
      <c r="I845" s="160" t="s">
        <v>4300</v>
      </c>
      <c r="J845" s="160" t="s">
        <v>4308</v>
      </c>
      <c r="K845" s="160"/>
      <c r="L845" s="138" t="s">
        <v>2857</v>
      </c>
      <c r="M845" s="171" t="n">
        <v>1</v>
      </c>
      <c r="N845" s="159"/>
      <c r="O845" s="179"/>
      <c r="P845" s="159"/>
      <c r="Q845" s="159"/>
      <c r="R845" s="159"/>
      <c r="S845" s="161"/>
    </row>
    <row r="846" customFormat="false" ht="41.4" hidden="false" customHeight="false" outlineLevel="0" collapsed="false">
      <c r="A846" s="162" t="n">
        <v>3681</v>
      </c>
      <c r="B846" s="137" t="s">
        <v>2858</v>
      </c>
      <c r="C846" s="137" t="s">
        <v>4281</v>
      </c>
      <c r="D846" s="160" t="s">
        <v>4297</v>
      </c>
      <c r="E846" s="167"/>
      <c r="F846" s="138" t="s">
        <v>4298</v>
      </c>
      <c r="G846" s="138" t="s">
        <v>2854</v>
      </c>
      <c r="H846" s="160" t="s">
        <v>4299</v>
      </c>
      <c r="I846" s="160" t="s">
        <v>4300</v>
      </c>
      <c r="J846" s="160" t="s">
        <v>4309</v>
      </c>
      <c r="K846" s="160"/>
      <c r="L846" s="138" t="s">
        <v>2857</v>
      </c>
      <c r="M846" s="171" t="n">
        <v>1</v>
      </c>
      <c r="N846" s="159"/>
      <c r="O846" s="179"/>
      <c r="P846" s="159"/>
      <c r="Q846" s="159"/>
      <c r="R846" s="159"/>
      <c r="S846" s="161"/>
    </row>
    <row r="847" customFormat="false" ht="41.4" hidden="false" customHeight="false" outlineLevel="0" collapsed="false">
      <c r="A847" s="162" t="n">
        <v>3682</v>
      </c>
      <c r="B847" s="137" t="s">
        <v>2858</v>
      </c>
      <c r="C847" s="137" t="s">
        <v>4281</v>
      </c>
      <c r="D847" s="160" t="s">
        <v>4297</v>
      </c>
      <c r="E847" s="167"/>
      <c r="F847" s="138" t="s">
        <v>4298</v>
      </c>
      <c r="G847" s="138" t="s">
        <v>2854</v>
      </c>
      <c r="H847" s="160" t="s">
        <v>4299</v>
      </c>
      <c r="I847" s="160" t="s">
        <v>4300</v>
      </c>
      <c r="J847" s="160" t="s">
        <v>4310</v>
      </c>
      <c r="K847" s="160"/>
      <c r="L847" s="138" t="s">
        <v>2857</v>
      </c>
      <c r="M847" s="171" t="n">
        <v>1</v>
      </c>
      <c r="N847" s="159"/>
      <c r="O847" s="179"/>
      <c r="P847" s="159"/>
      <c r="Q847" s="159"/>
      <c r="R847" s="159"/>
      <c r="S847" s="161"/>
    </row>
    <row r="848" customFormat="false" ht="41.4" hidden="false" customHeight="false" outlineLevel="0" collapsed="false">
      <c r="A848" s="162" t="n">
        <v>3683</v>
      </c>
      <c r="B848" s="137" t="s">
        <v>2858</v>
      </c>
      <c r="C848" s="137" t="s">
        <v>4281</v>
      </c>
      <c r="D848" s="160" t="s">
        <v>4297</v>
      </c>
      <c r="E848" s="167"/>
      <c r="F848" s="138" t="s">
        <v>4298</v>
      </c>
      <c r="G848" s="138" t="s">
        <v>2854</v>
      </c>
      <c r="H848" s="160" t="s">
        <v>4299</v>
      </c>
      <c r="I848" s="160" t="s">
        <v>4300</v>
      </c>
      <c r="J848" s="160" t="s">
        <v>4311</v>
      </c>
      <c r="K848" s="160"/>
      <c r="L848" s="138" t="s">
        <v>2857</v>
      </c>
      <c r="M848" s="171" t="n">
        <v>1</v>
      </c>
      <c r="N848" s="159"/>
      <c r="O848" s="179"/>
      <c r="P848" s="159"/>
      <c r="Q848" s="159"/>
      <c r="R848" s="159"/>
      <c r="S848" s="161"/>
    </row>
    <row r="849" customFormat="false" ht="41.4" hidden="false" customHeight="false" outlineLevel="0" collapsed="false">
      <c r="A849" s="162" t="n">
        <v>3684</v>
      </c>
      <c r="B849" s="137" t="s">
        <v>2858</v>
      </c>
      <c r="C849" s="137" t="s">
        <v>4281</v>
      </c>
      <c r="D849" s="160" t="s">
        <v>4297</v>
      </c>
      <c r="E849" s="167"/>
      <c r="F849" s="138" t="s">
        <v>4298</v>
      </c>
      <c r="G849" s="138" t="s">
        <v>2854</v>
      </c>
      <c r="H849" s="160" t="s">
        <v>4299</v>
      </c>
      <c r="I849" s="160" t="s">
        <v>4300</v>
      </c>
      <c r="J849" s="160" t="s">
        <v>4312</v>
      </c>
      <c r="K849" s="160"/>
      <c r="L849" s="138" t="s">
        <v>2857</v>
      </c>
      <c r="M849" s="171" t="n">
        <v>1</v>
      </c>
      <c r="N849" s="159"/>
      <c r="O849" s="179"/>
      <c r="P849" s="159"/>
      <c r="Q849" s="159"/>
      <c r="R849" s="159"/>
      <c r="S849" s="161"/>
    </row>
    <row r="850" customFormat="false" ht="41.4" hidden="false" customHeight="false" outlineLevel="0" collapsed="false">
      <c r="A850" s="162" t="n">
        <v>3685</v>
      </c>
      <c r="B850" s="137" t="s">
        <v>2858</v>
      </c>
      <c r="C850" s="137" t="s">
        <v>4281</v>
      </c>
      <c r="D850" s="160" t="s">
        <v>4297</v>
      </c>
      <c r="E850" s="167"/>
      <c r="F850" s="138" t="s">
        <v>4298</v>
      </c>
      <c r="G850" s="138" t="s">
        <v>2854</v>
      </c>
      <c r="H850" s="160" t="s">
        <v>4299</v>
      </c>
      <c r="I850" s="160" t="s">
        <v>4300</v>
      </c>
      <c r="J850" s="160" t="s">
        <v>4313</v>
      </c>
      <c r="K850" s="160"/>
      <c r="L850" s="138" t="s">
        <v>2857</v>
      </c>
      <c r="M850" s="171" t="n">
        <v>1</v>
      </c>
      <c r="N850" s="159"/>
      <c r="O850" s="179"/>
      <c r="P850" s="159"/>
      <c r="Q850" s="159"/>
      <c r="R850" s="159"/>
      <c r="S850" s="161"/>
    </row>
    <row r="851" customFormat="false" ht="41.4" hidden="false" customHeight="false" outlineLevel="0" collapsed="false">
      <c r="A851" s="162" t="n">
        <v>3686</v>
      </c>
      <c r="B851" s="137" t="s">
        <v>2858</v>
      </c>
      <c r="C851" s="137" t="s">
        <v>4281</v>
      </c>
      <c r="D851" s="160" t="s">
        <v>4297</v>
      </c>
      <c r="E851" s="167"/>
      <c r="F851" s="138" t="s">
        <v>4298</v>
      </c>
      <c r="G851" s="138" t="s">
        <v>2854</v>
      </c>
      <c r="H851" s="160" t="s">
        <v>4299</v>
      </c>
      <c r="I851" s="160" t="s">
        <v>4300</v>
      </c>
      <c r="J851" s="160" t="s">
        <v>4314</v>
      </c>
      <c r="K851" s="160"/>
      <c r="L851" s="138" t="s">
        <v>2857</v>
      </c>
      <c r="M851" s="171" t="n">
        <v>1</v>
      </c>
      <c r="N851" s="159"/>
      <c r="O851" s="179"/>
      <c r="P851" s="159"/>
      <c r="Q851" s="159"/>
      <c r="R851" s="159"/>
      <c r="S851" s="161"/>
    </row>
    <row r="852" customFormat="false" ht="41.4" hidden="false" customHeight="false" outlineLevel="0" collapsed="false">
      <c r="A852" s="162" t="n">
        <v>3687</v>
      </c>
      <c r="B852" s="137" t="s">
        <v>2858</v>
      </c>
      <c r="C852" s="137" t="s">
        <v>4281</v>
      </c>
      <c r="D852" s="160" t="s">
        <v>4297</v>
      </c>
      <c r="E852" s="167"/>
      <c r="F852" s="138" t="s">
        <v>4298</v>
      </c>
      <c r="G852" s="138" t="s">
        <v>2854</v>
      </c>
      <c r="H852" s="160" t="s">
        <v>4299</v>
      </c>
      <c r="I852" s="160" t="s">
        <v>4300</v>
      </c>
      <c r="J852" s="160" t="s">
        <v>4315</v>
      </c>
      <c r="K852" s="160"/>
      <c r="L852" s="138" t="s">
        <v>2857</v>
      </c>
      <c r="M852" s="171" t="n">
        <v>1</v>
      </c>
      <c r="N852" s="159"/>
      <c r="O852" s="179"/>
      <c r="P852" s="159"/>
      <c r="Q852" s="159"/>
      <c r="R852" s="159"/>
      <c r="S852" s="161"/>
    </row>
    <row r="853" customFormat="false" ht="41.4" hidden="false" customHeight="false" outlineLevel="0" collapsed="false">
      <c r="A853" s="162" t="n">
        <v>3688</v>
      </c>
      <c r="B853" s="137" t="s">
        <v>2858</v>
      </c>
      <c r="C853" s="137" t="s">
        <v>4281</v>
      </c>
      <c r="D853" s="160" t="s">
        <v>4297</v>
      </c>
      <c r="E853" s="167"/>
      <c r="F853" s="138" t="s">
        <v>4298</v>
      </c>
      <c r="G853" s="138" t="s">
        <v>2854</v>
      </c>
      <c r="H853" s="160" t="s">
        <v>4299</v>
      </c>
      <c r="I853" s="160" t="s">
        <v>4300</v>
      </c>
      <c r="J853" s="160" t="s">
        <v>4316</v>
      </c>
      <c r="K853" s="160"/>
      <c r="L853" s="138" t="s">
        <v>2857</v>
      </c>
      <c r="M853" s="171" t="n">
        <v>1</v>
      </c>
      <c r="N853" s="159"/>
      <c r="O853" s="179"/>
      <c r="P853" s="159"/>
      <c r="Q853" s="159"/>
      <c r="R853" s="159"/>
      <c r="S853" s="161"/>
    </row>
    <row r="854" customFormat="false" ht="41.4" hidden="false" customHeight="false" outlineLevel="0" collapsed="false">
      <c r="A854" s="162" t="n">
        <v>3689</v>
      </c>
      <c r="B854" s="137" t="s">
        <v>2858</v>
      </c>
      <c r="C854" s="137" t="s">
        <v>4281</v>
      </c>
      <c r="D854" s="160" t="s">
        <v>4297</v>
      </c>
      <c r="E854" s="167"/>
      <c r="F854" s="138" t="s">
        <v>4298</v>
      </c>
      <c r="G854" s="138" t="s">
        <v>2854</v>
      </c>
      <c r="H854" s="160" t="s">
        <v>4299</v>
      </c>
      <c r="I854" s="160" t="s">
        <v>4300</v>
      </c>
      <c r="J854" s="160" t="s">
        <v>4317</v>
      </c>
      <c r="K854" s="160"/>
      <c r="L854" s="138" t="s">
        <v>2857</v>
      </c>
      <c r="M854" s="171" t="n">
        <v>1</v>
      </c>
      <c r="N854" s="159"/>
      <c r="O854" s="179"/>
      <c r="P854" s="159"/>
      <c r="Q854" s="159"/>
      <c r="R854" s="159"/>
      <c r="S854" s="161"/>
    </row>
    <row r="855" customFormat="false" ht="41.4" hidden="false" customHeight="false" outlineLevel="0" collapsed="false">
      <c r="A855" s="162" t="n">
        <v>3690</v>
      </c>
      <c r="B855" s="137" t="s">
        <v>2858</v>
      </c>
      <c r="C855" s="137" t="s">
        <v>4281</v>
      </c>
      <c r="D855" s="160" t="s">
        <v>4297</v>
      </c>
      <c r="E855" s="167"/>
      <c r="F855" s="138" t="s">
        <v>4298</v>
      </c>
      <c r="G855" s="138" t="s">
        <v>2854</v>
      </c>
      <c r="H855" s="160" t="s">
        <v>4299</v>
      </c>
      <c r="I855" s="160" t="s">
        <v>4300</v>
      </c>
      <c r="J855" s="160" t="s">
        <v>4318</v>
      </c>
      <c r="K855" s="160"/>
      <c r="L855" s="138" t="s">
        <v>2857</v>
      </c>
      <c r="M855" s="171" t="n">
        <v>1</v>
      </c>
      <c r="N855" s="159"/>
      <c r="O855" s="179"/>
      <c r="P855" s="159"/>
      <c r="Q855" s="159"/>
      <c r="R855" s="159"/>
      <c r="S855" s="161"/>
    </row>
    <row r="856" customFormat="false" ht="41.4" hidden="false" customHeight="false" outlineLevel="0" collapsed="false">
      <c r="A856" s="162" t="n">
        <v>3691</v>
      </c>
      <c r="B856" s="137" t="s">
        <v>2858</v>
      </c>
      <c r="C856" s="137" t="s">
        <v>4281</v>
      </c>
      <c r="D856" s="160" t="s">
        <v>4297</v>
      </c>
      <c r="E856" s="167"/>
      <c r="F856" s="138" t="s">
        <v>4298</v>
      </c>
      <c r="G856" s="138" t="s">
        <v>2854</v>
      </c>
      <c r="H856" s="160" t="s">
        <v>4299</v>
      </c>
      <c r="I856" s="160" t="s">
        <v>4300</v>
      </c>
      <c r="J856" s="160" t="s">
        <v>4319</v>
      </c>
      <c r="K856" s="160"/>
      <c r="L856" s="138" t="s">
        <v>2857</v>
      </c>
      <c r="M856" s="171" t="n">
        <v>1</v>
      </c>
      <c r="N856" s="159"/>
      <c r="O856" s="179"/>
      <c r="P856" s="159"/>
      <c r="Q856" s="159"/>
      <c r="R856" s="159"/>
      <c r="S856" s="161"/>
    </row>
    <row r="857" customFormat="false" ht="41.4" hidden="false" customHeight="false" outlineLevel="0" collapsed="false">
      <c r="A857" s="162" t="n">
        <v>3692</v>
      </c>
      <c r="B857" s="137" t="s">
        <v>2858</v>
      </c>
      <c r="C857" s="137" t="s">
        <v>4281</v>
      </c>
      <c r="D857" s="160" t="s">
        <v>4297</v>
      </c>
      <c r="E857" s="167"/>
      <c r="F857" s="138" t="s">
        <v>4298</v>
      </c>
      <c r="G857" s="138" t="s">
        <v>2854</v>
      </c>
      <c r="H857" s="160" t="s">
        <v>4299</v>
      </c>
      <c r="I857" s="160" t="s">
        <v>4300</v>
      </c>
      <c r="J857" s="160" t="s">
        <v>4320</v>
      </c>
      <c r="K857" s="160"/>
      <c r="L857" s="138" t="s">
        <v>2857</v>
      </c>
      <c r="M857" s="171" t="n">
        <v>1</v>
      </c>
      <c r="N857" s="159"/>
      <c r="O857" s="179"/>
      <c r="P857" s="159"/>
      <c r="Q857" s="159"/>
      <c r="R857" s="159"/>
      <c r="S857" s="161"/>
    </row>
    <row r="858" customFormat="false" ht="82.8" hidden="false" customHeight="false" outlineLevel="0" collapsed="false">
      <c r="A858" s="162" t="n">
        <v>3709</v>
      </c>
      <c r="B858" s="137" t="s">
        <v>2858</v>
      </c>
      <c r="C858" s="137" t="s">
        <v>4281</v>
      </c>
      <c r="D858" s="160" t="s">
        <v>4284</v>
      </c>
      <c r="E858" s="167"/>
      <c r="F858" s="138" t="s">
        <v>4321</v>
      </c>
      <c r="G858" s="138" t="s">
        <v>2854</v>
      </c>
      <c r="H858" s="160" t="s">
        <v>4322</v>
      </c>
      <c r="I858" s="160" t="s">
        <v>4323</v>
      </c>
      <c r="J858" s="160" t="n">
        <v>332244</v>
      </c>
      <c r="K858" s="160"/>
      <c r="L858" s="138" t="s">
        <v>2857</v>
      </c>
      <c r="M858" s="171" t="n">
        <v>1</v>
      </c>
      <c r="N858" s="167"/>
      <c r="O858" s="179" t="n">
        <v>43466</v>
      </c>
      <c r="P858" s="167"/>
      <c r="Q858" s="160"/>
      <c r="R858" s="159"/>
      <c r="S858" s="184"/>
    </row>
    <row r="859" customFormat="false" ht="41.4" hidden="false" customHeight="false" outlineLevel="0" collapsed="false">
      <c r="A859" s="162" t="n">
        <v>3712</v>
      </c>
      <c r="B859" s="137" t="s">
        <v>2858</v>
      </c>
      <c r="C859" s="137" t="s">
        <v>4281</v>
      </c>
      <c r="D859" s="167" t="s">
        <v>4324</v>
      </c>
      <c r="E859" s="167"/>
      <c r="F859" s="138" t="s">
        <v>4325</v>
      </c>
      <c r="G859" s="138" t="s">
        <v>2854</v>
      </c>
      <c r="H859" s="160"/>
      <c r="I859" s="160" t="s">
        <v>4326</v>
      </c>
      <c r="J859" s="160" t="n">
        <v>812016222</v>
      </c>
      <c r="K859" s="160" t="n">
        <v>2018</v>
      </c>
      <c r="L859" s="138" t="s">
        <v>2857</v>
      </c>
      <c r="M859" s="171" t="n">
        <v>1</v>
      </c>
      <c r="N859" s="167"/>
      <c r="O859" s="179" t="n">
        <v>43466</v>
      </c>
      <c r="P859" s="167"/>
      <c r="Q859" s="167"/>
      <c r="R859" s="159"/>
      <c r="S859" s="200"/>
    </row>
    <row r="860" customFormat="false" ht="41.4" hidden="false" customHeight="false" outlineLevel="0" collapsed="false">
      <c r="A860" s="162" t="n">
        <v>3713</v>
      </c>
      <c r="B860" s="137" t="s">
        <v>2858</v>
      </c>
      <c r="C860" s="137" t="s">
        <v>4281</v>
      </c>
      <c r="D860" s="167" t="s">
        <v>4324</v>
      </c>
      <c r="E860" s="167"/>
      <c r="F860" s="138" t="s">
        <v>4327</v>
      </c>
      <c r="G860" s="138" t="s">
        <v>2854</v>
      </c>
      <c r="H860" s="160" t="s">
        <v>3349</v>
      </c>
      <c r="I860" s="160" t="s">
        <v>4328</v>
      </c>
      <c r="J860" s="160" t="s">
        <v>4329</v>
      </c>
      <c r="K860" s="160"/>
      <c r="L860" s="138" t="s">
        <v>2857</v>
      </c>
      <c r="M860" s="171" t="n">
        <v>1</v>
      </c>
      <c r="N860" s="167"/>
      <c r="O860" s="179" t="n">
        <v>43466</v>
      </c>
      <c r="P860" s="167"/>
      <c r="Q860" s="167"/>
      <c r="R860" s="159"/>
      <c r="S860" s="200"/>
    </row>
    <row r="861" customFormat="false" ht="41.4" hidden="false" customHeight="false" outlineLevel="0" collapsed="false">
      <c r="A861" s="162" t="n">
        <v>3787</v>
      </c>
      <c r="B861" s="137" t="s">
        <v>2858</v>
      </c>
      <c r="C861" s="137" t="s">
        <v>4281</v>
      </c>
      <c r="D861" s="159"/>
      <c r="E861" s="167"/>
      <c r="F861" s="138" t="s">
        <v>4330</v>
      </c>
      <c r="G861" s="138" t="s">
        <v>2854</v>
      </c>
      <c r="H861" s="160"/>
      <c r="I861" s="160" t="s">
        <v>4331</v>
      </c>
      <c r="J861" s="160"/>
      <c r="K861" s="160"/>
      <c r="L861" s="138" t="s">
        <v>4332</v>
      </c>
      <c r="M861" s="160" t="n">
        <v>1</v>
      </c>
      <c r="N861" s="159"/>
      <c r="O861" s="179"/>
      <c r="P861" s="159"/>
      <c r="Q861" s="159"/>
      <c r="R861" s="159"/>
      <c r="S861" s="161"/>
    </row>
    <row r="862" customFormat="false" ht="41.4" hidden="false" customHeight="false" outlineLevel="0" collapsed="false">
      <c r="A862" s="162" t="n">
        <v>3788</v>
      </c>
      <c r="B862" s="137" t="s">
        <v>2858</v>
      </c>
      <c r="C862" s="137" t="s">
        <v>4281</v>
      </c>
      <c r="D862" s="159"/>
      <c r="E862" s="167"/>
      <c r="F862" s="138" t="s">
        <v>4330</v>
      </c>
      <c r="G862" s="138" t="s">
        <v>2854</v>
      </c>
      <c r="H862" s="160"/>
      <c r="I862" s="160" t="s">
        <v>4331</v>
      </c>
      <c r="J862" s="160"/>
      <c r="K862" s="160"/>
      <c r="L862" s="138" t="s">
        <v>4332</v>
      </c>
      <c r="M862" s="160" t="n">
        <v>1</v>
      </c>
      <c r="N862" s="159"/>
      <c r="O862" s="179"/>
      <c r="P862" s="159"/>
      <c r="Q862" s="159"/>
      <c r="R862" s="159"/>
      <c r="S862" s="161"/>
    </row>
    <row r="863" customFormat="false" ht="41.4" hidden="false" customHeight="false" outlineLevel="0" collapsed="false">
      <c r="A863" s="162" t="n">
        <v>3724</v>
      </c>
      <c r="B863" s="137" t="s">
        <v>2858</v>
      </c>
      <c r="C863" s="137" t="s">
        <v>4281</v>
      </c>
      <c r="D863" s="159"/>
      <c r="E863" s="167" t="s">
        <v>3587</v>
      </c>
      <c r="F863" s="138" t="s">
        <v>3948</v>
      </c>
      <c r="G863" s="138" t="s">
        <v>2854</v>
      </c>
      <c r="H863" s="160" t="s">
        <v>4333</v>
      </c>
      <c r="I863" s="160"/>
      <c r="J863" s="160"/>
      <c r="K863" s="160"/>
      <c r="L863" s="138" t="s">
        <v>2857</v>
      </c>
      <c r="M863" s="171" t="n">
        <v>1</v>
      </c>
      <c r="N863" s="159"/>
      <c r="O863" s="179" t="n">
        <v>43466</v>
      </c>
      <c r="P863" s="159"/>
      <c r="Q863" s="159"/>
      <c r="R863" s="159"/>
      <c r="S863" s="161"/>
    </row>
    <row r="864" customFormat="false" ht="41.4" hidden="false" customHeight="false" outlineLevel="0" collapsed="false">
      <c r="A864" s="162" t="n">
        <v>3725</v>
      </c>
      <c r="B864" s="137" t="s">
        <v>2858</v>
      </c>
      <c r="C864" s="137" t="s">
        <v>4281</v>
      </c>
      <c r="D864" s="159"/>
      <c r="E864" s="167" t="s">
        <v>3587</v>
      </c>
      <c r="F864" s="138" t="s">
        <v>3948</v>
      </c>
      <c r="G864" s="138" t="s">
        <v>2854</v>
      </c>
      <c r="H864" s="160"/>
      <c r="I864" s="160"/>
      <c r="J864" s="160"/>
      <c r="K864" s="160"/>
      <c r="L864" s="138" t="s">
        <v>2857</v>
      </c>
      <c r="M864" s="171" t="n">
        <v>1</v>
      </c>
      <c r="N864" s="159"/>
      <c r="O864" s="179" t="n">
        <v>43466</v>
      </c>
      <c r="P864" s="159"/>
      <c r="Q864" s="159"/>
      <c r="R864" s="159"/>
      <c r="S864" s="161"/>
    </row>
    <row r="865" customFormat="false" ht="41.4" hidden="false" customHeight="false" outlineLevel="0" collapsed="false">
      <c r="A865" s="162" t="n">
        <v>3711</v>
      </c>
      <c r="B865" s="137" t="s">
        <v>2858</v>
      </c>
      <c r="C865" s="137" t="s">
        <v>4281</v>
      </c>
      <c r="D865" s="167" t="s">
        <v>4324</v>
      </c>
      <c r="E865" s="167" t="s">
        <v>2971</v>
      </c>
      <c r="F865" s="138" t="s">
        <v>4334</v>
      </c>
      <c r="G865" s="138" t="s">
        <v>2854</v>
      </c>
      <c r="H865" s="160" t="s">
        <v>2922</v>
      </c>
      <c r="I865" s="160" t="s">
        <v>4335</v>
      </c>
      <c r="J865" s="160" t="n">
        <v>811055566</v>
      </c>
      <c r="K865" s="160"/>
      <c r="L865" s="138" t="s">
        <v>2857</v>
      </c>
      <c r="M865" s="171" t="n">
        <v>1</v>
      </c>
      <c r="N865" s="167"/>
      <c r="O865" s="179" t="n">
        <v>43466</v>
      </c>
      <c r="P865" s="167" t="n">
        <v>365</v>
      </c>
      <c r="Q865" s="167"/>
      <c r="R865" s="159"/>
      <c r="S865" s="200"/>
    </row>
    <row r="866" customFormat="false" ht="41.4" hidden="false" customHeight="false" outlineLevel="0" collapsed="false">
      <c r="A866" s="162" t="n">
        <v>3867</v>
      </c>
      <c r="B866" s="137" t="s">
        <v>2858</v>
      </c>
      <c r="C866" s="137" t="s">
        <v>2858</v>
      </c>
      <c r="D866" s="159"/>
      <c r="E866" s="167" t="s">
        <v>2852</v>
      </c>
      <c r="F866" s="138" t="s">
        <v>4081</v>
      </c>
      <c r="G866" s="138" t="s">
        <v>2854</v>
      </c>
      <c r="H866" s="160" t="s">
        <v>2863</v>
      </c>
      <c r="I866" s="160" t="s">
        <v>4336</v>
      </c>
      <c r="J866" s="160" t="n">
        <v>1491630311</v>
      </c>
      <c r="K866" s="160"/>
      <c r="L866" s="138" t="s">
        <v>2857</v>
      </c>
      <c r="M866" s="160" t="n">
        <v>1</v>
      </c>
      <c r="N866" s="159"/>
      <c r="O866" s="179" t="n">
        <v>43709</v>
      </c>
      <c r="P866" s="167" t="n">
        <v>365</v>
      </c>
      <c r="Q866" s="159"/>
      <c r="R866" s="159"/>
      <c r="S866" s="161"/>
    </row>
    <row r="867" customFormat="false" ht="41.4" hidden="false" customHeight="false" outlineLevel="0" collapsed="false">
      <c r="A867" s="162" t="n">
        <v>3868</v>
      </c>
      <c r="B867" s="137" t="s">
        <v>2858</v>
      </c>
      <c r="C867" s="137" t="s">
        <v>2858</v>
      </c>
      <c r="D867" s="159"/>
      <c r="E867" s="167" t="s">
        <v>2852</v>
      </c>
      <c r="F867" s="138" t="s">
        <v>4081</v>
      </c>
      <c r="G867" s="138" t="s">
        <v>2854</v>
      </c>
      <c r="H867" s="160" t="s">
        <v>2863</v>
      </c>
      <c r="I867" s="160" t="s">
        <v>4336</v>
      </c>
      <c r="J867" s="160" t="n">
        <v>1491631177</v>
      </c>
      <c r="K867" s="160"/>
      <c r="L867" s="138" t="s">
        <v>2857</v>
      </c>
      <c r="M867" s="160" t="n">
        <v>1</v>
      </c>
      <c r="N867" s="159"/>
      <c r="O867" s="179" t="n">
        <v>43709</v>
      </c>
      <c r="P867" s="167" t="n">
        <v>365</v>
      </c>
      <c r="Q867" s="159"/>
      <c r="R867" s="159"/>
      <c r="S867" s="161"/>
    </row>
    <row r="868" customFormat="false" ht="41.4" hidden="false" customHeight="false" outlineLevel="0" collapsed="false">
      <c r="A868" s="162" t="n">
        <v>3869</v>
      </c>
      <c r="B868" s="137" t="s">
        <v>2858</v>
      </c>
      <c r="C868" s="137" t="s">
        <v>2858</v>
      </c>
      <c r="D868" s="159" t="s">
        <v>4294</v>
      </c>
      <c r="E868" s="167" t="s">
        <v>2852</v>
      </c>
      <c r="F868" s="138" t="s">
        <v>4081</v>
      </c>
      <c r="G868" s="138" t="s">
        <v>2854</v>
      </c>
      <c r="H868" s="160" t="s">
        <v>2863</v>
      </c>
      <c r="I868" s="160" t="s">
        <v>4336</v>
      </c>
      <c r="J868" s="160" t="n">
        <v>1491630307</v>
      </c>
      <c r="K868" s="160"/>
      <c r="L868" s="138" t="s">
        <v>2857</v>
      </c>
      <c r="M868" s="160" t="n">
        <v>1</v>
      </c>
      <c r="N868" s="159"/>
      <c r="O868" s="179" t="n">
        <v>43709</v>
      </c>
      <c r="P868" s="167" t="n">
        <v>365</v>
      </c>
      <c r="Q868" s="159"/>
      <c r="R868" s="159"/>
      <c r="S868" s="161"/>
    </row>
    <row r="869" customFormat="false" ht="41.4" hidden="false" customHeight="false" outlineLevel="0" collapsed="false">
      <c r="A869" s="162" t="n">
        <v>3870</v>
      </c>
      <c r="B869" s="137" t="s">
        <v>2858</v>
      </c>
      <c r="C869" s="137" t="s">
        <v>2858</v>
      </c>
      <c r="D869" s="159"/>
      <c r="E869" s="167" t="s">
        <v>2852</v>
      </c>
      <c r="F869" s="138" t="s">
        <v>4081</v>
      </c>
      <c r="G869" s="138" t="s">
        <v>2854</v>
      </c>
      <c r="H869" s="160" t="s">
        <v>2863</v>
      </c>
      <c r="I869" s="160" t="s">
        <v>4336</v>
      </c>
      <c r="J869" s="160" t="n">
        <v>1491630647</v>
      </c>
      <c r="K869" s="160"/>
      <c r="L869" s="138" t="s">
        <v>2857</v>
      </c>
      <c r="M869" s="160" t="n">
        <v>1</v>
      </c>
      <c r="N869" s="159"/>
      <c r="O869" s="179" t="n">
        <v>43709</v>
      </c>
      <c r="P869" s="167" t="n">
        <v>365</v>
      </c>
      <c r="Q869" s="159"/>
      <c r="R869" s="159"/>
      <c r="S869" s="161"/>
    </row>
    <row r="870" customFormat="false" ht="41.4" hidden="false" customHeight="false" outlineLevel="0" collapsed="false">
      <c r="A870" s="162" t="n">
        <v>3871</v>
      </c>
      <c r="B870" s="137" t="s">
        <v>2858</v>
      </c>
      <c r="C870" s="137" t="s">
        <v>2858</v>
      </c>
      <c r="D870" s="159" t="s">
        <v>4293</v>
      </c>
      <c r="E870" s="167" t="s">
        <v>2852</v>
      </c>
      <c r="F870" s="138" t="s">
        <v>4081</v>
      </c>
      <c r="G870" s="138" t="s">
        <v>2854</v>
      </c>
      <c r="H870" s="160" t="s">
        <v>2863</v>
      </c>
      <c r="I870" s="160" t="s">
        <v>4336</v>
      </c>
      <c r="J870" s="160" t="n">
        <v>1491630482</v>
      </c>
      <c r="K870" s="160"/>
      <c r="L870" s="138" t="s">
        <v>2857</v>
      </c>
      <c r="M870" s="160" t="n">
        <v>1</v>
      </c>
      <c r="N870" s="159"/>
      <c r="O870" s="179" t="n">
        <v>43709</v>
      </c>
      <c r="P870" s="167" t="n">
        <v>365</v>
      </c>
      <c r="Q870" s="159"/>
      <c r="R870" s="159"/>
      <c r="S870" s="161"/>
    </row>
    <row r="871" customFormat="false" ht="41.4" hidden="false" customHeight="false" outlineLevel="0" collapsed="false">
      <c r="A871" s="162" t="n">
        <v>3872</v>
      </c>
      <c r="B871" s="137" t="s">
        <v>2858</v>
      </c>
      <c r="C871" s="137" t="s">
        <v>2858</v>
      </c>
      <c r="D871" s="159" t="s">
        <v>4295</v>
      </c>
      <c r="E871" s="167" t="s">
        <v>2852</v>
      </c>
      <c r="F871" s="138" t="s">
        <v>4081</v>
      </c>
      <c r="G871" s="138" t="s">
        <v>2854</v>
      </c>
      <c r="H871" s="160" t="s">
        <v>2863</v>
      </c>
      <c r="I871" s="160" t="s">
        <v>4336</v>
      </c>
      <c r="J871" s="160" t="n">
        <v>1491630344</v>
      </c>
      <c r="K871" s="160"/>
      <c r="L871" s="138" t="s">
        <v>2857</v>
      </c>
      <c r="M871" s="160" t="n">
        <v>1</v>
      </c>
      <c r="N871" s="159"/>
      <c r="O871" s="179" t="n">
        <v>43709</v>
      </c>
      <c r="P871" s="167" t="n">
        <v>365</v>
      </c>
      <c r="Q871" s="159"/>
      <c r="R871" s="159"/>
      <c r="S871" s="161"/>
    </row>
    <row r="872" customFormat="false" ht="41.4" hidden="false" customHeight="false" outlineLevel="0" collapsed="false">
      <c r="A872" s="162" t="n">
        <v>3873</v>
      </c>
      <c r="B872" s="137" t="s">
        <v>2858</v>
      </c>
      <c r="C872" s="137" t="s">
        <v>2858</v>
      </c>
      <c r="D872" s="159"/>
      <c r="E872" s="167" t="s">
        <v>2852</v>
      </c>
      <c r="F872" s="138" t="s">
        <v>4081</v>
      </c>
      <c r="G872" s="138" t="s">
        <v>2854</v>
      </c>
      <c r="H872" s="160" t="s">
        <v>2863</v>
      </c>
      <c r="I872" s="160" t="s">
        <v>4336</v>
      </c>
      <c r="J872" s="160" t="n">
        <v>1491631159</v>
      </c>
      <c r="K872" s="160"/>
      <c r="L872" s="138" t="s">
        <v>2857</v>
      </c>
      <c r="M872" s="160" t="n">
        <v>1</v>
      </c>
      <c r="N872" s="159"/>
      <c r="O872" s="179" t="n">
        <v>43709</v>
      </c>
      <c r="P872" s="167" t="n">
        <v>365</v>
      </c>
      <c r="Q872" s="159"/>
      <c r="R872" s="159"/>
      <c r="S872" s="161"/>
    </row>
    <row r="873" customFormat="false" ht="41.4" hidden="false" customHeight="false" outlineLevel="0" collapsed="false">
      <c r="A873" s="162" t="n">
        <v>3874</v>
      </c>
      <c r="B873" s="137" t="s">
        <v>2858</v>
      </c>
      <c r="C873" s="137" t="s">
        <v>2858</v>
      </c>
      <c r="D873" s="159" t="s">
        <v>4296</v>
      </c>
      <c r="E873" s="167" t="s">
        <v>2852</v>
      </c>
      <c r="F873" s="138" t="s">
        <v>4081</v>
      </c>
      <c r="G873" s="138" t="s">
        <v>2854</v>
      </c>
      <c r="H873" s="160" t="s">
        <v>2863</v>
      </c>
      <c r="I873" s="160" t="s">
        <v>4336</v>
      </c>
      <c r="J873" s="160" t="n">
        <v>1491630937</v>
      </c>
      <c r="K873" s="160"/>
      <c r="L873" s="138" t="s">
        <v>2857</v>
      </c>
      <c r="M873" s="160" t="n">
        <v>1</v>
      </c>
      <c r="N873" s="159"/>
      <c r="O873" s="179" t="n">
        <v>43709</v>
      </c>
      <c r="P873" s="167" t="n">
        <v>365</v>
      </c>
      <c r="Q873" s="159"/>
      <c r="R873" s="159"/>
      <c r="S873" s="161"/>
    </row>
    <row r="874" customFormat="false" ht="41.4" hidden="false" customHeight="false" outlineLevel="0" collapsed="false">
      <c r="A874" s="162" t="n">
        <v>3875</v>
      </c>
      <c r="B874" s="137" t="s">
        <v>2858</v>
      </c>
      <c r="C874" s="137" t="s">
        <v>2858</v>
      </c>
      <c r="D874" s="159"/>
      <c r="E874" s="167" t="s">
        <v>2852</v>
      </c>
      <c r="F874" s="138" t="s">
        <v>4081</v>
      </c>
      <c r="G874" s="138" t="s">
        <v>2854</v>
      </c>
      <c r="H874" s="160" t="s">
        <v>2863</v>
      </c>
      <c r="I874" s="160" t="s">
        <v>4336</v>
      </c>
      <c r="J874" s="160" t="n">
        <v>1491840273</v>
      </c>
      <c r="K874" s="160"/>
      <c r="L874" s="138" t="s">
        <v>2857</v>
      </c>
      <c r="M874" s="160" t="n">
        <v>1</v>
      </c>
      <c r="N874" s="159"/>
      <c r="O874" s="179" t="n">
        <v>43709</v>
      </c>
      <c r="P874" s="167" t="n">
        <v>365</v>
      </c>
      <c r="Q874" s="159"/>
      <c r="R874" s="159"/>
      <c r="S874" s="161"/>
    </row>
    <row r="875" customFormat="false" ht="41.4" hidden="false" customHeight="false" outlineLevel="0" collapsed="false">
      <c r="A875" s="162" t="n">
        <v>3876</v>
      </c>
      <c r="B875" s="137" t="s">
        <v>2858</v>
      </c>
      <c r="C875" s="137" t="s">
        <v>2858</v>
      </c>
      <c r="D875" s="159"/>
      <c r="E875" s="167" t="s">
        <v>2852</v>
      </c>
      <c r="F875" s="138" t="s">
        <v>4081</v>
      </c>
      <c r="G875" s="138" t="s">
        <v>2854</v>
      </c>
      <c r="H875" s="160" t="s">
        <v>2863</v>
      </c>
      <c r="I875" s="160" t="s">
        <v>4336</v>
      </c>
      <c r="J875" s="160" t="n">
        <v>1491841280</v>
      </c>
      <c r="K875" s="160"/>
      <c r="L875" s="138" t="s">
        <v>2857</v>
      </c>
      <c r="M875" s="160" t="n">
        <v>1</v>
      </c>
      <c r="N875" s="159"/>
      <c r="O875" s="179" t="n">
        <v>43709</v>
      </c>
      <c r="P875" s="167" t="n">
        <v>365</v>
      </c>
      <c r="Q875" s="159"/>
      <c r="R875" s="159"/>
      <c r="S875" s="161"/>
    </row>
    <row r="876" customFormat="false" ht="41.4" hidden="false" customHeight="false" outlineLevel="0" collapsed="false">
      <c r="A876" s="162" t="n">
        <v>3877</v>
      </c>
      <c r="B876" s="137" t="s">
        <v>2858</v>
      </c>
      <c r="C876" s="137" t="s">
        <v>2858</v>
      </c>
      <c r="D876" s="159"/>
      <c r="E876" s="167" t="s">
        <v>2852</v>
      </c>
      <c r="F876" s="138" t="s">
        <v>4081</v>
      </c>
      <c r="G876" s="138" t="s">
        <v>2854</v>
      </c>
      <c r="H876" s="160" t="s">
        <v>2863</v>
      </c>
      <c r="I876" s="160" t="s">
        <v>4336</v>
      </c>
      <c r="J876" s="160" t="n">
        <v>1493140938</v>
      </c>
      <c r="K876" s="160"/>
      <c r="L876" s="138" t="s">
        <v>2857</v>
      </c>
      <c r="M876" s="160" t="n">
        <v>1</v>
      </c>
      <c r="N876" s="159"/>
      <c r="O876" s="179" t="n">
        <v>43709</v>
      </c>
      <c r="P876" s="167" t="n">
        <v>365</v>
      </c>
      <c r="Q876" s="159"/>
      <c r="R876" s="159"/>
      <c r="S876" s="161"/>
    </row>
    <row r="877" customFormat="false" ht="41.4" hidden="false" customHeight="false" outlineLevel="0" collapsed="false">
      <c r="A877" s="162" t="n">
        <v>3878</v>
      </c>
      <c r="B877" s="137" t="s">
        <v>2858</v>
      </c>
      <c r="C877" s="137" t="s">
        <v>2858</v>
      </c>
      <c r="D877" s="159"/>
      <c r="E877" s="167" t="s">
        <v>2852</v>
      </c>
      <c r="F877" s="138" t="s">
        <v>4081</v>
      </c>
      <c r="G877" s="138" t="s">
        <v>2854</v>
      </c>
      <c r="H877" s="160" t="s">
        <v>2863</v>
      </c>
      <c r="I877" s="160" t="s">
        <v>4336</v>
      </c>
      <c r="J877" s="160" t="n">
        <v>1493141206</v>
      </c>
      <c r="K877" s="160"/>
      <c r="L877" s="138" t="s">
        <v>2857</v>
      </c>
      <c r="M877" s="160" t="n">
        <v>1</v>
      </c>
      <c r="N877" s="159"/>
      <c r="O877" s="179" t="n">
        <v>43709</v>
      </c>
      <c r="P877" s="167" t="n">
        <v>365</v>
      </c>
      <c r="Q877" s="159"/>
      <c r="R877" s="159"/>
      <c r="S877" s="161"/>
    </row>
    <row r="878" customFormat="false" ht="41.4" hidden="false" customHeight="false" outlineLevel="0" collapsed="false">
      <c r="A878" s="162" t="n">
        <v>3879</v>
      </c>
      <c r="B878" s="137" t="s">
        <v>2858</v>
      </c>
      <c r="C878" s="137" t="s">
        <v>2858</v>
      </c>
      <c r="D878" s="159"/>
      <c r="E878" s="167" t="s">
        <v>2852</v>
      </c>
      <c r="F878" s="138" t="s">
        <v>4081</v>
      </c>
      <c r="G878" s="138" t="s">
        <v>2854</v>
      </c>
      <c r="H878" s="160" t="s">
        <v>2863</v>
      </c>
      <c r="I878" s="160" t="s">
        <v>4336</v>
      </c>
      <c r="J878" s="160" t="n">
        <v>1491630585</v>
      </c>
      <c r="K878" s="160"/>
      <c r="L878" s="138" t="s">
        <v>2857</v>
      </c>
      <c r="M878" s="160" t="n">
        <v>1</v>
      </c>
      <c r="N878" s="159"/>
      <c r="O878" s="179" t="n">
        <v>43709</v>
      </c>
      <c r="P878" s="167" t="n">
        <v>365</v>
      </c>
      <c r="Q878" s="159"/>
      <c r="R878" s="159"/>
      <c r="S878" s="161"/>
    </row>
    <row r="879" customFormat="false" ht="41.4" hidden="false" customHeight="false" outlineLevel="0" collapsed="false">
      <c r="A879" s="162" t="n">
        <v>3880</v>
      </c>
      <c r="B879" s="137" t="s">
        <v>2858</v>
      </c>
      <c r="C879" s="137" t="s">
        <v>2858</v>
      </c>
      <c r="D879" s="159"/>
      <c r="E879" s="167" t="s">
        <v>2852</v>
      </c>
      <c r="F879" s="138" t="s">
        <v>4081</v>
      </c>
      <c r="G879" s="138" t="s">
        <v>2854</v>
      </c>
      <c r="H879" s="160" t="s">
        <v>2863</v>
      </c>
      <c r="I879" s="160" t="s">
        <v>4336</v>
      </c>
      <c r="J879" s="160" t="n">
        <v>1493030027</v>
      </c>
      <c r="K879" s="160"/>
      <c r="L879" s="138" t="s">
        <v>2857</v>
      </c>
      <c r="M879" s="160" t="n">
        <v>1</v>
      </c>
      <c r="N879" s="159"/>
      <c r="O879" s="179" t="n">
        <v>43709</v>
      </c>
      <c r="P879" s="167" t="n">
        <v>365</v>
      </c>
      <c r="Q879" s="159"/>
      <c r="R879" s="159"/>
      <c r="S879" s="161"/>
    </row>
    <row r="880" customFormat="false" ht="41.4" hidden="false" customHeight="false" outlineLevel="0" collapsed="false">
      <c r="A880" s="162" t="n">
        <v>3881</v>
      </c>
      <c r="B880" s="137" t="s">
        <v>2858</v>
      </c>
      <c r="C880" s="137" t="s">
        <v>2858</v>
      </c>
      <c r="D880" s="159"/>
      <c r="E880" s="167" t="s">
        <v>2852</v>
      </c>
      <c r="F880" s="138" t="s">
        <v>4081</v>
      </c>
      <c r="G880" s="138" t="s">
        <v>2854</v>
      </c>
      <c r="H880" s="160" t="s">
        <v>2863</v>
      </c>
      <c r="I880" s="160" t="s">
        <v>4336</v>
      </c>
      <c r="J880" s="160" t="n">
        <v>1493140275</v>
      </c>
      <c r="K880" s="160"/>
      <c r="L880" s="138" t="s">
        <v>2857</v>
      </c>
      <c r="M880" s="160" t="n">
        <v>1</v>
      </c>
      <c r="N880" s="159"/>
      <c r="O880" s="179" t="n">
        <v>43709</v>
      </c>
      <c r="P880" s="167" t="n">
        <v>365</v>
      </c>
      <c r="Q880" s="159"/>
      <c r="R880" s="159"/>
      <c r="S880" s="161"/>
    </row>
    <row r="881" customFormat="false" ht="41.4" hidden="false" customHeight="false" outlineLevel="0" collapsed="false">
      <c r="A881" s="162" t="n">
        <v>3882</v>
      </c>
      <c r="B881" s="137" t="s">
        <v>2858</v>
      </c>
      <c r="C881" s="137" t="s">
        <v>2858</v>
      </c>
      <c r="D881" s="159"/>
      <c r="E881" s="167" t="s">
        <v>2852</v>
      </c>
      <c r="F881" s="138" t="s">
        <v>4081</v>
      </c>
      <c r="G881" s="138" t="s">
        <v>2854</v>
      </c>
      <c r="H881" s="160" t="s">
        <v>2863</v>
      </c>
      <c r="I881" s="160" t="s">
        <v>4336</v>
      </c>
      <c r="J881" s="160" t="n">
        <v>1491630016</v>
      </c>
      <c r="K881" s="160"/>
      <c r="L881" s="138" t="s">
        <v>2857</v>
      </c>
      <c r="M881" s="160" t="n">
        <v>1</v>
      </c>
      <c r="N881" s="159"/>
      <c r="O881" s="179" t="n">
        <v>43709</v>
      </c>
      <c r="P881" s="167" t="n">
        <v>365</v>
      </c>
      <c r="Q881" s="159"/>
      <c r="R881" s="159"/>
      <c r="S881" s="161"/>
    </row>
    <row r="882" customFormat="false" ht="41.4" hidden="false" customHeight="false" outlineLevel="0" collapsed="false">
      <c r="A882" s="162" t="n">
        <v>3883</v>
      </c>
      <c r="B882" s="137" t="s">
        <v>2858</v>
      </c>
      <c r="C882" s="137" t="s">
        <v>2858</v>
      </c>
      <c r="D882" s="159"/>
      <c r="E882" s="167" t="s">
        <v>2852</v>
      </c>
      <c r="F882" s="138" t="s">
        <v>4081</v>
      </c>
      <c r="G882" s="138" t="s">
        <v>2854</v>
      </c>
      <c r="H882" s="160" t="s">
        <v>2863</v>
      </c>
      <c r="I882" s="160" t="s">
        <v>4336</v>
      </c>
      <c r="J882" s="160" t="n">
        <v>149274339</v>
      </c>
      <c r="K882" s="160"/>
      <c r="L882" s="138" t="s">
        <v>2857</v>
      </c>
      <c r="M882" s="160" t="n">
        <v>1</v>
      </c>
      <c r="N882" s="159"/>
      <c r="O882" s="179" t="n">
        <v>43709</v>
      </c>
      <c r="P882" s="167" t="n">
        <v>365</v>
      </c>
      <c r="Q882" s="159"/>
      <c r="R882" s="159"/>
      <c r="S882" s="161"/>
    </row>
    <row r="883" customFormat="false" ht="41.4" hidden="false" customHeight="false" outlineLevel="0" collapsed="false">
      <c r="A883" s="162" t="n">
        <v>3884</v>
      </c>
      <c r="B883" s="137" t="s">
        <v>2858</v>
      </c>
      <c r="C883" s="137" t="s">
        <v>2858</v>
      </c>
      <c r="D883" s="159"/>
      <c r="E883" s="167" t="s">
        <v>2852</v>
      </c>
      <c r="F883" s="138" t="s">
        <v>4081</v>
      </c>
      <c r="G883" s="138" t="s">
        <v>2854</v>
      </c>
      <c r="H883" s="160" t="s">
        <v>2863</v>
      </c>
      <c r="I883" s="160" t="s">
        <v>4336</v>
      </c>
      <c r="J883" s="160" t="n">
        <v>1491630375</v>
      </c>
      <c r="K883" s="160"/>
      <c r="L883" s="138" t="s">
        <v>2857</v>
      </c>
      <c r="M883" s="160" t="n">
        <v>1</v>
      </c>
      <c r="N883" s="159"/>
      <c r="O883" s="179" t="n">
        <v>43709</v>
      </c>
      <c r="P883" s="167" t="n">
        <v>365</v>
      </c>
      <c r="Q883" s="159"/>
      <c r="R883" s="159"/>
      <c r="S883" s="161"/>
    </row>
    <row r="884" customFormat="false" ht="41.4" hidden="false" customHeight="false" outlineLevel="0" collapsed="false">
      <c r="A884" s="162" t="n">
        <v>3885</v>
      </c>
      <c r="B884" s="137" t="s">
        <v>2858</v>
      </c>
      <c r="C884" s="137" t="s">
        <v>2858</v>
      </c>
      <c r="D884" s="159"/>
      <c r="E884" s="167" t="s">
        <v>2852</v>
      </c>
      <c r="F884" s="138" t="s">
        <v>4081</v>
      </c>
      <c r="G884" s="138" t="s">
        <v>2854</v>
      </c>
      <c r="H884" s="160" t="s">
        <v>2863</v>
      </c>
      <c r="I884" s="160" t="s">
        <v>4336</v>
      </c>
      <c r="J884" s="160" t="n">
        <v>1491630310</v>
      </c>
      <c r="K884" s="160"/>
      <c r="L884" s="138" t="s">
        <v>2857</v>
      </c>
      <c r="M884" s="160" t="n">
        <v>1</v>
      </c>
      <c r="N884" s="159"/>
      <c r="O884" s="179" t="n">
        <v>43709</v>
      </c>
      <c r="P884" s="167" t="n">
        <v>365</v>
      </c>
      <c r="Q884" s="159"/>
      <c r="R884" s="159"/>
      <c r="S884" s="161"/>
    </row>
    <row r="885" customFormat="false" ht="41.4" hidden="false" customHeight="false" outlineLevel="0" collapsed="false">
      <c r="A885" s="162" t="n">
        <v>3886</v>
      </c>
      <c r="B885" s="137" t="s">
        <v>2858</v>
      </c>
      <c r="C885" s="137" t="s">
        <v>2858</v>
      </c>
      <c r="D885" s="159"/>
      <c r="E885" s="167" t="s">
        <v>2852</v>
      </c>
      <c r="F885" s="138" t="s">
        <v>4081</v>
      </c>
      <c r="G885" s="138" t="s">
        <v>2854</v>
      </c>
      <c r="H885" s="160" t="s">
        <v>2863</v>
      </c>
      <c r="I885" s="160" t="s">
        <v>4336</v>
      </c>
      <c r="J885" s="160" t="n">
        <v>1491630466</v>
      </c>
      <c r="K885" s="160"/>
      <c r="L885" s="138" t="s">
        <v>2857</v>
      </c>
      <c r="M885" s="160" t="n">
        <v>1</v>
      </c>
      <c r="N885" s="159"/>
      <c r="O885" s="179" t="n">
        <v>43709</v>
      </c>
      <c r="P885" s="167" t="n">
        <v>365</v>
      </c>
      <c r="Q885" s="159"/>
      <c r="R885" s="159"/>
      <c r="S885" s="161"/>
    </row>
    <row r="886" customFormat="false" ht="41.4" hidden="false" customHeight="false" outlineLevel="0" collapsed="false">
      <c r="A886" s="162" t="n">
        <v>3887</v>
      </c>
      <c r="B886" s="137" t="s">
        <v>2858</v>
      </c>
      <c r="C886" s="137" t="s">
        <v>2858</v>
      </c>
      <c r="D886" s="159"/>
      <c r="E886" s="167" t="s">
        <v>2852</v>
      </c>
      <c r="F886" s="138" t="s">
        <v>4081</v>
      </c>
      <c r="G886" s="138" t="s">
        <v>2854</v>
      </c>
      <c r="H886" s="160" t="s">
        <v>2863</v>
      </c>
      <c r="I886" s="160" t="s">
        <v>4336</v>
      </c>
      <c r="J886" s="160" t="n">
        <v>1491630455</v>
      </c>
      <c r="K886" s="160"/>
      <c r="L886" s="138" t="s">
        <v>2857</v>
      </c>
      <c r="M886" s="160" t="n">
        <v>1</v>
      </c>
      <c r="N886" s="159"/>
      <c r="O886" s="179" t="n">
        <v>43709</v>
      </c>
      <c r="P886" s="167" t="n">
        <v>365</v>
      </c>
      <c r="Q886" s="159"/>
      <c r="R886" s="159"/>
      <c r="S886" s="161"/>
    </row>
    <row r="887" customFormat="false" ht="41.4" hidden="false" customHeight="false" outlineLevel="0" collapsed="false">
      <c r="A887" s="162" t="n">
        <v>3888</v>
      </c>
      <c r="B887" s="137" t="s">
        <v>2858</v>
      </c>
      <c r="C887" s="137" t="s">
        <v>2858</v>
      </c>
      <c r="D887" s="159"/>
      <c r="E887" s="167" t="s">
        <v>2852</v>
      </c>
      <c r="F887" s="138" t="s">
        <v>4081</v>
      </c>
      <c r="G887" s="138" t="s">
        <v>2854</v>
      </c>
      <c r="H887" s="160" t="s">
        <v>2863</v>
      </c>
      <c r="I887" s="160" t="s">
        <v>4336</v>
      </c>
      <c r="J887" s="160" t="n">
        <v>1491841412</v>
      </c>
      <c r="K887" s="160"/>
      <c r="L887" s="138" t="s">
        <v>2857</v>
      </c>
      <c r="M887" s="160" t="n">
        <v>1</v>
      </c>
      <c r="N887" s="159"/>
      <c r="O887" s="179" t="n">
        <v>43709</v>
      </c>
      <c r="P887" s="167" t="n">
        <v>365</v>
      </c>
      <c r="Q887" s="159"/>
      <c r="R887" s="159"/>
      <c r="S887" s="161"/>
    </row>
    <row r="888" customFormat="false" ht="41.4" hidden="false" customHeight="false" outlineLevel="0" collapsed="false">
      <c r="A888" s="162" t="n">
        <v>3889</v>
      </c>
      <c r="B888" s="137" t="s">
        <v>2858</v>
      </c>
      <c r="C888" s="137" t="s">
        <v>2858</v>
      </c>
      <c r="D888" s="159"/>
      <c r="E888" s="167" t="s">
        <v>2852</v>
      </c>
      <c r="F888" s="138" t="s">
        <v>4081</v>
      </c>
      <c r="G888" s="138" t="s">
        <v>2854</v>
      </c>
      <c r="H888" s="160" t="s">
        <v>2863</v>
      </c>
      <c r="I888" s="160" t="s">
        <v>4336</v>
      </c>
      <c r="J888" s="160" t="n">
        <v>1491630636</v>
      </c>
      <c r="K888" s="160"/>
      <c r="L888" s="138" t="s">
        <v>2857</v>
      </c>
      <c r="M888" s="160" t="n">
        <v>1</v>
      </c>
      <c r="N888" s="159"/>
      <c r="O888" s="179" t="n">
        <v>43709</v>
      </c>
      <c r="P888" s="167" t="n">
        <v>365</v>
      </c>
      <c r="Q888" s="159"/>
      <c r="R888" s="159"/>
      <c r="S888" s="161"/>
    </row>
    <row r="889" customFormat="false" ht="41.4" hidden="false" customHeight="false" outlineLevel="0" collapsed="false">
      <c r="A889" s="162" t="n">
        <v>3890</v>
      </c>
      <c r="B889" s="137" t="s">
        <v>2858</v>
      </c>
      <c r="C889" s="137" t="s">
        <v>2858</v>
      </c>
      <c r="D889" s="159"/>
      <c r="E889" s="167" t="s">
        <v>2852</v>
      </c>
      <c r="F889" s="138" t="s">
        <v>4081</v>
      </c>
      <c r="G889" s="138" t="s">
        <v>2854</v>
      </c>
      <c r="H889" s="160" t="s">
        <v>2863</v>
      </c>
      <c r="I889" s="160" t="s">
        <v>4336</v>
      </c>
      <c r="J889" s="160" t="n">
        <v>1491630766</v>
      </c>
      <c r="K889" s="160"/>
      <c r="L889" s="138" t="s">
        <v>2857</v>
      </c>
      <c r="M889" s="160" t="n">
        <v>1</v>
      </c>
      <c r="N889" s="159"/>
      <c r="O889" s="179" t="n">
        <v>43709</v>
      </c>
      <c r="P889" s="167" t="n">
        <v>365</v>
      </c>
      <c r="Q889" s="159"/>
      <c r="R889" s="159"/>
      <c r="S889" s="161"/>
    </row>
    <row r="890" customFormat="false" ht="41.4" hidden="false" customHeight="false" outlineLevel="0" collapsed="false">
      <c r="A890" s="162" t="n">
        <v>3891</v>
      </c>
      <c r="B890" s="137" t="s">
        <v>2858</v>
      </c>
      <c r="C890" s="137" t="s">
        <v>2858</v>
      </c>
      <c r="D890" s="159"/>
      <c r="E890" s="167" t="s">
        <v>2852</v>
      </c>
      <c r="F890" s="138" t="s">
        <v>4081</v>
      </c>
      <c r="G890" s="138" t="s">
        <v>2854</v>
      </c>
      <c r="H890" s="160" t="s">
        <v>2863</v>
      </c>
      <c r="I890" s="160" t="s">
        <v>4336</v>
      </c>
      <c r="J890" s="160" t="n">
        <v>1491630849</v>
      </c>
      <c r="K890" s="160"/>
      <c r="L890" s="138" t="s">
        <v>2857</v>
      </c>
      <c r="M890" s="160" t="n">
        <v>1</v>
      </c>
      <c r="N890" s="159"/>
      <c r="O890" s="179" t="n">
        <v>43709</v>
      </c>
      <c r="P890" s="167" t="n">
        <v>365</v>
      </c>
      <c r="Q890" s="159"/>
      <c r="R890" s="159"/>
      <c r="S890" s="161"/>
    </row>
    <row r="891" customFormat="false" ht="41.4" hidden="false" customHeight="false" outlineLevel="0" collapsed="false">
      <c r="A891" s="162" t="n">
        <v>3892</v>
      </c>
      <c r="B891" s="137" t="s">
        <v>2858</v>
      </c>
      <c r="C891" s="137" t="s">
        <v>2858</v>
      </c>
      <c r="D891" s="159"/>
      <c r="E891" s="167" t="s">
        <v>2852</v>
      </c>
      <c r="F891" s="138" t="s">
        <v>4081</v>
      </c>
      <c r="G891" s="138" t="s">
        <v>2854</v>
      </c>
      <c r="H891" s="160" t="s">
        <v>2863</v>
      </c>
      <c r="I891" s="160" t="s">
        <v>4336</v>
      </c>
      <c r="J891" s="160" t="n">
        <v>1491630198</v>
      </c>
      <c r="K891" s="160"/>
      <c r="L891" s="138" t="s">
        <v>2857</v>
      </c>
      <c r="M891" s="160" t="n">
        <v>1</v>
      </c>
      <c r="N891" s="159"/>
      <c r="O891" s="179" t="n">
        <v>43709</v>
      </c>
      <c r="P891" s="167" t="n">
        <v>365</v>
      </c>
      <c r="Q891" s="159"/>
      <c r="R891" s="159"/>
      <c r="S891" s="161"/>
    </row>
    <row r="892" customFormat="false" ht="41.4" hidden="false" customHeight="false" outlineLevel="0" collapsed="false">
      <c r="A892" s="162" t="n">
        <v>3893</v>
      </c>
      <c r="B892" s="137" t="s">
        <v>2858</v>
      </c>
      <c r="C892" s="137" t="s">
        <v>2858</v>
      </c>
      <c r="D892" s="159"/>
      <c r="E892" s="167" t="s">
        <v>2852</v>
      </c>
      <c r="F892" s="138" t="s">
        <v>4081</v>
      </c>
      <c r="G892" s="138" t="s">
        <v>2854</v>
      </c>
      <c r="H892" s="160" t="s">
        <v>2863</v>
      </c>
      <c r="I892" s="160" t="s">
        <v>4336</v>
      </c>
      <c r="J892" s="160" t="n">
        <v>1491630458</v>
      </c>
      <c r="K892" s="160"/>
      <c r="L892" s="138" t="s">
        <v>2857</v>
      </c>
      <c r="M892" s="160" t="n">
        <v>1</v>
      </c>
      <c r="N892" s="159"/>
      <c r="O892" s="179" t="n">
        <v>43709</v>
      </c>
      <c r="P892" s="167" t="n">
        <v>365</v>
      </c>
      <c r="Q892" s="159"/>
      <c r="R892" s="159"/>
      <c r="S892" s="161"/>
    </row>
    <row r="893" customFormat="false" ht="41.4" hidden="false" customHeight="false" outlineLevel="0" collapsed="false">
      <c r="A893" s="162" t="n">
        <v>3894</v>
      </c>
      <c r="B893" s="137" t="s">
        <v>2858</v>
      </c>
      <c r="C893" s="137" t="s">
        <v>2858</v>
      </c>
      <c r="D893" s="159"/>
      <c r="E893" s="167" t="s">
        <v>2852</v>
      </c>
      <c r="F893" s="138" t="s">
        <v>4081</v>
      </c>
      <c r="G893" s="138" t="s">
        <v>2854</v>
      </c>
      <c r="H893" s="160" t="s">
        <v>2863</v>
      </c>
      <c r="I893" s="160" t="s">
        <v>4336</v>
      </c>
      <c r="J893" s="160" t="n">
        <v>1491543383</v>
      </c>
      <c r="K893" s="160"/>
      <c r="L893" s="138" t="s">
        <v>2857</v>
      </c>
      <c r="M893" s="160" t="n">
        <v>1</v>
      </c>
      <c r="N893" s="159"/>
      <c r="O893" s="179" t="n">
        <v>43709</v>
      </c>
      <c r="P893" s="167" t="n">
        <v>365</v>
      </c>
      <c r="Q893" s="159"/>
      <c r="R893" s="159"/>
      <c r="S893" s="161"/>
    </row>
    <row r="894" customFormat="false" ht="41.4" hidden="false" customHeight="false" outlineLevel="0" collapsed="false">
      <c r="A894" s="162" t="n">
        <v>3895</v>
      </c>
      <c r="B894" s="137" t="s">
        <v>2858</v>
      </c>
      <c r="C894" s="137" t="s">
        <v>2858</v>
      </c>
      <c r="D894" s="159"/>
      <c r="E894" s="167" t="s">
        <v>2852</v>
      </c>
      <c r="F894" s="138" t="s">
        <v>4081</v>
      </c>
      <c r="G894" s="138" t="s">
        <v>2854</v>
      </c>
      <c r="H894" s="160" t="s">
        <v>2863</v>
      </c>
      <c r="I894" s="160" t="s">
        <v>4336</v>
      </c>
      <c r="J894" s="160" t="n">
        <v>1491630265</v>
      </c>
      <c r="K894" s="160"/>
      <c r="L894" s="138" t="s">
        <v>2857</v>
      </c>
      <c r="M894" s="160" t="n">
        <v>1</v>
      </c>
      <c r="N894" s="159"/>
      <c r="O894" s="179" t="n">
        <v>43709</v>
      </c>
      <c r="P894" s="167" t="n">
        <v>365</v>
      </c>
      <c r="Q894" s="159"/>
      <c r="R894" s="159"/>
      <c r="S894" s="161"/>
    </row>
    <row r="895" customFormat="false" ht="41.4" hidden="false" customHeight="false" outlineLevel="0" collapsed="false">
      <c r="A895" s="162" t="n">
        <v>3896</v>
      </c>
      <c r="B895" s="137" t="s">
        <v>2858</v>
      </c>
      <c r="C895" s="137" t="s">
        <v>2858</v>
      </c>
      <c r="D895" s="159"/>
      <c r="E895" s="167" t="s">
        <v>2852</v>
      </c>
      <c r="F895" s="138" t="s">
        <v>4081</v>
      </c>
      <c r="G895" s="138" t="s">
        <v>2854</v>
      </c>
      <c r="H895" s="160" t="s">
        <v>2863</v>
      </c>
      <c r="I895" s="160" t="s">
        <v>4336</v>
      </c>
      <c r="J895" s="160" t="n">
        <v>1491631063</v>
      </c>
      <c r="K895" s="160"/>
      <c r="L895" s="138" t="s">
        <v>2857</v>
      </c>
      <c r="M895" s="160" t="n">
        <v>1</v>
      </c>
      <c r="N895" s="159"/>
      <c r="O895" s="179" t="n">
        <v>43709</v>
      </c>
      <c r="P895" s="167" t="n">
        <v>365</v>
      </c>
      <c r="Q895" s="159"/>
      <c r="R895" s="159"/>
      <c r="S895" s="161"/>
    </row>
    <row r="896" customFormat="false" ht="41.4" hidden="false" customHeight="false" outlineLevel="0" collapsed="false">
      <c r="A896" s="162" t="n">
        <v>3897</v>
      </c>
      <c r="B896" s="137" t="s">
        <v>2858</v>
      </c>
      <c r="C896" s="137" t="s">
        <v>2858</v>
      </c>
      <c r="D896" s="159"/>
      <c r="E896" s="167" t="s">
        <v>2852</v>
      </c>
      <c r="F896" s="138" t="s">
        <v>4081</v>
      </c>
      <c r="G896" s="138" t="s">
        <v>2854</v>
      </c>
      <c r="H896" s="160" t="s">
        <v>2863</v>
      </c>
      <c r="I896" s="160" t="s">
        <v>4336</v>
      </c>
      <c r="J896" s="160" t="n">
        <v>1491630316</v>
      </c>
      <c r="K896" s="160"/>
      <c r="L896" s="138" t="s">
        <v>2857</v>
      </c>
      <c r="M896" s="160" t="n">
        <v>1</v>
      </c>
      <c r="N896" s="159"/>
      <c r="O896" s="179" t="n">
        <v>43709</v>
      </c>
      <c r="P896" s="167" t="n">
        <v>365</v>
      </c>
      <c r="Q896" s="159"/>
      <c r="R896" s="159"/>
      <c r="S896" s="161"/>
    </row>
    <row r="897" customFormat="false" ht="41.4" hidden="false" customHeight="false" outlineLevel="0" collapsed="false">
      <c r="A897" s="162" t="n">
        <v>3898</v>
      </c>
      <c r="B897" s="137" t="s">
        <v>2858</v>
      </c>
      <c r="C897" s="137" t="s">
        <v>2858</v>
      </c>
      <c r="D897" s="159"/>
      <c r="E897" s="167" t="s">
        <v>2852</v>
      </c>
      <c r="F897" s="138" t="s">
        <v>4081</v>
      </c>
      <c r="G897" s="138" t="s">
        <v>2854</v>
      </c>
      <c r="H897" s="160" t="s">
        <v>2863</v>
      </c>
      <c r="I897" s="160" t="s">
        <v>4336</v>
      </c>
      <c r="J897" s="160" t="n">
        <v>1491631193</v>
      </c>
      <c r="K897" s="160"/>
      <c r="L897" s="138" t="s">
        <v>2857</v>
      </c>
      <c r="M897" s="160" t="n">
        <v>1</v>
      </c>
      <c r="N897" s="159"/>
      <c r="O897" s="179" t="n">
        <v>43709</v>
      </c>
      <c r="P897" s="167" t="n">
        <v>365</v>
      </c>
      <c r="Q897" s="159"/>
      <c r="R897" s="159"/>
      <c r="S897" s="161"/>
    </row>
    <row r="898" customFormat="false" ht="41.4" hidden="false" customHeight="false" outlineLevel="0" collapsed="false">
      <c r="A898" s="162" t="n">
        <v>3899</v>
      </c>
      <c r="B898" s="137" t="s">
        <v>2858</v>
      </c>
      <c r="C898" s="137" t="s">
        <v>2858</v>
      </c>
      <c r="D898" s="159"/>
      <c r="E898" s="167" t="s">
        <v>2852</v>
      </c>
      <c r="F898" s="138" t="s">
        <v>4081</v>
      </c>
      <c r="G898" s="138" t="s">
        <v>2854</v>
      </c>
      <c r="H898" s="160" t="s">
        <v>2863</v>
      </c>
      <c r="I898" s="160" t="s">
        <v>4336</v>
      </c>
      <c r="J898" s="160" t="n">
        <v>1491630349</v>
      </c>
      <c r="K898" s="160"/>
      <c r="L898" s="138" t="s">
        <v>2857</v>
      </c>
      <c r="M898" s="160" t="n">
        <v>1</v>
      </c>
      <c r="N898" s="159"/>
      <c r="O898" s="179" t="n">
        <v>43709</v>
      </c>
      <c r="P898" s="167" t="n">
        <v>365</v>
      </c>
      <c r="Q898" s="159"/>
      <c r="R898" s="159"/>
      <c r="S898" s="161"/>
    </row>
    <row r="899" customFormat="false" ht="41.4" hidden="false" customHeight="false" outlineLevel="0" collapsed="false">
      <c r="A899" s="162" t="n">
        <v>3900</v>
      </c>
      <c r="B899" s="137" t="s">
        <v>2858</v>
      </c>
      <c r="C899" s="137" t="s">
        <v>2858</v>
      </c>
      <c r="D899" s="159"/>
      <c r="E899" s="167" t="s">
        <v>2852</v>
      </c>
      <c r="F899" s="138" t="s">
        <v>4081</v>
      </c>
      <c r="G899" s="138" t="s">
        <v>2854</v>
      </c>
      <c r="H899" s="160" t="s">
        <v>2863</v>
      </c>
      <c r="I899" s="160" t="s">
        <v>4336</v>
      </c>
      <c r="J899" s="160" t="n">
        <v>1491630314</v>
      </c>
      <c r="K899" s="160"/>
      <c r="L899" s="138" t="s">
        <v>2857</v>
      </c>
      <c r="M899" s="160" t="n">
        <v>1</v>
      </c>
      <c r="N899" s="159"/>
      <c r="O899" s="179" t="n">
        <v>43709</v>
      </c>
      <c r="P899" s="167" t="n">
        <v>365</v>
      </c>
      <c r="Q899" s="159"/>
      <c r="R899" s="159"/>
      <c r="S899" s="161"/>
    </row>
    <row r="900" customFormat="false" ht="41.4" hidden="false" customHeight="false" outlineLevel="0" collapsed="false">
      <c r="A900" s="162" t="n">
        <v>3901</v>
      </c>
      <c r="B900" s="137" t="s">
        <v>2858</v>
      </c>
      <c r="C900" s="137" t="s">
        <v>2858</v>
      </c>
      <c r="D900" s="159"/>
      <c r="E900" s="167" t="s">
        <v>2852</v>
      </c>
      <c r="F900" s="138" t="s">
        <v>4081</v>
      </c>
      <c r="G900" s="138" t="s">
        <v>2854</v>
      </c>
      <c r="H900" s="160" t="s">
        <v>2863</v>
      </c>
      <c r="I900" s="160" t="s">
        <v>4336</v>
      </c>
      <c r="J900" s="160" t="n">
        <v>1491630944</v>
      </c>
      <c r="K900" s="160"/>
      <c r="L900" s="138" t="s">
        <v>2857</v>
      </c>
      <c r="M900" s="160" t="n">
        <v>1</v>
      </c>
      <c r="N900" s="159"/>
      <c r="O900" s="179" t="n">
        <v>43709</v>
      </c>
      <c r="P900" s="167" t="n">
        <v>365</v>
      </c>
      <c r="Q900" s="159"/>
      <c r="R900" s="159"/>
      <c r="S900" s="161"/>
    </row>
    <row r="901" customFormat="false" ht="41.4" hidden="false" customHeight="false" outlineLevel="0" collapsed="false">
      <c r="A901" s="162" t="n">
        <v>3902</v>
      </c>
      <c r="B901" s="137" t="s">
        <v>2858</v>
      </c>
      <c r="C901" s="137" t="s">
        <v>2858</v>
      </c>
      <c r="D901" s="159"/>
      <c r="E901" s="167" t="s">
        <v>2852</v>
      </c>
      <c r="F901" s="138" t="s">
        <v>4081</v>
      </c>
      <c r="G901" s="138" t="s">
        <v>2854</v>
      </c>
      <c r="H901" s="160" t="s">
        <v>2863</v>
      </c>
      <c r="I901" s="160" t="s">
        <v>4336</v>
      </c>
      <c r="J901" s="160" t="n">
        <v>1493140723</v>
      </c>
      <c r="K901" s="160"/>
      <c r="L901" s="138" t="s">
        <v>2857</v>
      </c>
      <c r="M901" s="160" t="n">
        <v>1</v>
      </c>
      <c r="N901" s="159"/>
      <c r="O901" s="179" t="n">
        <v>43709</v>
      </c>
      <c r="P901" s="167" t="n">
        <v>365</v>
      </c>
      <c r="Q901" s="159"/>
      <c r="R901" s="159"/>
      <c r="S901" s="161"/>
    </row>
    <row r="902" customFormat="false" ht="41.4" hidden="false" customHeight="false" outlineLevel="0" collapsed="false">
      <c r="A902" s="162" t="n">
        <v>3903</v>
      </c>
      <c r="B902" s="137" t="s">
        <v>2858</v>
      </c>
      <c r="C902" s="137" t="s">
        <v>2858</v>
      </c>
      <c r="D902" s="159"/>
      <c r="E902" s="167" t="s">
        <v>2852</v>
      </c>
      <c r="F902" s="138" t="s">
        <v>4081</v>
      </c>
      <c r="G902" s="138" t="s">
        <v>2854</v>
      </c>
      <c r="H902" s="160" t="s">
        <v>2863</v>
      </c>
      <c r="I902" s="160" t="s">
        <v>4336</v>
      </c>
      <c r="J902" s="160" t="n">
        <v>1493030760</v>
      </c>
      <c r="K902" s="160"/>
      <c r="L902" s="138" t="s">
        <v>2857</v>
      </c>
      <c r="M902" s="160" t="n">
        <v>1</v>
      </c>
      <c r="N902" s="159"/>
      <c r="O902" s="179" t="n">
        <v>43709</v>
      </c>
      <c r="P902" s="167" t="n">
        <v>365</v>
      </c>
      <c r="Q902" s="159"/>
      <c r="R902" s="159"/>
      <c r="S902" s="161"/>
    </row>
    <row r="903" customFormat="false" ht="41.4" hidden="false" customHeight="false" outlineLevel="0" collapsed="false">
      <c r="A903" s="162" t="n">
        <v>3904</v>
      </c>
      <c r="B903" s="137" t="s">
        <v>2858</v>
      </c>
      <c r="C903" s="137" t="s">
        <v>2858</v>
      </c>
      <c r="D903" s="159"/>
      <c r="E903" s="167" t="s">
        <v>2852</v>
      </c>
      <c r="F903" s="138" t="s">
        <v>4081</v>
      </c>
      <c r="G903" s="138" t="s">
        <v>2854</v>
      </c>
      <c r="H903" s="160" t="s">
        <v>2863</v>
      </c>
      <c r="I903" s="160" t="s">
        <v>4336</v>
      </c>
      <c r="J903" s="160" t="n">
        <v>1493030433</v>
      </c>
      <c r="K903" s="160"/>
      <c r="L903" s="138" t="s">
        <v>2857</v>
      </c>
      <c r="M903" s="160" t="n">
        <v>1</v>
      </c>
      <c r="N903" s="159"/>
      <c r="O903" s="179" t="n">
        <v>43709</v>
      </c>
      <c r="P903" s="167" t="n">
        <v>365</v>
      </c>
      <c r="Q903" s="159"/>
      <c r="R903" s="159"/>
      <c r="S903" s="161"/>
    </row>
    <row r="904" customFormat="false" ht="41.4" hidden="false" customHeight="false" outlineLevel="0" collapsed="false">
      <c r="A904" s="162" t="n">
        <v>3905</v>
      </c>
      <c r="B904" s="137" t="s">
        <v>2858</v>
      </c>
      <c r="C904" s="137" t="s">
        <v>2858</v>
      </c>
      <c r="D904" s="159"/>
      <c r="E904" s="167" t="s">
        <v>2852</v>
      </c>
      <c r="F904" s="138" t="s">
        <v>4081</v>
      </c>
      <c r="G904" s="138" t="s">
        <v>2854</v>
      </c>
      <c r="H904" s="160" t="s">
        <v>2863</v>
      </c>
      <c r="I904" s="160" t="s">
        <v>4336</v>
      </c>
      <c r="J904" s="160" t="n">
        <v>1493140710</v>
      </c>
      <c r="K904" s="160"/>
      <c r="L904" s="138" t="s">
        <v>2857</v>
      </c>
      <c r="M904" s="160" t="n">
        <v>1</v>
      </c>
      <c r="N904" s="159"/>
      <c r="O904" s="179" t="n">
        <v>43709</v>
      </c>
      <c r="P904" s="167" t="n">
        <v>365</v>
      </c>
      <c r="Q904" s="159"/>
      <c r="R904" s="159"/>
      <c r="S904" s="161"/>
    </row>
    <row r="905" customFormat="false" ht="41.4" hidden="false" customHeight="false" outlineLevel="0" collapsed="false">
      <c r="A905" s="162" t="n">
        <v>3906</v>
      </c>
      <c r="B905" s="137" t="s">
        <v>2858</v>
      </c>
      <c r="C905" s="137" t="s">
        <v>2858</v>
      </c>
      <c r="D905" s="159"/>
      <c r="E905" s="167" t="s">
        <v>2852</v>
      </c>
      <c r="F905" s="138" t="s">
        <v>4081</v>
      </c>
      <c r="G905" s="138" t="s">
        <v>2854</v>
      </c>
      <c r="H905" s="160" t="s">
        <v>2863</v>
      </c>
      <c r="I905" s="160" t="s">
        <v>4336</v>
      </c>
      <c r="J905" s="160" t="n">
        <v>1493030378</v>
      </c>
      <c r="K905" s="160"/>
      <c r="L905" s="138" t="s">
        <v>2857</v>
      </c>
      <c r="M905" s="160" t="n">
        <v>1</v>
      </c>
      <c r="N905" s="159"/>
      <c r="O905" s="179" t="n">
        <v>43709</v>
      </c>
      <c r="P905" s="167" t="n">
        <v>365</v>
      </c>
      <c r="Q905" s="159"/>
      <c r="R905" s="159"/>
      <c r="S905" s="161"/>
    </row>
    <row r="906" customFormat="false" ht="41.4" hidden="false" customHeight="false" outlineLevel="0" collapsed="false">
      <c r="A906" s="162" t="n">
        <v>3907</v>
      </c>
      <c r="B906" s="137" t="s">
        <v>2858</v>
      </c>
      <c r="C906" s="137" t="s">
        <v>2858</v>
      </c>
      <c r="D906" s="159"/>
      <c r="E906" s="167" t="s">
        <v>2852</v>
      </c>
      <c r="F906" s="138" t="s">
        <v>4081</v>
      </c>
      <c r="G906" s="138" t="s">
        <v>2854</v>
      </c>
      <c r="H906" s="160" t="s">
        <v>2863</v>
      </c>
      <c r="I906" s="160" t="s">
        <v>4336</v>
      </c>
      <c r="J906" s="160" t="n">
        <v>1493140986</v>
      </c>
      <c r="K906" s="160"/>
      <c r="L906" s="138" t="s">
        <v>2857</v>
      </c>
      <c r="M906" s="160" t="n">
        <v>1</v>
      </c>
      <c r="N906" s="159"/>
      <c r="O906" s="179" t="n">
        <v>43709</v>
      </c>
      <c r="P906" s="167" t="n">
        <v>365</v>
      </c>
      <c r="Q906" s="159"/>
      <c r="R906" s="159"/>
      <c r="S906" s="161"/>
    </row>
    <row r="907" customFormat="false" ht="41.4" hidden="false" customHeight="false" outlineLevel="0" collapsed="false">
      <c r="A907" s="162" t="n">
        <v>3908</v>
      </c>
      <c r="B907" s="137" t="s">
        <v>2858</v>
      </c>
      <c r="C907" s="137" t="s">
        <v>2858</v>
      </c>
      <c r="D907" s="159"/>
      <c r="E907" s="167" t="s">
        <v>2852</v>
      </c>
      <c r="F907" s="138" t="s">
        <v>4081</v>
      </c>
      <c r="G907" s="138" t="s">
        <v>2854</v>
      </c>
      <c r="H907" s="160" t="s">
        <v>2863</v>
      </c>
      <c r="I907" s="160" t="s">
        <v>4336</v>
      </c>
      <c r="J907" s="160" t="n">
        <v>1491631152</v>
      </c>
      <c r="K907" s="160"/>
      <c r="L907" s="138" t="s">
        <v>2857</v>
      </c>
      <c r="M907" s="160" t="n">
        <v>1</v>
      </c>
      <c r="N907" s="159"/>
      <c r="O907" s="179" t="n">
        <v>43709</v>
      </c>
      <c r="P907" s="167" t="n">
        <v>365</v>
      </c>
      <c r="Q907" s="159"/>
      <c r="R907" s="159"/>
      <c r="S907" s="161"/>
    </row>
    <row r="908" customFormat="false" ht="41.4" hidden="false" customHeight="false" outlineLevel="0" collapsed="false">
      <c r="A908" s="162" t="n">
        <v>3909</v>
      </c>
      <c r="B908" s="137" t="s">
        <v>2858</v>
      </c>
      <c r="C908" s="137" t="s">
        <v>2858</v>
      </c>
      <c r="D908" s="159"/>
      <c r="E908" s="167" t="s">
        <v>2852</v>
      </c>
      <c r="F908" s="138" t="s">
        <v>4081</v>
      </c>
      <c r="G908" s="138" t="s">
        <v>2854</v>
      </c>
      <c r="H908" s="160" t="s">
        <v>2863</v>
      </c>
      <c r="I908" s="160" t="s">
        <v>4336</v>
      </c>
      <c r="J908" s="160" t="n">
        <v>1493031305</v>
      </c>
      <c r="K908" s="160"/>
      <c r="L908" s="138" t="s">
        <v>2857</v>
      </c>
      <c r="M908" s="160" t="n">
        <v>1</v>
      </c>
      <c r="N908" s="159"/>
      <c r="O908" s="179" t="n">
        <v>43709</v>
      </c>
      <c r="P908" s="167" t="n">
        <v>365</v>
      </c>
      <c r="Q908" s="159"/>
      <c r="R908" s="159"/>
      <c r="S908" s="161"/>
    </row>
    <row r="909" customFormat="false" ht="41.4" hidden="false" customHeight="false" outlineLevel="0" collapsed="false">
      <c r="A909" s="162" t="n">
        <v>3910</v>
      </c>
      <c r="B909" s="137" t="s">
        <v>2858</v>
      </c>
      <c r="C909" s="137" t="s">
        <v>2858</v>
      </c>
      <c r="D909" s="159"/>
      <c r="E909" s="167" t="s">
        <v>2852</v>
      </c>
      <c r="F909" s="138" t="s">
        <v>4081</v>
      </c>
      <c r="G909" s="138" t="s">
        <v>2854</v>
      </c>
      <c r="H909" s="160" t="s">
        <v>2863</v>
      </c>
      <c r="I909" s="160" t="s">
        <v>4336</v>
      </c>
      <c r="J909" s="160" t="n">
        <v>1491631194</v>
      </c>
      <c r="K909" s="160"/>
      <c r="L909" s="138" t="s">
        <v>2857</v>
      </c>
      <c r="M909" s="160" t="n">
        <v>1</v>
      </c>
      <c r="N909" s="159"/>
      <c r="O909" s="179" t="n">
        <v>43709</v>
      </c>
      <c r="P909" s="167" t="n">
        <v>365</v>
      </c>
      <c r="Q909" s="159"/>
      <c r="R909" s="159"/>
      <c r="S909" s="161"/>
    </row>
    <row r="910" customFormat="false" ht="41.4" hidden="false" customHeight="false" outlineLevel="0" collapsed="false">
      <c r="A910" s="162" t="n">
        <v>3911</v>
      </c>
      <c r="B910" s="137" t="s">
        <v>2858</v>
      </c>
      <c r="C910" s="137" t="s">
        <v>2858</v>
      </c>
      <c r="D910" s="159"/>
      <c r="E910" s="167" t="s">
        <v>2852</v>
      </c>
      <c r="F910" s="138" t="s">
        <v>4081</v>
      </c>
      <c r="G910" s="138" t="s">
        <v>2854</v>
      </c>
      <c r="H910" s="160" t="s">
        <v>2863</v>
      </c>
      <c r="I910" s="160" t="s">
        <v>4336</v>
      </c>
      <c r="J910" s="160" t="n">
        <v>1493030456</v>
      </c>
      <c r="K910" s="160"/>
      <c r="L910" s="138" t="s">
        <v>2857</v>
      </c>
      <c r="M910" s="160" t="n">
        <v>1</v>
      </c>
      <c r="N910" s="159"/>
      <c r="O910" s="179" t="n">
        <v>43709</v>
      </c>
      <c r="P910" s="167" t="n">
        <v>365</v>
      </c>
      <c r="Q910" s="159"/>
      <c r="R910" s="159"/>
      <c r="S910" s="161"/>
    </row>
    <row r="911" customFormat="false" ht="41.4" hidden="false" customHeight="false" outlineLevel="0" collapsed="false">
      <c r="A911" s="162" t="n">
        <v>3912</v>
      </c>
      <c r="B911" s="137" t="s">
        <v>2858</v>
      </c>
      <c r="C911" s="137" t="s">
        <v>2858</v>
      </c>
      <c r="D911" s="159"/>
      <c r="E911" s="167" t="s">
        <v>2852</v>
      </c>
      <c r="F911" s="138" t="s">
        <v>4081</v>
      </c>
      <c r="G911" s="138" t="s">
        <v>2854</v>
      </c>
      <c r="H911" s="160" t="s">
        <v>2863</v>
      </c>
      <c r="I911" s="160" t="s">
        <v>4336</v>
      </c>
      <c r="J911" s="160" t="n">
        <v>1491630282</v>
      </c>
      <c r="K911" s="160"/>
      <c r="L911" s="138" t="s">
        <v>2857</v>
      </c>
      <c r="M911" s="160" t="n">
        <v>1</v>
      </c>
      <c r="N911" s="159"/>
      <c r="O911" s="179" t="n">
        <v>43709</v>
      </c>
      <c r="P911" s="167" t="n">
        <v>365</v>
      </c>
      <c r="Q911" s="159"/>
      <c r="R911" s="159"/>
      <c r="S911" s="161"/>
    </row>
    <row r="912" customFormat="false" ht="41.4" hidden="false" customHeight="false" outlineLevel="0" collapsed="false">
      <c r="A912" s="162" t="n">
        <v>3913</v>
      </c>
      <c r="B912" s="137" t="s">
        <v>2858</v>
      </c>
      <c r="C912" s="137" t="s">
        <v>2858</v>
      </c>
      <c r="D912" s="159"/>
      <c r="E912" s="167" t="s">
        <v>2852</v>
      </c>
      <c r="F912" s="138" t="s">
        <v>4081</v>
      </c>
      <c r="G912" s="138" t="s">
        <v>2854</v>
      </c>
      <c r="H912" s="160" t="s">
        <v>2863</v>
      </c>
      <c r="I912" s="160" t="s">
        <v>4336</v>
      </c>
      <c r="J912" s="160" t="n">
        <v>1493030699</v>
      </c>
      <c r="K912" s="160"/>
      <c r="L912" s="138" t="s">
        <v>2857</v>
      </c>
      <c r="M912" s="160" t="n">
        <v>1</v>
      </c>
      <c r="N912" s="159"/>
      <c r="O912" s="179" t="n">
        <v>43709</v>
      </c>
      <c r="P912" s="167" t="n">
        <v>365</v>
      </c>
      <c r="Q912" s="159"/>
      <c r="R912" s="159"/>
      <c r="S912" s="161"/>
    </row>
    <row r="913" customFormat="false" ht="41.4" hidden="false" customHeight="false" outlineLevel="0" collapsed="false">
      <c r="A913" s="162" t="n">
        <v>3914</v>
      </c>
      <c r="B913" s="137" t="s">
        <v>2858</v>
      </c>
      <c r="C913" s="137" t="s">
        <v>2858</v>
      </c>
      <c r="D913" s="159"/>
      <c r="E913" s="167" t="s">
        <v>2852</v>
      </c>
      <c r="F913" s="138" t="s">
        <v>4081</v>
      </c>
      <c r="G913" s="138" t="s">
        <v>2854</v>
      </c>
      <c r="H913" s="160" t="s">
        <v>2863</v>
      </c>
      <c r="I913" s="160" t="s">
        <v>4336</v>
      </c>
      <c r="J913" s="160" t="n">
        <v>1493140703</v>
      </c>
      <c r="K913" s="160"/>
      <c r="L913" s="138" t="s">
        <v>2857</v>
      </c>
      <c r="M913" s="160" t="n">
        <v>1</v>
      </c>
      <c r="N913" s="159"/>
      <c r="O913" s="179" t="n">
        <v>43709</v>
      </c>
      <c r="P913" s="167" t="n">
        <v>365</v>
      </c>
      <c r="Q913" s="159"/>
      <c r="R913" s="159"/>
      <c r="S913" s="161"/>
    </row>
    <row r="914" customFormat="false" ht="41.4" hidden="false" customHeight="false" outlineLevel="0" collapsed="false">
      <c r="A914" s="162" t="n">
        <v>3915</v>
      </c>
      <c r="B914" s="137" t="s">
        <v>2858</v>
      </c>
      <c r="C914" s="137" t="s">
        <v>2858</v>
      </c>
      <c r="D914" s="159"/>
      <c r="E914" s="167" t="s">
        <v>2852</v>
      </c>
      <c r="F914" s="138" t="s">
        <v>4081</v>
      </c>
      <c r="G914" s="138" t="s">
        <v>2854</v>
      </c>
      <c r="H914" s="160" t="s">
        <v>2863</v>
      </c>
      <c r="I914" s="160" t="s">
        <v>4336</v>
      </c>
      <c r="J914" s="160" t="n">
        <v>1491630578</v>
      </c>
      <c r="K914" s="160"/>
      <c r="L914" s="138" t="s">
        <v>2857</v>
      </c>
      <c r="M914" s="160" t="n">
        <v>1</v>
      </c>
      <c r="N914" s="159"/>
      <c r="O914" s="179" t="n">
        <v>43709</v>
      </c>
      <c r="P914" s="167" t="n">
        <v>365</v>
      </c>
      <c r="Q914" s="159"/>
      <c r="R914" s="159"/>
      <c r="S914" s="161"/>
    </row>
    <row r="915" customFormat="false" ht="41.4" hidden="false" customHeight="false" outlineLevel="0" collapsed="false">
      <c r="A915" s="162" t="n">
        <v>3916</v>
      </c>
      <c r="B915" s="137" t="s">
        <v>2858</v>
      </c>
      <c r="C915" s="137" t="s">
        <v>2858</v>
      </c>
      <c r="D915" s="159"/>
      <c r="E915" s="167" t="s">
        <v>2852</v>
      </c>
      <c r="F915" s="138" t="s">
        <v>4081</v>
      </c>
      <c r="G915" s="138" t="s">
        <v>2854</v>
      </c>
      <c r="H915" s="160" t="s">
        <v>2863</v>
      </c>
      <c r="I915" s="160" t="s">
        <v>4336</v>
      </c>
      <c r="J915" s="160" t="n">
        <v>1491630859</v>
      </c>
      <c r="K915" s="160"/>
      <c r="L915" s="138" t="s">
        <v>2857</v>
      </c>
      <c r="M915" s="160" t="n">
        <v>1</v>
      </c>
      <c r="N915" s="159"/>
      <c r="O915" s="179" t="n">
        <v>43709</v>
      </c>
      <c r="P915" s="167" t="n">
        <v>365</v>
      </c>
      <c r="Q915" s="159"/>
      <c r="R915" s="159"/>
      <c r="S915" s="161"/>
    </row>
    <row r="916" customFormat="false" ht="41.4" hidden="false" customHeight="false" outlineLevel="0" collapsed="false">
      <c r="A916" s="162" t="n">
        <v>3917</v>
      </c>
      <c r="B916" s="137" t="s">
        <v>2858</v>
      </c>
      <c r="C916" s="137" t="s">
        <v>2858</v>
      </c>
      <c r="D916" s="159"/>
      <c r="E916" s="167" t="s">
        <v>2852</v>
      </c>
      <c r="F916" s="138" t="s">
        <v>4081</v>
      </c>
      <c r="G916" s="138" t="s">
        <v>2854</v>
      </c>
      <c r="H916" s="160" t="s">
        <v>2863</v>
      </c>
      <c r="I916" s="160" t="s">
        <v>4336</v>
      </c>
      <c r="J916" s="160" t="n">
        <v>1491630502</v>
      </c>
      <c r="K916" s="160"/>
      <c r="L916" s="138" t="s">
        <v>2857</v>
      </c>
      <c r="M916" s="160" t="n">
        <v>1</v>
      </c>
      <c r="N916" s="159"/>
      <c r="O916" s="179" t="n">
        <v>43709</v>
      </c>
      <c r="P916" s="167" t="n">
        <v>365</v>
      </c>
      <c r="Q916" s="159"/>
      <c r="R916" s="159"/>
      <c r="S916" s="161"/>
    </row>
    <row r="917" customFormat="false" ht="41.4" hidden="false" customHeight="false" outlineLevel="0" collapsed="false">
      <c r="A917" s="162" t="n">
        <v>3918</v>
      </c>
      <c r="B917" s="137" t="s">
        <v>2858</v>
      </c>
      <c r="C917" s="137" t="s">
        <v>2858</v>
      </c>
      <c r="D917" s="159"/>
      <c r="E917" s="167" t="s">
        <v>2852</v>
      </c>
      <c r="F917" s="138" t="s">
        <v>4081</v>
      </c>
      <c r="G917" s="138" t="s">
        <v>2854</v>
      </c>
      <c r="H917" s="160" t="s">
        <v>2863</v>
      </c>
      <c r="I917" s="160" t="s">
        <v>4336</v>
      </c>
      <c r="J917" s="160" t="n">
        <v>1491630642</v>
      </c>
      <c r="K917" s="160"/>
      <c r="L917" s="138" t="s">
        <v>2857</v>
      </c>
      <c r="M917" s="160" t="n">
        <v>1</v>
      </c>
      <c r="N917" s="159"/>
      <c r="O917" s="179" t="n">
        <v>43709</v>
      </c>
      <c r="P917" s="167" t="n">
        <v>365</v>
      </c>
      <c r="Q917" s="159"/>
      <c r="R917" s="159"/>
      <c r="S917" s="161"/>
    </row>
    <row r="918" customFormat="false" ht="41.4" hidden="false" customHeight="false" outlineLevel="0" collapsed="false">
      <c r="A918" s="162" t="n">
        <v>3919</v>
      </c>
      <c r="B918" s="137" t="s">
        <v>2858</v>
      </c>
      <c r="C918" s="137" t="s">
        <v>2858</v>
      </c>
      <c r="D918" s="159"/>
      <c r="E918" s="167" t="s">
        <v>2852</v>
      </c>
      <c r="F918" s="138" t="s">
        <v>4081</v>
      </c>
      <c r="G918" s="138" t="s">
        <v>2854</v>
      </c>
      <c r="H918" s="160" t="s">
        <v>2863</v>
      </c>
      <c r="I918" s="160" t="s">
        <v>4336</v>
      </c>
      <c r="J918" s="160" t="n">
        <v>1491630662</v>
      </c>
      <c r="K918" s="160"/>
      <c r="L918" s="138" t="s">
        <v>2857</v>
      </c>
      <c r="M918" s="160" t="n">
        <v>1</v>
      </c>
      <c r="N918" s="159"/>
      <c r="O918" s="179" t="n">
        <v>43709</v>
      </c>
      <c r="P918" s="167" t="n">
        <v>365</v>
      </c>
      <c r="Q918" s="159"/>
      <c r="R918" s="159"/>
      <c r="S918" s="161"/>
    </row>
    <row r="919" customFormat="false" ht="41.4" hidden="false" customHeight="false" outlineLevel="0" collapsed="false">
      <c r="A919" s="162" t="n">
        <v>3920</v>
      </c>
      <c r="B919" s="137" t="s">
        <v>2858</v>
      </c>
      <c r="C919" s="137" t="s">
        <v>2858</v>
      </c>
      <c r="D919" s="159"/>
      <c r="E919" s="167" t="s">
        <v>2852</v>
      </c>
      <c r="F919" s="138" t="s">
        <v>4081</v>
      </c>
      <c r="G919" s="138" t="s">
        <v>2854</v>
      </c>
      <c r="H919" s="160" t="s">
        <v>2863</v>
      </c>
      <c r="I919" s="160" t="s">
        <v>4336</v>
      </c>
      <c r="J919" s="160" t="n">
        <v>1491630638</v>
      </c>
      <c r="K919" s="160"/>
      <c r="L919" s="138" t="s">
        <v>2857</v>
      </c>
      <c r="M919" s="160" t="n">
        <v>1</v>
      </c>
      <c r="N919" s="159"/>
      <c r="O919" s="179" t="n">
        <v>43709</v>
      </c>
      <c r="P919" s="167" t="n">
        <v>365</v>
      </c>
      <c r="Q919" s="159"/>
      <c r="R919" s="159"/>
      <c r="S919" s="161"/>
    </row>
    <row r="920" customFormat="false" ht="41.4" hidden="false" customHeight="false" outlineLevel="0" collapsed="false">
      <c r="A920" s="162" t="n">
        <v>3921</v>
      </c>
      <c r="B920" s="137" t="s">
        <v>2858</v>
      </c>
      <c r="C920" s="137" t="s">
        <v>2858</v>
      </c>
      <c r="D920" s="159"/>
      <c r="E920" s="167" t="s">
        <v>2852</v>
      </c>
      <c r="F920" s="138" t="s">
        <v>4081</v>
      </c>
      <c r="G920" s="138" t="s">
        <v>2854</v>
      </c>
      <c r="H920" s="160" t="s">
        <v>2863</v>
      </c>
      <c r="I920" s="160" t="s">
        <v>4336</v>
      </c>
      <c r="J920" s="160" t="n">
        <v>1491630524</v>
      </c>
      <c r="K920" s="160"/>
      <c r="L920" s="138" t="s">
        <v>2857</v>
      </c>
      <c r="M920" s="160" t="n">
        <v>1</v>
      </c>
      <c r="N920" s="159"/>
      <c r="O920" s="179" t="n">
        <v>43709</v>
      </c>
      <c r="P920" s="167" t="n">
        <v>365</v>
      </c>
      <c r="Q920" s="159"/>
      <c r="R920" s="159"/>
      <c r="S920" s="161"/>
    </row>
    <row r="921" customFormat="false" ht="41.4" hidden="false" customHeight="false" outlineLevel="0" collapsed="false">
      <c r="A921" s="162" t="n">
        <v>3922</v>
      </c>
      <c r="B921" s="137" t="s">
        <v>2858</v>
      </c>
      <c r="C921" s="137" t="s">
        <v>2858</v>
      </c>
      <c r="D921" s="159"/>
      <c r="E921" s="167" t="s">
        <v>2852</v>
      </c>
      <c r="F921" s="138" t="s">
        <v>4081</v>
      </c>
      <c r="G921" s="138" t="s">
        <v>2854</v>
      </c>
      <c r="H921" s="160" t="s">
        <v>2863</v>
      </c>
      <c r="I921" s="160" t="s">
        <v>4336</v>
      </c>
      <c r="J921" s="160" t="n">
        <v>1491630608</v>
      </c>
      <c r="K921" s="160"/>
      <c r="L921" s="138" t="s">
        <v>2857</v>
      </c>
      <c r="M921" s="160" t="n">
        <v>1</v>
      </c>
      <c r="N921" s="159"/>
      <c r="O921" s="179" t="n">
        <v>43709</v>
      </c>
      <c r="P921" s="167" t="n">
        <v>365</v>
      </c>
      <c r="Q921" s="159"/>
      <c r="R921" s="159"/>
      <c r="S921" s="161"/>
    </row>
    <row r="922" customFormat="false" ht="41.4" hidden="false" customHeight="false" outlineLevel="0" collapsed="false">
      <c r="A922" s="162" t="n">
        <v>3923</v>
      </c>
      <c r="B922" s="137" t="s">
        <v>2858</v>
      </c>
      <c r="C922" s="137" t="s">
        <v>2858</v>
      </c>
      <c r="D922" s="159"/>
      <c r="E922" s="167" t="s">
        <v>2852</v>
      </c>
      <c r="F922" s="138" t="s">
        <v>4081</v>
      </c>
      <c r="G922" s="138" t="s">
        <v>2854</v>
      </c>
      <c r="H922" s="160" t="s">
        <v>2863</v>
      </c>
      <c r="I922" s="160" t="s">
        <v>4336</v>
      </c>
      <c r="J922" s="160" t="n">
        <v>1491630874</v>
      </c>
      <c r="K922" s="160"/>
      <c r="L922" s="138" t="s">
        <v>2857</v>
      </c>
      <c r="M922" s="160" t="n">
        <v>1</v>
      </c>
      <c r="N922" s="159"/>
      <c r="O922" s="179" t="n">
        <v>43709</v>
      </c>
      <c r="P922" s="167" t="n">
        <v>365</v>
      </c>
      <c r="Q922" s="159"/>
      <c r="R922" s="159"/>
      <c r="S922" s="161"/>
    </row>
    <row r="923" customFormat="false" ht="41.4" hidden="false" customHeight="false" outlineLevel="0" collapsed="false">
      <c r="A923" s="162" t="n">
        <v>3924</v>
      </c>
      <c r="B923" s="137" t="s">
        <v>2858</v>
      </c>
      <c r="C923" s="137" t="s">
        <v>2858</v>
      </c>
      <c r="D923" s="159"/>
      <c r="E923" s="167" t="s">
        <v>2852</v>
      </c>
      <c r="F923" s="138" t="s">
        <v>4081</v>
      </c>
      <c r="G923" s="138" t="s">
        <v>2854</v>
      </c>
      <c r="H923" s="160" t="s">
        <v>2863</v>
      </c>
      <c r="I923" s="160" t="s">
        <v>4336</v>
      </c>
      <c r="J923" s="160" t="n">
        <v>1491630861</v>
      </c>
      <c r="K923" s="160"/>
      <c r="L923" s="138" t="s">
        <v>2857</v>
      </c>
      <c r="M923" s="160" t="n">
        <v>1</v>
      </c>
      <c r="N923" s="159"/>
      <c r="O923" s="179" t="n">
        <v>43709</v>
      </c>
      <c r="P923" s="167" t="n">
        <v>365</v>
      </c>
      <c r="Q923" s="159"/>
      <c r="R923" s="159"/>
      <c r="S923" s="161"/>
    </row>
    <row r="924" customFormat="false" ht="41.4" hidden="false" customHeight="false" outlineLevel="0" collapsed="false">
      <c r="A924" s="162" t="n">
        <v>3925</v>
      </c>
      <c r="B924" s="137" t="s">
        <v>2858</v>
      </c>
      <c r="C924" s="137" t="s">
        <v>2858</v>
      </c>
      <c r="D924" s="159"/>
      <c r="E924" s="167" t="s">
        <v>2852</v>
      </c>
      <c r="F924" s="138" t="s">
        <v>4081</v>
      </c>
      <c r="G924" s="138" t="s">
        <v>2854</v>
      </c>
      <c r="H924" s="160" t="s">
        <v>2863</v>
      </c>
      <c r="I924" s="160" t="s">
        <v>4336</v>
      </c>
      <c r="J924" s="160" t="n">
        <v>1491630605</v>
      </c>
      <c r="K924" s="160"/>
      <c r="L924" s="138" t="s">
        <v>2857</v>
      </c>
      <c r="M924" s="160" t="n">
        <v>1</v>
      </c>
      <c r="N924" s="159"/>
      <c r="O924" s="179" t="n">
        <v>43709</v>
      </c>
      <c r="P924" s="167" t="n">
        <v>365</v>
      </c>
      <c r="Q924" s="159"/>
      <c r="R924" s="159"/>
      <c r="S924" s="161"/>
    </row>
    <row r="925" customFormat="false" ht="41.4" hidden="false" customHeight="false" outlineLevel="0" collapsed="false">
      <c r="A925" s="162" t="n">
        <v>3926</v>
      </c>
      <c r="B925" s="137" t="s">
        <v>2858</v>
      </c>
      <c r="C925" s="137" t="s">
        <v>2858</v>
      </c>
      <c r="D925" s="159"/>
      <c r="E925" s="167" t="s">
        <v>2852</v>
      </c>
      <c r="F925" s="138" t="s">
        <v>4081</v>
      </c>
      <c r="G925" s="138" t="s">
        <v>2854</v>
      </c>
      <c r="H925" s="160" t="s">
        <v>2863</v>
      </c>
      <c r="I925" s="160" t="s">
        <v>4336</v>
      </c>
      <c r="J925" s="160" t="n">
        <v>1491630308</v>
      </c>
      <c r="K925" s="160"/>
      <c r="L925" s="138" t="s">
        <v>2857</v>
      </c>
      <c r="M925" s="160" t="n">
        <v>1</v>
      </c>
      <c r="N925" s="159"/>
      <c r="O925" s="179" t="n">
        <v>43709</v>
      </c>
      <c r="P925" s="167" t="n">
        <v>365</v>
      </c>
      <c r="Q925" s="159"/>
      <c r="R925" s="159"/>
      <c r="S925" s="161"/>
    </row>
    <row r="926" customFormat="false" ht="41.4" hidden="false" customHeight="false" outlineLevel="0" collapsed="false">
      <c r="A926" s="162" t="n">
        <v>3927</v>
      </c>
      <c r="B926" s="137" t="s">
        <v>2858</v>
      </c>
      <c r="C926" s="137" t="s">
        <v>2858</v>
      </c>
      <c r="D926" s="159"/>
      <c r="E926" s="167" t="s">
        <v>2852</v>
      </c>
      <c r="F926" s="138" t="s">
        <v>4081</v>
      </c>
      <c r="G926" s="138" t="s">
        <v>2854</v>
      </c>
      <c r="H926" s="160" t="s">
        <v>2863</v>
      </c>
      <c r="I926" s="160" t="s">
        <v>4336</v>
      </c>
      <c r="J926" s="160" t="n">
        <v>1491630506</v>
      </c>
      <c r="K926" s="160"/>
      <c r="L926" s="138" t="s">
        <v>2857</v>
      </c>
      <c r="M926" s="160" t="n">
        <v>1</v>
      </c>
      <c r="N926" s="159"/>
      <c r="O926" s="179" t="n">
        <v>43709</v>
      </c>
      <c r="P926" s="167" t="n">
        <v>365</v>
      </c>
      <c r="Q926" s="159"/>
      <c r="R926" s="159"/>
      <c r="S926" s="161"/>
    </row>
    <row r="927" customFormat="false" ht="41.4" hidden="false" customHeight="false" outlineLevel="0" collapsed="false">
      <c r="A927" s="162" t="n">
        <v>3928</v>
      </c>
      <c r="B927" s="137" t="s">
        <v>2858</v>
      </c>
      <c r="C927" s="137" t="s">
        <v>2858</v>
      </c>
      <c r="D927" s="159"/>
      <c r="E927" s="167" t="s">
        <v>2852</v>
      </c>
      <c r="F927" s="138" t="s">
        <v>4081</v>
      </c>
      <c r="G927" s="138" t="s">
        <v>2854</v>
      </c>
      <c r="H927" s="160" t="s">
        <v>2863</v>
      </c>
      <c r="I927" s="160" t="s">
        <v>4336</v>
      </c>
      <c r="J927" s="160" t="n">
        <v>1491630399</v>
      </c>
      <c r="K927" s="160"/>
      <c r="L927" s="138" t="s">
        <v>2857</v>
      </c>
      <c r="M927" s="160" t="n">
        <v>1</v>
      </c>
      <c r="N927" s="159"/>
      <c r="O927" s="179" t="n">
        <v>43709</v>
      </c>
      <c r="P927" s="167" t="n">
        <v>365</v>
      </c>
      <c r="Q927" s="159"/>
      <c r="R927" s="159"/>
      <c r="S927" s="161"/>
    </row>
    <row r="928" customFormat="false" ht="41.4" hidden="false" customHeight="false" outlineLevel="0" collapsed="false">
      <c r="A928" s="162" t="n">
        <v>3929</v>
      </c>
      <c r="B928" s="137" t="s">
        <v>2858</v>
      </c>
      <c r="C928" s="137" t="s">
        <v>2858</v>
      </c>
      <c r="D928" s="159"/>
      <c r="E928" s="167" t="s">
        <v>2852</v>
      </c>
      <c r="F928" s="138" t="s">
        <v>4081</v>
      </c>
      <c r="G928" s="138" t="s">
        <v>2854</v>
      </c>
      <c r="H928" s="160" t="s">
        <v>2863</v>
      </c>
      <c r="I928" s="160" t="s">
        <v>4336</v>
      </c>
      <c r="J928" s="160" t="n">
        <v>1491630427</v>
      </c>
      <c r="K928" s="160"/>
      <c r="L928" s="138" t="s">
        <v>2857</v>
      </c>
      <c r="M928" s="160" t="n">
        <v>1</v>
      </c>
      <c r="N928" s="159"/>
      <c r="O928" s="179" t="n">
        <v>43709</v>
      </c>
      <c r="P928" s="167" t="n">
        <v>365</v>
      </c>
      <c r="Q928" s="159"/>
      <c r="R928" s="159"/>
      <c r="S928" s="161"/>
    </row>
    <row r="929" customFormat="false" ht="41.4" hidden="false" customHeight="false" outlineLevel="0" collapsed="false">
      <c r="A929" s="162" t="n">
        <v>3930</v>
      </c>
      <c r="B929" s="137" t="s">
        <v>2858</v>
      </c>
      <c r="C929" s="137" t="s">
        <v>2858</v>
      </c>
      <c r="D929" s="159"/>
      <c r="E929" s="167" t="s">
        <v>2852</v>
      </c>
      <c r="F929" s="138" t="s">
        <v>4081</v>
      </c>
      <c r="G929" s="138" t="s">
        <v>2854</v>
      </c>
      <c r="H929" s="160" t="s">
        <v>2863</v>
      </c>
      <c r="I929" s="160" t="s">
        <v>4336</v>
      </c>
      <c r="J929" s="160" t="n">
        <v>1491630493</v>
      </c>
      <c r="K929" s="160"/>
      <c r="L929" s="138" t="s">
        <v>2857</v>
      </c>
      <c r="M929" s="160" t="n">
        <v>1</v>
      </c>
      <c r="N929" s="159"/>
      <c r="O929" s="179" t="n">
        <v>43709</v>
      </c>
      <c r="P929" s="167" t="n">
        <v>365</v>
      </c>
      <c r="Q929" s="159"/>
      <c r="R929" s="159"/>
      <c r="S929" s="161"/>
    </row>
    <row r="930" customFormat="false" ht="41.4" hidden="false" customHeight="false" outlineLevel="0" collapsed="false">
      <c r="A930" s="162" t="n">
        <v>3931</v>
      </c>
      <c r="B930" s="137" t="s">
        <v>2858</v>
      </c>
      <c r="C930" s="137" t="s">
        <v>2858</v>
      </c>
      <c r="D930" s="159"/>
      <c r="E930" s="167" t="s">
        <v>2852</v>
      </c>
      <c r="F930" s="138" t="s">
        <v>4081</v>
      </c>
      <c r="G930" s="138" t="s">
        <v>2854</v>
      </c>
      <c r="H930" s="160" t="s">
        <v>2863</v>
      </c>
      <c r="I930" s="160" t="s">
        <v>4336</v>
      </c>
      <c r="J930" s="160" t="n">
        <v>1491630668</v>
      </c>
      <c r="K930" s="160"/>
      <c r="L930" s="138" t="s">
        <v>2857</v>
      </c>
      <c r="M930" s="160" t="n">
        <v>1</v>
      </c>
      <c r="N930" s="159"/>
      <c r="O930" s="179" t="n">
        <v>43709</v>
      </c>
      <c r="P930" s="167" t="n">
        <v>365</v>
      </c>
      <c r="Q930" s="159"/>
      <c r="R930" s="159"/>
      <c r="S930" s="161"/>
    </row>
    <row r="931" customFormat="false" ht="41.4" hidden="false" customHeight="false" outlineLevel="0" collapsed="false">
      <c r="A931" s="162" t="n">
        <v>3932</v>
      </c>
      <c r="B931" s="137" t="s">
        <v>2858</v>
      </c>
      <c r="C931" s="137" t="s">
        <v>2858</v>
      </c>
      <c r="D931" s="159"/>
      <c r="E931" s="167" t="s">
        <v>2852</v>
      </c>
      <c r="F931" s="138" t="s">
        <v>4081</v>
      </c>
      <c r="G931" s="138" t="s">
        <v>2854</v>
      </c>
      <c r="H931" s="160" t="s">
        <v>2863</v>
      </c>
      <c r="I931" s="160" t="s">
        <v>4336</v>
      </c>
      <c r="J931" s="160" t="n">
        <v>1491630456</v>
      </c>
      <c r="K931" s="160"/>
      <c r="L931" s="138" t="s">
        <v>2857</v>
      </c>
      <c r="M931" s="160" t="n">
        <v>1</v>
      </c>
      <c r="N931" s="159"/>
      <c r="O931" s="179" t="n">
        <v>43709</v>
      </c>
      <c r="P931" s="167" t="n">
        <v>365</v>
      </c>
      <c r="Q931" s="159"/>
      <c r="R931" s="159"/>
      <c r="S931" s="161"/>
    </row>
    <row r="932" customFormat="false" ht="41.4" hidden="false" customHeight="false" outlineLevel="0" collapsed="false">
      <c r="A932" s="162" t="n">
        <v>3933</v>
      </c>
      <c r="B932" s="137" t="s">
        <v>2858</v>
      </c>
      <c r="C932" s="137" t="s">
        <v>2858</v>
      </c>
      <c r="D932" s="159"/>
      <c r="E932" s="167" t="s">
        <v>2852</v>
      </c>
      <c r="F932" s="138" t="s">
        <v>4081</v>
      </c>
      <c r="G932" s="138" t="s">
        <v>2854</v>
      </c>
      <c r="H932" s="160" t="s">
        <v>2863</v>
      </c>
      <c r="I932" s="160" t="s">
        <v>4336</v>
      </c>
      <c r="J932" s="160" t="n">
        <v>1491841288</v>
      </c>
      <c r="K932" s="160"/>
      <c r="L932" s="138" t="s">
        <v>2857</v>
      </c>
      <c r="M932" s="160" t="n">
        <v>1</v>
      </c>
      <c r="N932" s="159"/>
      <c r="O932" s="179" t="n">
        <v>43709</v>
      </c>
      <c r="P932" s="167" t="n">
        <v>365</v>
      </c>
      <c r="Q932" s="159"/>
      <c r="R932" s="159"/>
      <c r="S932" s="161"/>
    </row>
    <row r="933" customFormat="false" ht="41.4" hidden="false" customHeight="false" outlineLevel="0" collapsed="false">
      <c r="A933" s="162" t="n">
        <v>3934</v>
      </c>
      <c r="B933" s="137" t="s">
        <v>2858</v>
      </c>
      <c r="C933" s="137" t="s">
        <v>2858</v>
      </c>
      <c r="D933" s="159"/>
      <c r="E933" s="167" t="s">
        <v>2852</v>
      </c>
      <c r="F933" s="138" t="s">
        <v>4081</v>
      </c>
      <c r="G933" s="138" t="s">
        <v>2854</v>
      </c>
      <c r="H933" s="160" t="s">
        <v>2863</v>
      </c>
      <c r="I933" s="160" t="s">
        <v>4336</v>
      </c>
      <c r="J933" s="160" t="n">
        <v>1491630768</v>
      </c>
      <c r="K933" s="160"/>
      <c r="L933" s="138" t="s">
        <v>2857</v>
      </c>
      <c r="M933" s="160" t="n">
        <v>1</v>
      </c>
      <c r="N933" s="159"/>
      <c r="O933" s="179" t="n">
        <v>43709</v>
      </c>
      <c r="P933" s="167" t="n">
        <v>365</v>
      </c>
      <c r="Q933" s="159"/>
      <c r="R933" s="159"/>
      <c r="S933" s="161"/>
    </row>
    <row r="934" customFormat="false" ht="41.4" hidden="false" customHeight="false" outlineLevel="0" collapsed="false">
      <c r="A934" s="162" t="n">
        <v>3935</v>
      </c>
      <c r="B934" s="137" t="s">
        <v>2858</v>
      </c>
      <c r="C934" s="137" t="s">
        <v>2858</v>
      </c>
      <c r="D934" s="159"/>
      <c r="E934" s="167" t="s">
        <v>2852</v>
      </c>
      <c r="F934" s="138" t="s">
        <v>4081</v>
      </c>
      <c r="G934" s="138" t="s">
        <v>2854</v>
      </c>
      <c r="H934" s="160" t="s">
        <v>2863</v>
      </c>
      <c r="I934" s="160" t="s">
        <v>4336</v>
      </c>
      <c r="J934" s="160" t="n">
        <v>1491630052</v>
      </c>
      <c r="K934" s="160"/>
      <c r="L934" s="138" t="s">
        <v>2857</v>
      </c>
      <c r="M934" s="160" t="n">
        <v>1</v>
      </c>
      <c r="N934" s="159"/>
      <c r="O934" s="179" t="n">
        <v>43709</v>
      </c>
      <c r="P934" s="167" t="n">
        <v>365</v>
      </c>
      <c r="Q934" s="159"/>
      <c r="R934" s="159"/>
      <c r="S934" s="161"/>
    </row>
    <row r="935" customFormat="false" ht="41.4" hidden="false" customHeight="false" outlineLevel="0" collapsed="false">
      <c r="A935" s="162" t="n">
        <v>3936</v>
      </c>
      <c r="B935" s="137" t="s">
        <v>2858</v>
      </c>
      <c r="C935" s="137" t="s">
        <v>2858</v>
      </c>
      <c r="D935" s="159"/>
      <c r="E935" s="167" t="s">
        <v>2852</v>
      </c>
      <c r="F935" s="138" t="s">
        <v>4081</v>
      </c>
      <c r="G935" s="138" t="s">
        <v>2854</v>
      </c>
      <c r="H935" s="160" t="s">
        <v>2863</v>
      </c>
      <c r="I935" s="160" t="s">
        <v>4336</v>
      </c>
      <c r="J935" s="160" t="n">
        <v>1491543229</v>
      </c>
      <c r="K935" s="160"/>
      <c r="L935" s="138" t="s">
        <v>2857</v>
      </c>
      <c r="M935" s="160" t="n">
        <v>1</v>
      </c>
      <c r="N935" s="159"/>
      <c r="O935" s="179" t="n">
        <v>43709</v>
      </c>
      <c r="P935" s="167" t="n">
        <v>365</v>
      </c>
      <c r="Q935" s="159"/>
      <c r="R935" s="159"/>
      <c r="S935" s="161"/>
    </row>
    <row r="936" customFormat="false" ht="41.4" hidden="false" customHeight="false" outlineLevel="0" collapsed="false">
      <c r="A936" s="162" t="n">
        <v>3937</v>
      </c>
      <c r="B936" s="137" t="s">
        <v>2858</v>
      </c>
      <c r="C936" s="137" t="s">
        <v>2858</v>
      </c>
      <c r="D936" s="159"/>
      <c r="E936" s="167" t="s">
        <v>2852</v>
      </c>
      <c r="F936" s="138" t="s">
        <v>4081</v>
      </c>
      <c r="G936" s="138" t="s">
        <v>2854</v>
      </c>
      <c r="H936" s="160" t="s">
        <v>2863</v>
      </c>
      <c r="I936" s="160" t="s">
        <v>4336</v>
      </c>
      <c r="J936" s="160" t="n">
        <v>1491630395</v>
      </c>
      <c r="K936" s="160"/>
      <c r="L936" s="138" t="s">
        <v>2857</v>
      </c>
      <c r="M936" s="160" t="n">
        <v>1</v>
      </c>
      <c r="N936" s="159"/>
      <c r="O936" s="179" t="n">
        <v>43709</v>
      </c>
      <c r="P936" s="167" t="n">
        <v>365</v>
      </c>
      <c r="Q936" s="159"/>
      <c r="R936" s="159"/>
      <c r="S936" s="161"/>
    </row>
    <row r="937" customFormat="false" ht="41.4" hidden="false" customHeight="false" outlineLevel="0" collapsed="false">
      <c r="A937" s="162" t="n">
        <v>3938</v>
      </c>
      <c r="B937" s="137" t="s">
        <v>2858</v>
      </c>
      <c r="C937" s="137" t="s">
        <v>2858</v>
      </c>
      <c r="D937" s="159"/>
      <c r="E937" s="167" t="s">
        <v>2852</v>
      </c>
      <c r="F937" s="138" t="s">
        <v>4081</v>
      </c>
      <c r="G937" s="138" t="s">
        <v>2854</v>
      </c>
      <c r="H937" s="160" t="s">
        <v>2863</v>
      </c>
      <c r="I937" s="160" t="s">
        <v>4336</v>
      </c>
      <c r="J937" s="160" t="n">
        <v>1491630682</v>
      </c>
      <c r="K937" s="160"/>
      <c r="L937" s="138" t="s">
        <v>2857</v>
      </c>
      <c r="M937" s="160" t="n">
        <v>1</v>
      </c>
      <c r="N937" s="159"/>
      <c r="O937" s="179" t="n">
        <v>43709</v>
      </c>
      <c r="P937" s="167" t="n">
        <v>365</v>
      </c>
      <c r="Q937" s="159"/>
      <c r="R937" s="159"/>
      <c r="S937" s="161"/>
    </row>
    <row r="938" customFormat="false" ht="41.4" hidden="false" customHeight="false" outlineLevel="0" collapsed="false">
      <c r="A938" s="162" t="n">
        <v>3939</v>
      </c>
      <c r="B938" s="137" t="s">
        <v>2858</v>
      </c>
      <c r="C938" s="137" t="s">
        <v>2858</v>
      </c>
      <c r="D938" s="159"/>
      <c r="E938" s="167" t="s">
        <v>2852</v>
      </c>
      <c r="F938" s="138" t="s">
        <v>4081</v>
      </c>
      <c r="G938" s="138" t="s">
        <v>2854</v>
      </c>
      <c r="H938" s="160" t="s">
        <v>2863</v>
      </c>
      <c r="I938" s="160" t="s">
        <v>4336</v>
      </c>
      <c r="J938" s="160" t="n">
        <v>1491630382</v>
      </c>
      <c r="K938" s="160"/>
      <c r="L938" s="138" t="s">
        <v>2857</v>
      </c>
      <c r="M938" s="160" t="n">
        <v>1</v>
      </c>
      <c r="N938" s="159"/>
      <c r="O938" s="179" t="n">
        <v>43709</v>
      </c>
      <c r="P938" s="167" t="n">
        <v>365</v>
      </c>
      <c r="Q938" s="159"/>
      <c r="R938" s="159"/>
      <c r="S938" s="161"/>
    </row>
    <row r="939" customFormat="false" ht="41.4" hidden="false" customHeight="false" outlineLevel="0" collapsed="false">
      <c r="A939" s="162" t="n">
        <v>3940</v>
      </c>
      <c r="B939" s="137" t="s">
        <v>2858</v>
      </c>
      <c r="C939" s="137" t="s">
        <v>2858</v>
      </c>
      <c r="D939" s="159"/>
      <c r="E939" s="167" t="s">
        <v>2852</v>
      </c>
      <c r="F939" s="138" t="s">
        <v>4081</v>
      </c>
      <c r="G939" s="138" t="s">
        <v>2854</v>
      </c>
      <c r="H939" s="160" t="s">
        <v>2863</v>
      </c>
      <c r="I939" s="160" t="s">
        <v>4336</v>
      </c>
      <c r="J939" s="160" t="n">
        <v>1491630378</v>
      </c>
      <c r="K939" s="160"/>
      <c r="L939" s="138" t="s">
        <v>2857</v>
      </c>
      <c r="M939" s="160" t="n">
        <v>1</v>
      </c>
      <c r="N939" s="159"/>
      <c r="O939" s="179" t="n">
        <v>43709</v>
      </c>
      <c r="P939" s="167" t="n">
        <v>365</v>
      </c>
      <c r="Q939" s="159"/>
      <c r="R939" s="159"/>
      <c r="S939" s="161"/>
    </row>
    <row r="940" customFormat="false" ht="41.4" hidden="false" customHeight="false" outlineLevel="0" collapsed="false">
      <c r="A940" s="162" t="n">
        <v>3941</v>
      </c>
      <c r="B940" s="137" t="s">
        <v>2858</v>
      </c>
      <c r="C940" s="137" t="s">
        <v>2858</v>
      </c>
      <c r="D940" s="159"/>
      <c r="E940" s="167" t="s">
        <v>2852</v>
      </c>
      <c r="F940" s="138" t="s">
        <v>4081</v>
      </c>
      <c r="G940" s="138" t="s">
        <v>2854</v>
      </c>
      <c r="H940" s="160" t="s">
        <v>2863</v>
      </c>
      <c r="I940" s="160" t="s">
        <v>4336</v>
      </c>
      <c r="J940" s="160" t="n">
        <v>1491630544</v>
      </c>
      <c r="K940" s="160"/>
      <c r="L940" s="138" t="s">
        <v>2857</v>
      </c>
      <c r="M940" s="160" t="n">
        <v>1</v>
      </c>
      <c r="N940" s="159"/>
      <c r="O940" s="179" t="n">
        <v>43709</v>
      </c>
      <c r="P940" s="167" t="n">
        <v>365</v>
      </c>
      <c r="Q940" s="159"/>
      <c r="R940" s="159"/>
      <c r="S940" s="161"/>
    </row>
    <row r="941" customFormat="false" ht="41.4" hidden="false" customHeight="false" outlineLevel="0" collapsed="false">
      <c r="A941" s="162" t="n">
        <v>3942</v>
      </c>
      <c r="B941" s="137" t="s">
        <v>2858</v>
      </c>
      <c r="C941" s="137" t="s">
        <v>2858</v>
      </c>
      <c r="D941" s="159"/>
      <c r="E941" s="167" t="s">
        <v>2852</v>
      </c>
      <c r="F941" s="138" t="s">
        <v>4081</v>
      </c>
      <c r="G941" s="138" t="s">
        <v>2854</v>
      </c>
      <c r="H941" s="160" t="s">
        <v>2863</v>
      </c>
      <c r="I941" s="160" t="s">
        <v>4336</v>
      </c>
      <c r="J941" s="160" t="n">
        <v>1491630699</v>
      </c>
      <c r="K941" s="160"/>
      <c r="L941" s="138" t="s">
        <v>2857</v>
      </c>
      <c r="M941" s="160" t="n">
        <v>1</v>
      </c>
      <c r="N941" s="159"/>
      <c r="O941" s="179" t="n">
        <v>43709</v>
      </c>
      <c r="P941" s="167" t="n">
        <v>365</v>
      </c>
      <c r="Q941" s="159"/>
      <c r="R941" s="159"/>
      <c r="S941" s="161"/>
    </row>
    <row r="942" customFormat="false" ht="41.4" hidden="false" customHeight="false" outlineLevel="0" collapsed="false">
      <c r="A942" s="162" t="n">
        <v>3943</v>
      </c>
      <c r="B942" s="137" t="s">
        <v>2858</v>
      </c>
      <c r="C942" s="137" t="s">
        <v>2858</v>
      </c>
      <c r="D942" s="159"/>
      <c r="E942" s="167" t="s">
        <v>2852</v>
      </c>
      <c r="F942" s="138" t="s">
        <v>4081</v>
      </c>
      <c r="G942" s="138" t="s">
        <v>2854</v>
      </c>
      <c r="H942" s="160" t="s">
        <v>2863</v>
      </c>
      <c r="I942" s="160" t="s">
        <v>4336</v>
      </c>
      <c r="J942" s="160" t="n">
        <v>1491630934</v>
      </c>
      <c r="K942" s="160"/>
      <c r="L942" s="138" t="s">
        <v>2857</v>
      </c>
      <c r="M942" s="160" t="n">
        <v>1</v>
      </c>
      <c r="N942" s="159"/>
      <c r="O942" s="179" t="n">
        <v>43709</v>
      </c>
      <c r="P942" s="167" t="n">
        <v>365</v>
      </c>
      <c r="Q942" s="159"/>
      <c r="R942" s="159"/>
      <c r="S942" s="161"/>
    </row>
    <row r="943" customFormat="false" ht="41.4" hidden="false" customHeight="false" outlineLevel="0" collapsed="false">
      <c r="A943" s="201" t="n">
        <v>3944</v>
      </c>
      <c r="B943" s="192" t="s">
        <v>2858</v>
      </c>
      <c r="C943" s="192" t="s">
        <v>2858</v>
      </c>
      <c r="D943" s="193"/>
      <c r="E943" s="195" t="s">
        <v>2852</v>
      </c>
      <c r="F943" s="194" t="s">
        <v>4081</v>
      </c>
      <c r="G943" s="194" t="s">
        <v>2854</v>
      </c>
      <c r="H943" s="196" t="s">
        <v>2863</v>
      </c>
      <c r="I943" s="196" t="s">
        <v>4336</v>
      </c>
      <c r="J943" s="196" t="n">
        <v>1491630760</v>
      </c>
      <c r="K943" s="196"/>
      <c r="L943" s="194" t="s">
        <v>2857</v>
      </c>
      <c r="M943" s="196" t="n">
        <v>1</v>
      </c>
      <c r="N943" s="193"/>
      <c r="O943" s="202" t="n">
        <v>43709</v>
      </c>
      <c r="P943" s="195" t="n">
        <v>365</v>
      </c>
      <c r="Q943" s="193"/>
      <c r="R943" s="193"/>
      <c r="S943" s="1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5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72" activeCellId="0" sqref="D272"/>
    </sheetView>
  </sheetViews>
  <sheetFormatPr defaultColWidth="11.55078125" defaultRowHeight="13.2" zeroHeight="false" outlineLevelRow="0" outlineLevelCol="0"/>
  <cols>
    <col collapsed="false" customWidth="true" hidden="false" outlineLevel="0" max="1" min="1" style="7" width="16.32"/>
    <col collapsed="false" customWidth="true" hidden="false" outlineLevel="0" max="2" min="2" style="8" width="32.33"/>
    <col collapsed="false" customWidth="true" hidden="false" outlineLevel="0" max="3" min="3" style="9" width="29.32"/>
    <col collapsed="false" customWidth="true" hidden="false" outlineLevel="0" max="4" min="4" style="7" width="35.99"/>
    <col collapsed="false" customWidth="true" hidden="false" outlineLevel="0" max="5" min="5" style="8" width="38.87"/>
    <col collapsed="false" customWidth="true" hidden="false" outlineLevel="0" max="6" min="6" style="8" width="16.32"/>
    <col collapsed="false" customWidth="true" hidden="false" outlineLevel="0" max="8" min="7" style="7" width="16.32"/>
    <col collapsed="false" customWidth="false" hidden="false" outlineLevel="0" max="257" min="9" style="7" width="11.55"/>
  </cols>
  <sheetData>
    <row r="1" customFormat="false" ht="16.2" hidden="false" customHeight="true" outlineLevel="0" collapsed="false">
      <c r="A1" s="10" t="s">
        <v>53</v>
      </c>
      <c r="B1" s="10"/>
      <c r="C1" s="10"/>
      <c r="D1" s="10"/>
      <c r="E1" s="10"/>
      <c r="F1" s="10"/>
      <c r="G1" s="10"/>
      <c r="H1" s="10"/>
      <c r="I1" s="11"/>
      <c r="J1" s="11"/>
      <c r="K1" s="11"/>
      <c r="L1" s="11"/>
      <c r="M1" s="11"/>
      <c r="N1" s="11"/>
      <c r="O1" s="11"/>
      <c r="P1" s="11"/>
      <c r="Q1" s="11"/>
      <c r="R1" s="11"/>
      <c r="S1" s="11"/>
      <c r="T1" s="11"/>
      <c r="U1" s="11"/>
      <c r="V1" s="11"/>
      <c r="W1" s="11"/>
      <c r="X1" s="12"/>
    </row>
    <row r="2" customFormat="false" ht="15.6" hidden="false" customHeight="true" outlineLevel="0" collapsed="false">
      <c r="A2" s="13" t="s">
        <v>54</v>
      </c>
      <c r="B2" s="13"/>
      <c r="C2" s="13"/>
      <c r="D2" s="13"/>
      <c r="E2" s="13"/>
      <c r="F2" s="13"/>
      <c r="G2" s="13"/>
      <c r="H2" s="13"/>
      <c r="I2" s="14"/>
      <c r="J2" s="14"/>
      <c r="K2" s="14"/>
      <c r="L2" s="14"/>
      <c r="M2" s="14"/>
      <c r="N2" s="14"/>
      <c r="O2" s="14"/>
      <c r="P2" s="14"/>
      <c r="Q2" s="14"/>
      <c r="R2" s="14"/>
      <c r="S2" s="14"/>
      <c r="T2" s="14"/>
      <c r="U2" s="14"/>
      <c r="V2" s="14"/>
      <c r="W2" s="14"/>
      <c r="X2" s="14"/>
    </row>
    <row r="3" customFormat="false" ht="26.4" hidden="false" customHeight="false" outlineLevel="0" collapsed="false">
      <c r="A3" s="15" t="s">
        <v>55</v>
      </c>
      <c r="B3" s="15" t="s">
        <v>56</v>
      </c>
      <c r="C3" s="15" t="s">
        <v>57</v>
      </c>
      <c r="D3" s="15" t="s">
        <v>58</v>
      </c>
      <c r="E3" s="15" t="s">
        <v>59</v>
      </c>
      <c r="F3" s="15" t="s">
        <v>60</v>
      </c>
      <c r="G3" s="15" t="s">
        <v>61</v>
      </c>
      <c r="H3" s="15" t="s">
        <v>62</v>
      </c>
    </row>
    <row r="4" customFormat="false" ht="26.4" hidden="false" customHeight="false" outlineLevel="0" collapsed="false">
      <c r="A4" s="16" t="s">
        <v>45</v>
      </c>
      <c r="B4" s="17" t="s">
        <v>44</v>
      </c>
      <c r="C4" s="18" t="n">
        <v>14</v>
      </c>
      <c r="D4" s="19"/>
      <c r="E4" s="20" t="s">
        <v>63</v>
      </c>
      <c r="F4" s="21" t="n">
        <v>400</v>
      </c>
      <c r="G4" s="19"/>
      <c r="H4" s="19"/>
    </row>
    <row r="5" customFormat="false" ht="13.2" hidden="false" customHeight="false" outlineLevel="0" collapsed="false">
      <c r="A5" s="16"/>
      <c r="B5" s="17" t="s">
        <v>64</v>
      </c>
      <c r="C5" s="18" t="s">
        <v>65</v>
      </c>
      <c r="D5" s="19"/>
      <c r="E5" s="20" t="s">
        <v>66</v>
      </c>
      <c r="F5" s="21" t="n">
        <v>1</v>
      </c>
      <c r="G5" s="19"/>
      <c r="H5" s="19"/>
    </row>
    <row r="6" customFormat="false" ht="13.2" hidden="false" customHeight="false" outlineLevel="0" collapsed="false">
      <c r="A6" s="16"/>
      <c r="B6" s="17" t="s">
        <v>67</v>
      </c>
      <c r="C6" s="18" t="n">
        <v>13</v>
      </c>
      <c r="D6" s="19"/>
      <c r="E6" s="20" t="s">
        <v>66</v>
      </c>
      <c r="F6" s="21" t="n">
        <v>1</v>
      </c>
      <c r="G6" s="19"/>
      <c r="H6" s="19"/>
    </row>
    <row r="7" customFormat="false" ht="26.4" hidden="false" customHeight="false" outlineLevel="0" collapsed="false">
      <c r="A7" s="16" t="s">
        <v>15</v>
      </c>
      <c r="B7" s="17" t="s">
        <v>14</v>
      </c>
      <c r="C7" s="18" t="n">
        <v>1</v>
      </c>
      <c r="D7" s="19"/>
      <c r="E7" s="20" t="s">
        <v>63</v>
      </c>
      <c r="F7" s="21" t="n">
        <v>1606</v>
      </c>
      <c r="G7" s="19"/>
      <c r="H7" s="19"/>
    </row>
    <row r="8" customFormat="false" ht="26.4" hidden="false" customHeight="false" outlineLevel="0" collapsed="false">
      <c r="A8" s="16" t="s">
        <v>15</v>
      </c>
      <c r="B8" s="17" t="s">
        <v>14</v>
      </c>
      <c r="C8" s="18" t="n">
        <v>3</v>
      </c>
      <c r="D8" s="19"/>
      <c r="E8" s="20" t="s">
        <v>68</v>
      </c>
      <c r="F8" s="21" t="n">
        <v>2658</v>
      </c>
      <c r="G8" s="19"/>
      <c r="H8" s="19"/>
    </row>
    <row r="9" customFormat="false" ht="26.4" hidden="false" customHeight="false" outlineLevel="0" collapsed="false">
      <c r="A9" s="16" t="s">
        <v>15</v>
      </c>
      <c r="B9" s="17" t="s">
        <v>14</v>
      </c>
      <c r="C9" s="18" t="n">
        <v>6</v>
      </c>
      <c r="D9" s="19"/>
      <c r="E9" s="20" t="s">
        <v>68</v>
      </c>
      <c r="F9" s="21" t="n">
        <v>2664</v>
      </c>
      <c r="G9" s="19"/>
      <c r="H9" s="19"/>
    </row>
    <row r="10" customFormat="false" ht="26.4" hidden="false" customHeight="false" outlineLevel="0" collapsed="false">
      <c r="A10" s="16" t="s">
        <v>15</v>
      </c>
      <c r="B10" s="17" t="s">
        <v>14</v>
      </c>
      <c r="C10" s="18" t="n">
        <v>7</v>
      </c>
      <c r="D10" s="19"/>
      <c r="E10" s="20" t="s">
        <v>63</v>
      </c>
      <c r="F10" s="21" t="n">
        <v>2340</v>
      </c>
      <c r="G10" s="19"/>
      <c r="H10" s="19"/>
    </row>
    <row r="11" customFormat="false" ht="26.4" hidden="false" customHeight="false" outlineLevel="0" collapsed="false">
      <c r="A11" s="16" t="s">
        <v>15</v>
      </c>
      <c r="B11" s="17" t="s">
        <v>14</v>
      </c>
      <c r="C11" s="18" t="n">
        <v>10</v>
      </c>
      <c r="D11" s="19"/>
      <c r="E11" s="20" t="s">
        <v>63</v>
      </c>
      <c r="F11" s="21" t="n">
        <v>15</v>
      </c>
      <c r="G11" s="19"/>
      <c r="H11" s="19"/>
    </row>
    <row r="12" customFormat="false" ht="26.4" hidden="false" customHeight="false" outlineLevel="0" collapsed="false">
      <c r="A12" s="16" t="s">
        <v>15</v>
      </c>
      <c r="B12" s="17" t="s">
        <v>14</v>
      </c>
      <c r="C12" s="18" t="n">
        <v>11</v>
      </c>
      <c r="D12" s="19"/>
      <c r="E12" s="20" t="s">
        <v>63</v>
      </c>
      <c r="F12" s="21" t="n">
        <v>2610</v>
      </c>
      <c r="G12" s="19"/>
      <c r="H12" s="19"/>
    </row>
    <row r="13" customFormat="false" ht="26.4" hidden="false" customHeight="false" outlineLevel="0" collapsed="false">
      <c r="A13" s="16" t="s">
        <v>15</v>
      </c>
      <c r="B13" s="17" t="s">
        <v>14</v>
      </c>
      <c r="C13" s="18" t="n">
        <v>12</v>
      </c>
      <c r="D13" s="19"/>
      <c r="E13" s="20" t="s">
        <v>63</v>
      </c>
      <c r="F13" s="21" t="n">
        <v>2119</v>
      </c>
      <c r="G13" s="19"/>
      <c r="H13" s="19"/>
    </row>
    <row r="14" customFormat="false" ht="26.4" hidden="false" customHeight="false" outlineLevel="0" collapsed="false">
      <c r="A14" s="16" t="s">
        <v>15</v>
      </c>
      <c r="B14" s="17" t="s">
        <v>14</v>
      </c>
      <c r="C14" s="18" t="n">
        <v>13</v>
      </c>
      <c r="D14" s="19"/>
      <c r="E14" s="20" t="s">
        <v>63</v>
      </c>
      <c r="F14" s="21" t="n">
        <v>2036</v>
      </c>
      <c r="G14" s="19"/>
      <c r="H14" s="19"/>
    </row>
    <row r="15" customFormat="false" ht="26.4" hidden="false" customHeight="false" outlineLevel="0" collapsed="false">
      <c r="A15" s="16" t="s">
        <v>15</v>
      </c>
      <c r="B15" s="17" t="s">
        <v>14</v>
      </c>
      <c r="C15" s="18" t="n">
        <v>14</v>
      </c>
      <c r="D15" s="19"/>
      <c r="E15" s="20" t="s">
        <v>68</v>
      </c>
      <c r="F15" s="21" t="n">
        <v>2119</v>
      </c>
      <c r="G15" s="19"/>
      <c r="H15" s="19"/>
    </row>
    <row r="16" customFormat="false" ht="26.4" hidden="false" customHeight="false" outlineLevel="0" collapsed="false">
      <c r="A16" s="16" t="s">
        <v>15</v>
      </c>
      <c r="B16" s="17" t="s">
        <v>14</v>
      </c>
      <c r="C16" s="18" t="n">
        <v>16</v>
      </c>
      <c r="D16" s="19"/>
      <c r="E16" s="20" t="s">
        <v>63</v>
      </c>
      <c r="F16" s="21" t="n">
        <v>943</v>
      </c>
      <c r="G16" s="19"/>
      <c r="H16" s="19"/>
    </row>
    <row r="17" customFormat="false" ht="26.4" hidden="false" customHeight="false" outlineLevel="0" collapsed="false">
      <c r="A17" s="16" t="s">
        <v>15</v>
      </c>
      <c r="B17" s="17" t="s">
        <v>14</v>
      </c>
      <c r="C17" s="18" t="n">
        <v>17</v>
      </c>
      <c r="D17" s="19"/>
      <c r="E17" s="20" t="s">
        <v>69</v>
      </c>
      <c r="F17" s="21" t="n">
        <v>14</v>
      </c>
      <c r="G17" s="19"/>
      <c r="H17" s="19"/>
    </row>
    <row r="18" customFormat="false" ht="26.4" hidden="false" customHeight="false" outlineLevel="0" collapsed="false">
      <c r="A18" s="16" t="s">
        <v>15</v>
      </c>
      <c r="B18" s="17" t="s">
        <v>14</v>
      </c>
      <c r="C18" s="18" t="n">
        <v>24</v>
      </c>
      <c r="D18" s="19"/>
      <c r="E18" s="20" t="s">
        <v>69</v>
      </c>
      <c r="F18" s="21" t="n">
        <v>666</v>
      </c>
      <c r="G18" s="19"/>
      <c r="H18" s="19"/>
    </row>
    <row r="19" customFormat="false" ht="26.4" hidden="false" customHeight="false" outlineLevel="0" collapsed="false">
      <c r="A19" s="16" t="s">
        <v>15</v>
      </c>
      <c r="B19" s="17" t="s">
        <v>14</v>
      </c>
      <c r="C19" s="18" t="n">
        <v>26</v>
      </c>
      <c r="D19" s="19"/>
      <c r="E19" s="20" t="s">
        <v>69</v>
      </c>
      <c r="F19" s="21" t="n">
        <v>648</v>
      </c>
      <c r="G19" s="19"/>
      <c r="H19" s="19"/>
    </row>
    <row r="20" customFormat="false" ht="39.6" hidden="false" customHeight="false" outlineLevel="0" collapsed="false">
      <c r="A20" s="16" t="s">
        <v>15</v>
      </c>
      <c r="B20" s="17" t="s">
        <v>14</v>
      </c>
      <c r="C20" s="18" t="n">
        <v>30</v>
      </c>
      <c r="D20" s="19"/>
      <c r="E20" s="20" t="s">
        <v>70</v>
      </c>
      <c r="F20" s="21" t="n">
        <v>1</v>
      </c>
      <c r="G20" s="19"/>
      <c r="H20" s="19"/>
    </row>
    <row r="21" customFormat="false" ht="26.4" hidden="false" customHeight="false" outlineLevel="0" collapsed="false">
      <c r="A21" s="16" t="s">
        <v>15</v>
      </c>
      <c r="B21" s="17" t="s">
        <v>14</v>
      </c>
      <c r="C21" s="18" t="n">
        <v>30</v>
      </c>
      <c r="D21" s="19"/>
      <c r="E21" s="20" t="s">
        <v>69</v>
      </c>
      <c r="F21" s="21" t="n">
        <v>753</v>
      </c>
      <c r="G21" s="19"/>
      <c r="H21" s="19"/>
    </row>
    <row r="22" customFormat="false" ht="26.4" hidden="false" customHeight="false" outlineLevel="0" collapsed="false">
      <c r="A22" s="16" t="s">
        <v>15</v>
      </c>
      <c r="B22" s="17" t="s">
        <v>14</v>
      </c>
      <c r="C22" s="18" t="n">
        <v>31</v>
      </c>
      <c r="D22" s="19"/>
      <c r="E22" s="20" t="s">
        <v>69</v>
      </c>
      <c r="F22" s="21" t="n">
        <v>160</v>
      </c>
      <c r="G22" s="19"/>
      <c r="H22" s="19"/>
    </row>
    <row r="23" customFormat="false" ht="26.4" hidden="false" customHeight="false" outlineLevel="0" collapsed="false">
      <c r="A23" s="16" t="s">
        <v>15</v>
      </c>
      <c r="B23" s="17" t="s">
        <v>14</v>
      </c>
      <c r="C23" s="18" t="n">
        <v>32</v>
      </c>
      <c r="D23" s="19"/>
      <c r="E23" s="20" t="s">
        <v>69</v>
      </c>
      <c r="F23" s="21" t="n">
        <v>520</v>
      </c>
      <c r="G23" s="19"/>
      <c r="H23" s="19"/>
    </row>
    <row r="24" customFormat="false" ht="26.4" hidden="false" customHeight="false" outlineLevel="0" collapsed="false">
      <c r="A24" s="16" t="s">
        <v>15</v>
      </c>
      <c r="B24" s="17" t="s">
        <v>14</v>
      </c>
      <c r="C24" s="18" t="n">
        <v>35</v>
      </c>
      <c r="D24" s="19"/>
      <c r="E24" s="20" t="s">
        <v>69</v>
      </c>
      <c r="F24" s="21" t="n">
        <v>648</v>
      </c>
      <c r="G24" s="19"/>
      <c r="H24" s="19"/>
    </row>
    <row r="25" customFormat="false" ht="26.4" hidden="false" customHeight="false" outlineLevel="0" collapsed="false">
      <c r="A25" s="16" t="s">
        <v>15</v>
      </c>
      <c r="B25" s="17" t="s">
        <v>14</v>
      </c>
      <c r="C25" s="18" t="n">
        <v>40</v>
      </c>
      <c r="D25" s="19"/>
      <c r="E25" s="20" t="s">
        <v>63</v>
      </c>
      <c r="F25" s="21" t="n">
        <v>864</v>
      </c>
      <c r="G25" s="19"/>
      <c r="H25" s="19"/>
    </row>
    <row r="26" customFormat="false" ht="26.4" hidden="false" customHeight="false" outlineLevel="0" collapsed="false">
      <c r="A26" s="16" t="s">
        <v>15</v>
      </c>
      <c r="B26" s="17" t="s">
        <v>14</v>
      </c>
      <c r="C26" s="18" t="n">
        <v>42</v>
      </c>
      <c r="D26" s="19"/>
      <c r="E26" s="20" t="s">
        <v>63</v>
      </c>
      <c r="F26" s="21" t="n">
        <v>2210</v>
      </c>
      <c r="G26" s="19"/>
      <c r="H26" s="19"/>
    </row>
    <row r="27" customFormat="false" ht="39.6" hidden="false" customHeight="false" outlineLevel="0" collapsed="false">
      <c r="A27" s="16" t="s">
        <v>15</v>
      </c>
      <c r="B27" s="17" t="s">
        <v>14</v>
      </c>
      <c r="C27" s="18" t="n">
        <v>42</v>
      </c>
      <c r="D27" s="19"/>
      <c r="E27" s="20" t="s">
        <v>70</v>
      </c>
      <c r="F27" s="21" t="n">
        <v>1</v>
      </c>
      <c r="G27" s="19"/>
      <c r="H27" s="19"/>
    </row>
    <row r="28" customFormat="false" ht="26.4" hidden="false" customHeight="false" outlineLevel="0" collapsed="false">
      <c r="A28" s="16" t="s">
        <v>15</v>
      </c>
      <c r="B28" s="17" t="s">
        <v>14</v>
      </c>
      <c r="C28" s="18" t="n">
        <v>42</v>
      </c>
      <c r="D28" s="19"/>
      <c r="E28" s="20" t="s">
        <v>71</v>
      </c>
      <c r="F28" s="21" t="n">
        <v>1</v>
      </c>
      <c r="G28" s="19"/>
      <c r="H28" s="19"/>
    </row>
    <row r="29" customFormat="false" ht="26.4" hidden="false" customHeight="false" outlineLevel="0" collapsed="false">
      <c r="A29" s="16" t="s">
        <v>15</v>
      </c>
      <c r="B29" s="17" t="s">
        <v>14</v>
      </c>
      <c r="C29" s="18" t="n">
        <v>46</v>
      </c>
      <c r="D29" s="19"/>
      <c r="E29" s="20" t="s">
        <v>68</v>
      </c>
      <c r="F29" s="21" t="n">
        <v>2722</v>
      </c>
      <c r="G29" s="19"/>
      <c r="H29" s="19"/>
    </row>
    <row r="30" customFormat="false" ht="26.4" hidden="false" customHeight="false" outlineLevel="0" collapsed="false">
      <c r="A30" s="16" t="s">
        <v>15</v>
      </c>
      <c r="B30" s="17" t="s">
        <v>14</v>
      </c>
      <c r="C30" s="18" t="n">
        <v>205</v>
      </c>
      <c r="D30" s="19"/>
      <c r="E30" s="20" t="s">
        <v>69</v>
      </c>
      <c r="F30" s="21" t="n">
        <v>257</v>
      </c>
      <c r="G30" s="19"/>
      <c r="H30" s="19"/>
    </row>
    <row r="31" customFormat="false" ht="26.4" hidden="false" customHeight="false" outlineLevel="0" collapsed="false">
      <c r="A31" s="16" t="s">
        <v>15</v>
      </c>
      <c r="B31" s="17" t="s">
        <v>14</v>
      </c>
      <c r="C31" s="18" t="n">
        <v>206</v>
      </c>
      <c r="D31" s="19"/>
      <c r="E31" s="20" t="s">
        <v>63</v>
      </c>
      <c r="F31" s="21" t="n">
        <v>200</v>
      </c>
      <c r="G31" s="19"/>
      <c r="H31" s="19"/>
    </row>
    <row r="32" customFormat="false" ht="26.4" hidden="false" customHeight="false" outlineLevel="0" collapsed="false">
      <c r="A32" s="16" t="s">
        <v>15</v>
      </c>
      <c r="B32" s="17" t="s">
        <v>14</v>
      </c>
      <c r="C32" s="18" t="n">
        <v>207</v>
      </c>
      <c r="D32" s="19"/>
      <c r="E32" s="20" t="s">
        <v>69</v>
      </c>
      <c r="F32" s="21" t="n">
        <v>3331</v>
      </c>
      <c r="G32" s="19"/>
      <c r="H32" s="19"/>
    </row>
    <row r="33" customFormat="false" ht="26.4" hidden="false" customHeight="false" outlineLevel="0" collapsed="false">
      <c r="A33" s="16" t="s">
        <v>15</v>
      </c>
      <c r="B33" s="17" t="s">
        <v>14</v>
      </c>
      <c r="C33" s="18" t="n">
        <v>220</v>
      </c>
      <c r="D33" s="19"/>
      <c r="E33" s="20" t="s">
        <v>68</v>
      </c>
      <c r="F33" s="21" t="n">
        <v>1350</v>
      </c>
      <c r="G33" s="19"/>
      <c r="H33" s="19"/>
    </row>
    <row r="34" customFormat="false" ht="26.4" hidden="false" customHeight="false" outlineLevel="0" collapsed="false">
      <c r="A34" s="16" t="s">
        <v>15</v>
      </c>
      <c r="B34" s="17" t="s">
        <v>14</v>
      </c>
      <c r="C34" s="18" t="n">
        <v>222</v>
      </c>
      <c r="D34" s="19"/>
      <c r="E34" s="20" t="s">
        <v>63</v>
      </c>
      <c r="F34" s="21" t="n">
        <v>1100</v>
      </c>
      <c r="G34" s="19"/>
      <c r="H34" s="19"/>
    </row>
    <row r="35" customFormat="false" ht="26.4" hidden="false" customHeight="false" outlineLevel="0" collapsed="false">
      <c r="A35" s="16" t="s">
        <v>15</v>
      </c>
      <c r="B35" s="17" t="s">
        <v>14</v>
      </c>
      <c r="C35" s="18" t="n">
        <v>223</v>
      </c>
      <c r="D35" s="19"/>
      <c r="E35" s="20" t="s">
        <v>63</v>
      </c>
      <c r="F35" s="21" t="n">
        <v>975</v>
      </c>
      <c r="G35" s="19"/>
      <c r="H35" s="19"/>
    </row>
    <row r="36" customFormat="false" ht="26.4" hidden="false" customHeight="false" outlineLevel="0" collapsed="false">
      <c r="A36" s="16" t="s">
        <v>15</v>
      </c>
      <c r="B36" s="17" t="s">
        <v>14</v>
      </c>
      <c r="C36" s="18" t="n">
        <v>221</v>
      </c>
      <c r="D36" s="19"/>
      <c r="E36" s="20" t="s">
        <v>71</v>
      </c>
      <c r="F36" s="21" t="n">
        <v>1</v>
      </c>
      <c r="G36" s="19"/>
      <c r="H36" s="19"/>
    </row>
    <row r="37" customFormat="false" ht="26.4" hidden="false" customHeight="false" outlineLevel="0" collapsed="false">
      <c r="A37" s="16" t="s">
        <v>15</v>
      </c>
      <c r="B37" s="17" t="s">
        <v>14</v>
      </c>
      <c r="C37" s="18" t="n">
        <v>221</v>
      </c>
      <c r="D37" s="19"/>
      <c r="E37" s="20" t="s">
        <v>68</v>
      </c>
      <c r="F37" s="21" t="n">
        <v>3200</v>
      </c>
      <c r="G37" s="19"/>
      <c r="H37" s="19"/>
    </row>
    <row r="38" customFormat="false" ht="26.4" hidden="false" customHeight="false" outlineLevel="0" collapsed="false">
      <c r="A38" s="16" t="s">
        <v>15</v>
      </c>
      <c r="B38" s="17" t="s">
        <v>14</v>
      </c>
      <c r="C38" s="18" t="s">
        <v>72</v>
      </c>
      <c r="D38" s="19"/>
      <c r="E38" s="20" t="s">
        <v>71</v>
      </c>
      <c r="F38" s="21" t="n">
        <v>1</v>
      </c>
      <c r="G38" s="19"/>
      <c r="H38" s="19"/>
    </row>
    <row r="39" customFormat="false" ht="26.4" hidden="false" customHeight="false" outlineLevel="0" collapsed="false">
      <c r="A39" s="16" t="s">
        <v>15</v>
      </c>
      <c r="B39" s="17" t="s">
        <v>14</v>
      </c>
      <c r="C39" s="18" t="s">
        <v>73</v>
      </c>
      <c r="D39" s="19"/>
      <c r="E39" s="20" t="s">
        <v>71</v>
      </c>
      <c r="F39" s="21" t="n">
        <v>1</v>
      </c>
      <c r="G39" s="19"/>
      <c r="H39" s="19"/>
    </row>
    <row r="40" customFormat="false" ht="26.4" hidden="false" customHeight="false" outlineLevel="0" collapsed="false">
      <c r="A40" s="16" t="s">
        <v>15</v>
      </c>
      <c r="B40" s="17" t="s">
        <v>14</v>
      </c>
      <c r="C40" s="18" t="s">
        <v>74</v>
      </c>
      <c r="D40" s="19"/>
      <c r="E40" s="20" t="s">
        <v>71</v>
      </c>
      <c r="F40" s="21" t="n">
        <v>1</v>
      </c>
      <c r="G40" s="19"/>
      <c r="H40" s="19"/>
    </row>
    <row r="41" customFormat="false" ht="26.4" hidden="false" customHeight="false" outlineLevel="0" collapsed="false">
      <c r="A41" s="16" t="s">
        <v>15</v>
      </c>
      <c r="B41" s="17" t="s">
        <v>14</v>
      </c>
      <c r="C41" s="18" t="s">
        <v>75</v>
      </c>
      <c r="D41" s="19"/>
      <c r="E41" s="20" t="s">
        <v>71</v>
      </c>
      <c r="F41" s="21" t="n">
        <v>1</v>
      </c>
      <c r="G41" s="19"/>
      <c r="H41" s="19"/>
    </row>
    <row r="42" customFormat="false" ht="26.4" hidden="false" customHeight="false" outlineLevel="0" collapsed="false">
      <c r="A42" s="16" t="s">
        <v>15</v>
      </c>
      <c r="B42" s="17" t="s">
        <v>14</v>
      </c>
      <c r="C42" s="18" t="s">
        <v>76</v>
      </c>
      <c r="D42" s="19"/>
      <c r="E42" s="20" t="s">
        <v>71</v>
      </c>
      <c r="F42" s="21" t="n">
        <v>1</v>
      </c>
      <c r="G42" s="19"/>
      <c r="H42" s="19"/>
    </row>
    <row r="43" customFormat="false" ht="26.4" hidden="false" customHeight="false" outlineLevel="0" collapsed="false">
      <c r="A43" s="16" t="s">
        <v>15</v>
      </c>
      <c r="B43" s="17" t="s">
        <v>14</v>
      </c>
      <c r="C43" s="18" t="s">
        <v>77</v>
      </c>
      <c r="D43" s="19"/>
      <c r="E43" s="20" t="s">
        <v>71</v>
      </c>
      <c r="F43" s="21" t="n">
        <v>1</v>
      </c>
      <c r="G43" s="19"/>
      <c r="H43" s="19"/>
    </row>
    <row r="44" customFormat="false" ht="13.2" hidden="false" customHeight="false" outlineLevel="0" collapsed="false">
      <c r="A44" s="16" t="s">
        <v>15</v>
      </c>
      <c r="B44" s="17" t="s">
        <v>14</v>
      </c>
      <c r="C44" s="18" t="s">
        <v>78</v>
      </c>
      <c r="D44" s="19"/>
      <c r="E44" s="20" t="s">
        <v>66</v>
      </c>
      <c r="F44" s="21" t="n">
        <v>1</v>
      </c>
      <c r="G44" s="19"/>
      <c r="H44" s="19"/>
    </row>
    <row r="45" customFormat="false" ht="26.4" hidden="false" customHeight="false" outlineLevel="0" collapsed="false">
      <c r="A45" s="16" t="s">
        <v>7</v>
      </c>
      <c r="B45" s="17" t="s">
        <v>6</v>
      </c>
      <c r="C45" s="18" t="s">
        <v>79</v>
      </c>
      <c r="D45" s="19"/>
      <c r="E45" s="20" t="s">
        <v>63</v>
      </c>
      <c r="F45" s="21" t="n">
        <v>29</v>
      </c>
      <c r="G45" s="19"/>
      <c r="H45" s="19"/>
    </row>
    <row r="46" customFormat="false" ht="26.4" hidden="false" customHeight="false" outlineLevel="0" collapsed="false">
      <c r="A46" s="16" t="s">
        <v>7</v>
      </c>
      <c r="B46" s="17" t="s">
        <v>6</v>
      </c>
      <c r="C46" s="18" t="s">
        <v>80</v>
      </c>
      <c r="D46" s="19"/>
      <c r="E46" s="20" t="s">
        <v>63</v>
      </c>
      <c r="F46" s="21" t="n">
        <v>81</v>
      </c>
      <c r="G46" s="19"/>
      <c r="H46" s="19"/>
    </row>
    <row r="47" customFormat="false" ht="26.4" hidden="false" customHeight="false" outlineLevel="0" collapsed="false">
      <c r="A47" s="16" t="s">
        <v>7</v>
      </c>
      <c r="B47" s="17" t="s">
        <v>6</v>
      </c>
      <c r="C47" s="18" t="s">
        <v>81</v>
      </c>
      <c r="D47" s="19"/>
      <c r="E47" s="20" t="s">
        <v>63</v>
      </c>
      <c r="F47" s="21" t="n">
        <v>32</v>
      </c>
      <c r="G47" s="19"/>
      <c r="H47" s="19"/>
    </row>
    <row r="48" customFormat="false" ht="26.4" hidden="false" customHeight="false" outlineLevel="0" collapsed="false">
      <c r="A48" s="16" t="s">
        <v>7</v>
      </c>
      <c r="B48" s="17" t="s">
        <v>6</v>
      </c>
      <c r="C48" s="18" t="s">
        <v>82</v>
      </c>
      <c r="D48" s="19"/>
      <c r="E48" s="20" t="s">
        <v>63</v>
      </c>
      <c r="F48" s="21" t="n">
        <v>1141</v>
      </c>
      <c r="G48" s="19"/>
      <c r="H48" s="19"/>
    </row>
    <row r="49" customFormat="false" ht="26.4" hidden="false" customHeight="false" outlineLevel="0" collapsed="false">
      <c r="A49" s="16" t="s">
        <v>7</v>
      </c>
      <c r="B49" s="17" t="s">
        <v>6</v>
      </c>
      <c r="C49" s="18" t="s">
        <v>83</v>
      </c>
      <c r="D49" s="19"/>
      <c r="E49" s="20" t="s">
        <v>63</v>
      </c>
      <c r="F49" s="21" t="n">
        <v>1116</v>
      </c>
      <c r="G49" s="19"/>
      <c r="H49" s="19"/>
    </row>
    <row r="50" customFormat="false" ht="26.4" hidden="false" customHeight="false" outlineLevel="0" collapsed="false">
      <c r="A50" s="16" t="s">
        <v>7</v>
      </c>
      <c r="B50" s="17" t="s">
        <v>6</v>
      </c>
      <c r="C50" s="18" t="s">
        <v>84</v>
      </c>
      <c r="D50" s="19"/>
      <c r="E50" s="20" t="s">
        <v>63</v>
      </c>
      <c r="F50" s="21" t="n">
        <v>950</v>
      </c>
      <c r="G50" s="19"/>
      <c r="H50" s="19"/>
    </row>
    <row r="51" customFormat="false" ht="26.4" hidden="false" customHeight="false" outlineLevel="0" collapsed="false">
      <c r="A51" s="16" t="s">
        <v>7</v>
      </c>
      <c r="B51" s="17" t="s">
        <v>6</v>
      </c>
      <c r="C51" s="18" t="s">
        <v>85</v>
      </c>
      <c r="D51" s="19"/>
      <c r="E51" s="20" t="s">
        <v>63</v>
      </c>
      <c r="F51" s="21" t="n">
        <v>2086</v>
      </c>
      <c r="G51" s="19"/>
      <c r="H51" s="19"/>
    </row>
    <row r="52" customFormat="false" ht="26.4" hidden="false" customHeight="false" outlineLevel="0" collapsed="false">
      <c r="A52" s="16" t="s">
        <v>7</v>
      </c>
      <c r="B52" s="17" t="s">
        <v>6</v>
      </c>
      <c r="C52" s="18" t="s">
        <v>86</v>
      </c>
      <c r="D52" s="19"/>
      <c r="E52" s="20" t="s">
        <v>63</v>
      </c>
      <c r="F52" s="21" t="n">
        <v>4012</v>
      </c>
      <c r="G52" s="19"/>
      <c r="H52" s="19"/>
    </row>
    <row r="53" customFormat="false" ht="26.4" hidden="false" customHeight="false" outlineLevel="0" collapsed="false">
      <c r="A53" s="16" t="s">
        <v>7</v>
      </c>
      <c r="B53" s="17" t="s">
        <v>6</v>
      </c>
      <c r="C53" s="18" t="s">
        <v>87</v>
      </c>
      <c r="D53" s="19"/>
      <c r="E53" s="20" t="s">
        <v>71</v>
      </c>
      <c r="F53" s="21" t="n">
        <v>1</v>
      </c>
      <c r="G53" s="19"/>
      <c r="H53" s="19"/>
    </row>
    <row r="54" customFormat="false" ht="26.4" hidden="false" customHeight="false" outlineLevel="0" collapsed="false">
      <c r="A54" s="16" t="s">
        <v>7</v>
      </c>
      <c r="B54" s="17" t="s">
        <v>6</v>
      </c>
      <c r="C54" s="18" t="s">
        <v>88</v>
      </c>
      <c r="D54" s="19"/>
      <c r="E54" s="20" t="s">
        <v>63</v>
      </c>
      <c r="F54" s="21" t="n">
        <v>390</v>
      </c>
      <c r="G54" s="19"/>
      <c r="H54" s="19"/>
    </row>
    <row r="55" customFormat="false" ht="26.4" hidden="false" customHeight="false" outlineLevel="0" collapsed="false">
      <c r="A55" s="16" t="s">
        <v>7</v>
      </c>
      <c r="B55" s="17" t="s">
        <v>6</v>
      </c>
      <c r="C55" s="18" t="s">
        <v>89</v>
      </c>
      <c r="D55" s="19"/>
      <c r="E55" s="20" t="s">
        <v>63</v>
      </c>
      <c r="F55" s="21" t="n">
        <v>493</v>
      </c>
      <c r="G55" s="19"/>
      <c r="H55" s="19"/>
    </row>
    <row r="56" customFormat="false" ht="26.4" hidden="false" customHeight="false" outlineLevel="0" collapsed="false">
      <c r="A56" s="16" t="s">
        <v>7</v>
      </c>
      <c r="B56" s="17" t="s">
        <v>6</v>
      </c>
      <c r="C56" s="18" t="s">
        <v>90</v>
      </c>
      <c r="D56" s="19"/>
      <c r="E56" s="20" t="s">
        <v>63</v>
      </c>
      <c r="F56" s="21" t="n">
        <v>399</v>
      </c>
      <c r="G56" s="19"/>
      <c r="H56" s="19"/>
    </row>
    <row r="57" customFormat="false" ht="26.4" hidden="false" customHeight="false" outlineLevel="0" collapsed="false">
      <c r="A57" s="16" t="s">
        <v>7</v>
      </c>
      <c r="B57" s="17" t="s">
        <v>6</v>
      </c>
      <c r="C57" s="18" t="s">
        <v>91</v>
      </c>
      <c r="D57" s="19"/>
      <c r="E57" s="20" t="s">
        <v>63</v>
      </c>
      <c r="F57" s="21" t="n">
        <v>509</v>
      </c>
      <c r="G57" s="19"/>
      <c r="H57" s="19"/>
    </row>
    <row r="58" customFormat="false" ht="13.2" hidden="false" customHeight="false" outlineLevel="0" collapsed="false">
      <c r="A58" s="16" t="s">
        <v>7</v>
      </c>
      <c r="B58" s="17" t="s">
        <v>6</v>
      </c>
      <c r="C58" s="18" t="s">
        <v>92</v>
      </c>
      <c r="D58" s="19"/>
      <c r="E58" s="20" t="s">
        <v>93</v>
      </c>
      <c r="F58" s="21" t="n">
        <v>1</v>
      </c>
      <c r="G58" s="19"/>
      <c r="H58" s="19"/>
    </row>
    <row r="59" customFormat="false" ht="26.4" hidden="false" customHeight="false" outlineLevel="0" collapsed="false">
      <c r="A59" s="16" t="s">
        <v>7</v>
      </c>
      <c r="B59" s="17" t="s">
        <v>6</v>
      </c>
      <c r="C59" s="18" t="s">
        <v>92</v>
      </c>
      <c r="D59" s="19"/>
      <c r="E59" s="20" t="s">
        <v>71</v>
      </c>
      <c r="F59" s="21" t="n">
        <v>1</v>
      </c>
      <c r="G59" s="19"/>
      <c r="H59" s="19"/>
    </row>
    <row r="60" customFormat="false" ht="26.4" hidden="false" customHeight="false" outlineLevel="0" collapsed="false">
      <c r="A60" s="16" t="s">
        <v>7</v>
      </c>
      <c r="B60" s="17" t="s">
        <v>6</v>
      </c>
      <c r="C60" s="18" t="s">
        <v>92</v>
      </c>
      <c r="D60" s="19"/>
      <c r="E60" s="20" t="s">
        <v>68</v>
      </c>
      <c r="F60" s="21" t="n">
        <v>1468</v>
      </c>
      <c r="G60" s="19"/>
      <c r="H60" s="19"/>
    </row>
    <row r="61" customFormat="false" ht="26.4" hidden="false" customHeight="false" outlineLevel="0" collapsed="false">
      <c r="A61" s="16" t="s">
        <v>7</v>
      </c>
      <c r="B61" s="17" t="s">
        <v>6</v>
      </c>
      <c r="C61" s="18" t="s">
        <v>94</v>
      </c>
      <c r="D61" s="19"/>
      <c r="E61" s="20" t="s">
        <v>63</v>
      </c>
      <c r="F61" s="21" t="n">
        <v>1022</v>
      </c>
      <c r="G61" s="19"/>
      <c r="H61" s="19"/>
    </row>
    <row r="62" customFormat="false" ht="26.4" hidden="false" customHeight="false" outlineLevel="0" collapsed="false">
      <c r="A62" s="16" t="s">
        <v>7</v>
      </c>
      <c r="B62" s="17" t="s">
        <v>6</v>
      </c>
      <c r="C62" s="18" t="s">
        <v>95</v>
      </c>
      <c r="D62" s="19"/>
      <c r="E62" s="20" t="s">
        <v>63</v>
      </c>
      <c r="F62" s="21" t="n">
        <v>1259</v>
      </c>
      <c r="G62" s="19"/>
      <c r="H62" s="19"/>
    </row>
    <row r="63" customFormat="false" ht="26.4" hidden="false" customHeight="false" outlineLevel="0" collapsed="false">
      <c r="A63" s="16" t="s">
        <v>7</v>
      </c>
      <c r="B63" s="17" t="s">
        <v>6</v>
      </c>
      <c r="C63" s="18" t="s">
        <v>96</v>
      </c>
      <c r="D63" s="19"/>
      <c r="E63" s="20" t="s">
        <v>63</v>
      </c>
      <c r="F63" s="21" t="n">
        <v>133</v>
      </c>
      <c r="G63" s="19"/>
      <c r="H63" s="19"/>
    </row>
    <row r="64" customFormat="false" ht="26.4" hidden="false" customHeight="false" outlineLevel="0" collapsed="false">
      <c r="A64" s="16" t="s">
        <v>7</v>
      </c>
      <c r="B64" s="17" t="s">
        <v>6</v>
      </c>
      <c r="C64" s="18" t="s">
        <v>97</v>
      </c>
      <c r="D64" s="19"/>
      <c r="E64" s="20" t="s">
        <v>63</v>
      </c>
      <c r="F64" s="21" t="n">
        <v>967</v>
      </c>
      <c r="G64" s="19"/>
      <c r="H64" s="19"/>
    </row>
    <row r="65" customFormat="false" ht="26.4" hidden="false" customHeight="false" outlineLevel="0" collapsed="false">
      <c r="A65" s="16" t="s">
        <v>7</v>
      </c>
      <c r="B65" s="17" t="s">
        <v>6</v>
      </c>
      <c r="C65" s="18" t="s">
        <v>98</v>
      </c>
      <c r="D65" s="19"/>
      <c r="E65" s="20" t="s">
        <v>63</v>
      </c>
      <c r="F65" s="21" t="n">
        <v>1075</v>
      </c>
      <c r="G65" s="19"/>
      <c r="H65" s="19"/>
    </row>
    <row r="66" customFormat="false" ht="26.4" hidden="false" customHeight="false" outlineLevel="0" collapsed="false">
      <c r="A66" s="16" t="s">
        <v>7</v>
      </c>
      <c r="B66" s="17" t="s">
        <v>6</v>
      </c>
      <c r="C66" s="18" t="s">
        <v>99</v>
      </c>
      <c r="D66" s="19"/>
      <c r="E66" s="20" t="s">
        <v>63</v>
      </c>
      <c r="F66" s="21" t="n">
        <v>1474</v>
      </c>
      <c r="G66" s="19"/>
      <c r="H66" s="19"/>
    </row>
    <row r="67" customFormat="false" ht="26.4" hidden="false" customHeight="false" outlineLevel="0" collapsed="false">
      <c r="A67" s="16" t="s">
        <v>7</v>
      </c>
      <c r="B67" s="17" t="s">
        <v>6</v>
      </c>
      <c r="C67" s="18" t="s">
        <v>100</v>
      </c>
      <c r="D67" s="19"/>
      <c r="E67" s="20" t="s">
        <v>68</v>
      </c>
      <c r="F67" s="21" t="n">
        <v>714</v>
      </c>
      <c r="G67" s="19"/>
      <c r="H67" s="19"/>
    </row>
    <row r="68" customFormat="false" ht="26.4" hidden="false" customHeight="false" outlineLevel="0" collapsed="false">
      <c r="A68" s="16" t="s">
        <v>7</v>
      </c>
      <c r="B68" s="17" t="s">
        <v>6</v>
      </c>
      <c r="C68" s="18" t="s">
        <v>101</v>
      </c>
      <c r="D68" s="19"/>
      <c r="E68" s="20" t="s">
        <v>63</v>
      </c>
      <c r="F68" s="21" t="n">
        <v>880</v>
      </c>
      <c r="G68" s="19"/>
      <c r="H68" s="19"/>
    </row>
    <row r="69" customFormat="false" ht="26.4" hidden="false" customHeight="false" outlineLevel="0" collapsed="false">
      <c r="A69" s="16" t="s">
        <v>7</v>
      </c>
      <c r="B69" s="17" t="s">
        <v>6</v>
      </c>
      <c r="C69" s="18" t="s">
        <v>102</v>
      </c>
      <c r="D69" s="19"/>
      <c r="E69" s="20" t="s">
        <v>63</v>
      </c>
      <c r="F69" s="21" t="n">
        <v>807</v>
      </c>
      <c r="G69" s="19"/>
      <c r="H69" s="19"/>
    </row>
    <row r="70" customFormat="false" ht="26.4" hidden="false" customHeight="false" outlineLevel="0" collapsed="false">
      <c r="A70" s="16" t="s">
        <v>7</v>
      </c>
      <c r="B70" s="17" t="s">
        <v>6</v>
      </c>
      <c r="C70" s="18" t="s">
        <v>103</v>
      </c>
      <c r="D70" s="19"/>
      <c r="E70" s="20" t="s">
        <v>63</v>
      </c>
      <c r="F70" s="21" t="n">
        <v>2925</v>
      </c>
      <c r="G70" s="19"/>
      <c r="H70" s="19"/>
    </row>
    <row r="71" customFormat="false" ht="26.4" hidden="false" customHeight="false" outlineLevel="0" collapsed="false">
      <c r="A71" s="16" t="s">
        <v>7</v>
      </c>
      <c r="B71" s="17" t="s">
        <v>6</v>
      </c>
      <c r="C71" s="18" t="s">
        <v>104</v>
      </c>
      <c r="D71" s="19"/>
      <c r="E71" s="20" t="s">
        <v>71</v>
      </c>
      <c r="F71" s="21" t="n">
        <v>1</v>
      </c>
      <c r="G71" s="19"/>
      <c r="H71" s="19"/>
    </row>
    <row r="72" customFormat="false" ht="26.4" hidden="false" customHeight="false" outlineLevel="0" collapsed="false">
      <c r="A72" s="16" t="s">
        <v>7</v>
      </c>
      <c r="B72" s="17" t="s">
        <v>6</v>
      </c>
      <c r="C72" s="18" t="s">
        <v>104</v>
      </c>
      <c r="D72" s="19"/>
      <c r="E72" s="20" t="s">
        <v>71</v>
      </c>
      <c r="F72" s="21" t="n">
        <v>1</v>
      </c>
      <c r="G72" s="19"/>
      <c r="H72" s="19"/>
    </row>
    <row r="73" customFormat="false" ht="26.4" hidden="false" customHeight="false" outlineLevel="0" collapsed="false">
      <c r="A73" s="16" t="s">
        <v>7</v>
      </c>
      <c r="B73" s="17" t="s">
        <v>6</v>
      </c>
      <c r="C73" s="18" t="s">
        <v>104</v>
      </c>
      <c r="D73" s="19"/>
      <c r="E73" s="20" t="s">
        <v>63</v>
      </c>
      <c r="F73" s="21" t="n">
        <v>2237</v>
      </c>
      <c r="G73" s="19"/>
      <c r="H73" s="19"/>
    </row>
    <row r="74" customFormat="false" ht="26.4" hidden="false" customHeight="false" outlineLevel="0" collapsed="false">
      <c r="A74" s="16" t="s">
        <v>7</v>
      </c>
      <c r="B74" s="17" t="s">
        <v>6</v>
      </c>
      <c r="C74" s="18" t="s">
        <v>105</v>
      </c>
      <c r="D74" s="19"/>
      <c r="E74" s="20" t="s">
        <v>63</v>
      </c>
      <c r="F74" s="21" t="n">
        <v>338</v>
      </c>
      <c r="G74" s="19"/>
      <c r="H74" s="19"/>
    </row>
    <row r="75" customFormat="false" ht="26.4" hidden="false" customHeight="false" outlineLevel="0" collapsed="false">
      <c r="A75" s="16" t="s">
        <v>7</v>
      </c>
      <c r="B75" s="17" t="s">
        <v>6</v>
      </c>
      <c r="C75" s="18" t="s">
        <v>106</v>
      </c>
      <c r="D75" s="19"/>
      <c r="E75" s="20" t="s">
        <v>63</v>
      </c>
      <c r="F75" s="21" t="n">
        <v>594</v>
      </c>
      <c r="G75" s="19"/>
      <c r="H75" s="19"/>
    </row>
    <row r="76" customFormat="false" ht="26.4" hidden="false" customHeight="false" outlineLevel="0" collapsed="false">
      <c r="A76" s="16" t="s">
        <v>7</v>
      </c>
      <c r="B76" s="17" t="s">
        <v>6</v>
      </c>
      <c r="C76" s="18" t="s">
        <v>107</v>
      </c>
      <c r="D76" s="19"/>
      <c r="E76" s="20" t="s">
        <v>63</v>
      </c>
      <c r="F76" s="21" t="n">
        <v>186</v>
      </c>
      <c r="G76" s="19"/>
      <c r="H76" s="19"/>
    </row>
    <row r="77" customFormat="false" ht="26.4" hidden="false" customHeight="false" outlineLevel="0" collapsed="false">
      <c r="A77" s="16" t="s">
        <v>7</v>
      </c>
      <c r="B77" s="17" t="s">
        <v>6</v>
      </c>
      <c r="C77" s="18" t="s">
        <v>108</v>
      </c>
      <c r="D77" s="19"/>
      <c r="E77" s="20" t="s">
        <v>63</v>
      </c>
      <c r="F77" s="21" t="n">
        <v>100</v>
      </c>
      <c r="G77" s="19"/>
      <c r="H77" s="19"/>
    </row>
    <row r="78" customFormat="false" ht="26.4" hidden="false" customHeight="false" outlineLevel="0" collapsed="false">
      <c r="A78" s="16" t="s">
        <v>7</v>
      </c>
      <c r="B78" s="17" t="s">
        <v>6</v>
      </c>
      <c r="C78" s="18" t="s">
        <v>109</v>
      </c>
      <c r="D78" s="19"/>
      <c r="E78" s="20" t="s">
        <v>63</v>
      </c>
      <c r="F78" s="21" t="n">
        <v>1367</v>
      </c>
      <c r="G78" s="19"/>
      <c r="H78" s="19"/>
    </row>
    <row r="79" customFormat="false" ht="26.4" hidden="false" customHeight="false" outlineLevel="0" collapsed="false">
      <c r="A79" s="16" t="s">
        <v>7</v>
      </c>
      <c r="B79" s="17" t="s">
        <v>6</v>
      </c>
      <c r="C79" s="18" t="s">
        <v>109</v>
      </c>
      <c r="D79" s="19"/>
      <c r="E79" s="20" t="s">
        <v>71</v>
      </c>
      <c r="F79" s="21" t="n">
        <v>1</v>
      </c>
      <c r="G79" s="19"/>
      <c r="H79" s="19"/>
    </row>
    <row r="80" customFormat="false" ht="26.4" hidden="false" customHeight="false" outlineLevel="0" collapsed="false">
      <c r="A80" s="16" t="s">
        <v>17</v>
      </c>
      <c r="B80" s="17" t="s">
        <v>16</v>
      </c>
      <c r="C80" s="18" t="n">
        <v>1</v>
      </c>
      <c r="D80" s="19"/>
      <c r="E80" s="20" t="s">
        <v>63</v>
      </c>
      <c r="F80" s="21" t="n">
        <v>2941</v>
      </c>
      <c r="G80" s="19"/>
      <c r="H80" s="19"/>
    </row>
    <row r="81" customFormat="false" ht="26.4" hidden="false" customHeight="false" outlineLevel="0" collapsed="false">
      <c r="A81" s="16" t="s">
        <v>13</v>
      </c>
      <c r="B81" s="17" t="s">
        <v>12</v>
      </c>
      <c r="C81" s="18" t="n">
        <v>1</v>
      </c>
      <c r="D81" s="19"/>
      <c r="E81" s="20" t="s">
        <v>63</v>
      </c>
      <c r="F81" s="21" t="n">
        <v>5034</v>
      </c>
      <c r="G81" s="19"/>
      <c r="H81" s="19"/>
    </row>
    <row r="82" customFormat="false" ht="26.4" hidden="false" customHeight="false" outlineLevel="0" collapsed="false">
      <c r="A82" s="16" t="s">
        <v>13</v>
      </c>
      <c r="B82" s="17" t="s">
        <v>12</v>
      </c>
      <c r="C82" s="18" t="n">
        <v>4</v>
      </c>
      <c r="D82" s="19"/>
      <c r="E82" s="20" t="s">
        <v>71</v>
      </c>
      <c r="F82" s="21" t="n">
        <v>1</v>
      </c>
      <c r="G82" s="19"/>
      <c r="H82" s="19"/>
    </row>
    <row r="83" customFormat="false" ht="39.6" hidden="false" customHeight="false" outlineLevel="0" collapsed="false">
      <c r="A83" s="16" t="s">
        <v>13</v>
      </c>
      <c r="B83" s="17" t="s">
        <v>12</v>
      </c>
      <c r="C83" s="18" t="n">
        <v>4</v>
      </c>
      <c r="D83" s="19"/>
      <c r="E83" s="20" t="s">
        <v>70</v>
      </c>
      <c r="F83" s="21" t="n">
        <v>1</v>
      </c>
      <c r="G83" s="19"/>
      <c r="H83" s="19"/>
    </row>
    <row r="84" customFormat="false" ht="26.4" hidden="false" customHeight="false" outlineLevel="0" collapsed="false">
      <c r="A84" s="16" t="s">
        <v>13</v>
      </c>
      <c r="B84" s="17" t="s">
        <v>12</v>
      </c>
      <c r="C84" s="18" t="n">
        <v>4</v>
      </c>
      <c r="D84" s="19"/>
      <c r="E84" s="20" t="s">
        <v>68</v>
      </c>
      <c r="F84" s="21" t="n">
        <v>1845</v>
      </c>
      <c r="G84" s="19"/>
      <c r="H84" s="19"/>
    </row>
    <row r="85" customFormat="false" ht="26.4" hidden="false" customHeight="false" outlineLevel="0" collapsed="false">
      <c r="A85" s="16" t="s">
        <v>13</v>
      </c>
      <c r="B85" s="17" t="s">
        <v>12</v>
      </c>
      <c r="C85" s="18" t="n">
        <v>4</v>
      </c>
      <c r="D85" s="19"/>
      <c r="E85" s="20" t="s">
        <v>68</v>
      </c>
      <c r="F85" s="21" t="n">
        <v>1845</v>
      </c>
      <c r="G85" s="19"/>
      <c r="H85" s="19"/>
    </row>
    <row r="86" customFormat="false" ht="26.4" hidden="false" customHeight="false" outlineLevel="0" collapsed="false">
      <c r="A86" s="16" t="s">
        <v>13</v>
      </c>
      <c r="B86" s="17" t="s">
        <v>12</v>
      </c>
      <c r="C86" s="18" t="n">
        <v>5</v>
      </c>
      <c r="D86" s="19"/>
      <c r="E86" s="20" t="s">
        <v>63</v>
      </c>
      <c r="F86" s="21" t="n">
        <v>1142</v>
      </c>
      <c r="G86" s="19"/>
      <c r="H86" s="19"/>
    </row>
    <row r="87" customFormat="false" ht="26.4" hidden="false" customHeight="false" outlineLevel="0" collapsed="false">
      <c r="A87" s="16" t="s">
        <v>13</v>
      </c>
      <c r="B87" s="17" t="s">
        <v>12</v>
      </c>
      <c r="C87" s="18" t="n">
        <v>6</v>
      </c>
      <c r="D87" s="19"/>
      <c r="E87" s="20" t="s">
        <v>63</v>
      </c>
      <c r="F87" s="21" t="n">
        <v>50</v>
      </c>
      <c r="G87" s="19"/>
      <c r="H87" s="19"/>
    </row>
    <row r="88" customFormat="false" ht="26.4" hidden="false" customHeight="false" outlineLevel="0" collapsed="false">
      <c r="A88" s="16" t="s">
        <v>13</v>
      </c>
      <c r="B88" s="17" t="s">
        <v>12</v>
      </c>
      <c r="C88" s="18" t="n">
        <v>7</v>
      </c>
      <c r="D88" s="19"/>
      <c r="E88" s="20" t="s">
        <v>69</v>
      </c>
      <c r="F88" s="21" t="n">
        <v>588</v>
      </c>
      <c r="G88" s="19"/>
      <c r="H88" s="19"/>
    </row>
    <row r="89" customFormat="false" ht="26.4" hidden="false" customHeight="false" outlineLevel="0" collapsed="false">
      <c r="A89" s="16" t="s">
        <v>13</v>
      </c>
      <c r="B89" s="17" t="s">
        <v>12</v>
      </c>
      <c r="C89" s="18" t="n">
        <v>8</v>
      </c>
      <c r="D89" s="19"/>
      <c r="E89" s="20" t="s">
        <v>63</v>
      </c>
      <c r="F89" s="21" t="n">
        <v>444</v>
      </c>
      <c r="G89" s="19"/>
      <c r="H89" s="19"/>
    </row>
    <row r="90" customFormat="false" ht="26.4" hidden="false" customHeight="false" outlineLevel="0" collapsed="false">
      <c r="A90" s="16" t="s">
        <v>13</v>
      </c>
      <c r="B90" s="17" t="s">
        <v>12</v>
      </c>
      <c r="C90" s="18" t="n">
        <v>9</v>
      </c>
      <c r="D90" s="19"/>
      <c r="E90" s="20" t="s">
        <v>63</v>
      </c>
      <c r="F90" s="21" t="n">
        <v>5177</v>
      </c>
      <c r="G90" s="19"/>
      <c r="H90" s="19"/>
    </row>
    <row r="91" customFormat="false" ht="13.2" hidden="false" customHeight="false" outlineLevel="0" collapsed="false">
      <c r="A91" s="16" t="s">
        <v>13</v>
      </c>
      <c r="B91" s="17" t="s">
        <v>12</v>
      </c>
      <c r="C91" s="18" t="n">
        <v>10</v>
      </c>
      <c r="D91" s="19"/>
      <c r="E91" s="20" t="s">
        <v>66</v>
      </c>
      <c r="F91" s="21" t="n">
        <v>1</v>
      </c>
      <c r="G91" s="19"/>
      <c r="H91" s="19"/>
    </row>
    <row r="92" customFormat="false" ht="26.4" hidden="false" customHeight="false" outlineLevel="0" collapsed="false">
      <c r="A92" s="16" t="s">
        <v>13</v>
      </c>
      <c r="B92" s="17" t="s">
        <v>12</v>
      </c>
      <c r="C92" s="18" t="n">
        <v>11</v>
      </c>
      <c r="D92" s="19"/>
      <c r="E92" s="20" t="s">
        <v>69</v>
      </c>
      <c r="F92" s="21" t="n">
        <v>160</v>
      </c>
      <c r="G92" s="19"/>
      <c r="H92" s="19"/>
    </row>
    <row r="93" customFormat="false" ht="26.4" hidden="false" customHeight="false" outlineLevel="0" collapsed="false">
      <c r="A93" s="16" t="s">
        <v>13</v>
      </c>
      <c r="B93" s="17" t="s">
        <v>12</v>
      </c>
      <c r="C93" s="18" t="n">
        <v>14</v>
      </c>
      <c r="D93" s="19"/>
      <c r="E93" s="20" t="s">
        <v>68</v>
      </c>
      <c r="F93" s="21" t="n">
        <v>2119</v>
      </c>
      <c r="G93" s="19"/>
      <c r="H93" s="19"/>
    </row>
    <row r="94" customFormat="false" ht="13.2" hidden="false" customHeight="false" outlineLevel="0" collapsed="false">
      <c r="A94" s="16" t="s">
        <v>13</v>
      </c>
      <c r="B94" s="17" t="s">
        <v>12</v>
      </c>
      <c r="C94" s="18" t="n">
        <v>13</v>
      </c>
      <c r="D94" s="19"/>
      <c r="E94" s="20" t="s">
        <v>66</v>
      </c>
      <c r="F94" s="21" t="n">
        <v>1</v>
      </c>
      <c r="G94" s="19"/>
      <c r="H94" s="19"/>
    </row>
    <row r="95" customFormat="false" ht="39.6" hidden="false" customHeight="false" outlineLevel="0" collapsed="false">
      <c r="A95" s="16" t="s">
        <v>13</v>
      </c>
      <c r="B95" s="17" t="s">
        <v>12</v>
      </c>
      <c r="C95" s="18" t="n">
        <v>13</v>
      </c>
      <c r="D95" s="19"/>
      <c r="E95" s="20" t="s">
        <v>70</v>
      </c>
      <c r="F95" s="21" t="n">
        <v>1</v>
      </c>
      <c r="G95" s="19"/>
      <c r="H95" s="19"/>
    </row>
    <row r="96" customFormat="false" ht="26.4" hidden="false" customHeight="false" outlineLevel="0" collapsed="false">
      <c r="A96" s="16" t="s">
        <v>13</v>
      </c>
      <c r="B96" s="17" t="s">
        <v>12</v>
      </c>
      <c r="C96" s="18" t="n">
        <v>13</v>
      </c>
      <c r="D96" s="19"/>
      <c r="E96" s="20" t="s">
        <v>71</v>
      </c>
      <c r="F96" s="21" t="n">
        <v>1</v>
      </c>
      <c r="G96" s="19"/>
      <c r="H96" s="19"/>
    </row>
    <row r="97" customFormat="false" ht="26.4" hidden="false" customHeight="false" outlineLevel="0" collapsed="false">
      <c r="A97" s="16" t="s">
        <v>13</v>
      </c>
      <c r="B97" s="17" t="s">
        <v>12</v>
      </c>
      <c r="C97" s="18" t="n">
        <v>16</v>
      </c>
      <c r="D97" s="19"/>
      <c r="E97" s="20" t="s">
        <v>63</v>
      </c>
      <c r="F97" s="21" t="n">
        <v>5068</v>
      </c>
      <c r="G97" s="19"/>
      <c r="H97" s="19"/>
    </row>
    <row r="98" customFormat="false" ht="13.2" hidden="false" customHeight="false" outlineLevel="0" collapsed="false">
      <c r="A98" s="16" t="s">
        <v>13</v>
      </c>
      <c r="B98" s="17" t="s">
        <v>12</v>
      </c>
      <c r="C98" s="18" t="n">
        <v>16</v>
      </c>
      <c r="D98" s="19"/>
      <c r="E98" s="20" t="s">
        <v>93</v>
      </c>
      <c r="F98" s="21" t="n">
        <v>1</v>
      </c>
      <c r="G98" s="19"/>
      <c r="H98" s="19"/>
    </row>
    <row r="99" customFormat="false" ht="13.2" hidden="false" customHeight="false" outlineLevel="0" collapsed="false">
      <c r="A99" s="16" t="s">
        <v>13</v>
      </c>
      <c r="B99" s="17" t="s">
        <v>12</v>
      </c>
      <c r="C99" s="18" t="n">
        <v>16</v>
      </c>
      <c r="D99" s="19"/>
      <c r="E99" s="20" t="s">
        <v>66</v>
      </c>
      <c r="F99" s="21" t="n">
        <v>1</v>
      </c>
      <c r="G99" s="19"/>
      <c r="H99" s="19"/>
    </row>
    <row r="100" customFormat="false" ht="26.4" hidden="false" customHeight="false" outlineLevel="0" collapsed="false">
      <c r="A100" s="16" t="s">
        <v>13</v>
      </c>
      <c r="B100" s="17" t="s">
        <v>12</v>
      </c>
      <c r="C100" s="18" t="n">
        <v>16</v>
      </c>
      <c r="D100" s="19"/>
      <c r="E100" s="20" t="s">
        <v>71</v>
      </c>
      <c r="F100" s="21" t="n">
        <v>1</v>
      </c>
      <c r="G100" s="19"/>
      <c r="H100" s="19"/>
    </row>
    <row r="101" customFormat="false" ht="26.4" hidden="false" customHeight="false" outlineLevel="0" collapsed="false">
      <c r="A101" s="16" t="s">
        <v>13</v>
      </c>
      <c r="B101" s="17" t="s">
        <v>12</v>
      </c>
      <c r="C101" s="18" t="n">
        <v>17</v>
      </c>
      <c r="D101" s="19"/>
      <c r="E101" s="20" t="s">
        <v>63</v>
      </c>
      <c r="F101" s="21" t="n">
        <v>5096</v>
      </c>
      <c r="G101" s="19"/>
      <c r="H101" s="19"/>
    </row>
    <row r="102" customFormat="false" ht="26.4" hidden="false" customHeight="false" outlineLevel="0" collapsed="false">
      <c r="A102" s="16" t="s">
        <v>13</v>
      </c>
      <c r="B102" s="17" t="s">
        <v>12</v>
      </c>
      <c r="C102" s="18" t="n">
        <v>17</v>
      </c>
      <c r="D102" s="19"/>
      <c r="E102" s="20" t="s">
        <v>71</v>
      </c>
      <c r="F102" s="21" t="n">
        <v>1</v>
      </c>
      <c r="G102" s="19"/>
      <c r="H102" s="19"/>
    </row>
    <row r="103" customFormat="false" ht="26.4" hidden="false" customHeight="false" outlineLevel="0" collapsed="false">
      <c r="A103" s="16" t="s">
        <v>13</v>
      </c>
      <c r="B103" s="17" t="s">
        <v>12</v>
      </c>
      <c r="C103" s="18" t="n">
        <v>18</v>
      </c>
      <c r="D103" s="19"/>
      <c r="E103" s="20" t="s">
        <v>71</v>
      </c>
      <c r="F103" s="21" t="n">
        <v>1</v>
      </c>
      <c r="G103" s="19"/>
      <c r="H103" s="19"/>
    </row>
    <row r="104" customFormat="false" ht="26.4" hidden="false" customHeight="false" outlineLevel="0" collapsed="false">
      <c r="A104" s="16" t="s">
        <v>13</v>
      </c>
      <c r="B104" s="17" t="s">
        <v>12</v>
      </c>
      <c r="C104" s="18" t="n">
        <v>18</v>
      </c>
      <c r="D104" s="19"/>
      <c r="E104" s="20" t="s">
        <v>68</v>
      </c>
      <c r="F104" s="21" t="n">
        <v>5117</v>
      </c>
      <c r="G104" s="19"/>
      <c r="H104" s="19"/>
    </row>
    <row r="105" customFormat="false" ht="13.2" hidden="false" customHeight="false" outlineLevel="0" collapsed="false">
      <c r="A105" s="16" t="s">
        <v>13</v>
      </c>
      <c r="B105" s="17" t="s">
        <v>12</v>
      </c>
      <c r="C105" s="18" t="n">
        <v>18</v>
      </c>
      <c r="D105" s="19"/>
      <c r="E105" s="20" t="s">
        <v>66</v>
      </c>
      <c r="F105" s="21" t="n">
        <v>1</v>
      </c>
      <c r="G105" s="19"/>
      <c r="H105" s="19"/>
    </row>
    <row r="106" customFormat="false" ht="26.4" hidden="false" customHeight="false" outlineLevel="0" collapsed="false">
      <c r="A106" s="16" t="s">
        <v>13</v>
      </c>
      <c r="B106" s="17" t="s">
        <v>12</v>
      </c>
      <c r="C106" s="18" t="n">
        <v>20</v>
      </c>
      <c r="D106" s="19"/>
      <c r="E106" s="20" t="s">
        <v>63</v>
      </c>
      <c r="F106" s="21" t="n">
        <v>552</v>
      </c>
      <c r="G106" s="19"/>
      <c r="H106" s="19"/>
    </row>
    <row r="107" customFormat="false" ht="26.4" hidden="false" customHeight="false" outlineLevel="0" collapsed="false">
      <c r="A107" s="16" t="s">
        <v>13</v>
      </c>
      <c r="B107" s="17" t="s">
        <v>12</v>
      </c>
      <c r="C107" s="18" t="n">
        <v>20</v>
      </c>
      <c r="D107" s="19"/>
      <c r="E107" s="20" t="s">
        <v>71</v>
      </c>
      <c r="F107" s="21" t="n">
        <v>1</v>
      </c>
      <c r="G107" s="19"/>
      <c r="H107" s="19"/>
    </row>
    <row r="108" customFormat="false" ht="26.4" hidden="false" customHeight="false" outlineLevel="0" collapsed="false">
      <c r="A108" s="16" t="s">
        <v>13</v>
      </c>
      <c r="B108" s="17" t="s">
        <v>12</v>
      </c>
      <c r="C108" s="18" t="n">
        <v>21</v>
      </c>
      <c r="D108" s="19"/>
      <c r="E108" s="20" t="s">
        <v>63</v>
      </c>
      <c r="F108" s="21" t="n">
        <v>1307</v>
      </c>
      <c r="G108" s="19"/>
      <c r="H108" s="19"/>
    </row>
    <row r="109" customFormat="false" ht="26.4" hidden="false" customHeight="false" outlineLevel="0" collapsed="false">
      <c r="A109" s="16" t="s">
        <v>13</v>
      </c>
      <c r="B109" s="17" t="s">
        <v>12</v>
      </c>
      <c r="C109" s="18" t="n">
        <v>24</v>
      </c>
      <c r="D109" s="19"/>
      <c r="E109" s="20" t="s">
        <v>63</v>
      </c>
      <c r="F109" s="21" t="n">
        <v>1700</v>
      </c>
      <c r="G109" s="19"/>
      <c r="H109" s="19"/>
    </row>
    <row r="110" customFormat="false" ht="26.4" hidden="false" customHeight="false" outlineLevel="0" collapsed="false">
      <c r="A110" s="16" t="s">
        <v>13</v>
      </c>
      <c r="B110" s="17" t="s">
        <v>12</v>
      </c>
      <c r="C110" s="18" t="n">
        <v>27</v>
      </c>
      <c r="D110" s="19"/>
      <c r="E110" s="20" t="s">
        <v>71</v>
      </c>
      <c r="F110" s="21" t="n">
        <v>1</v>
      </c>
      <c r="G110" s="19"/>
      <c r="H110" s="19"/>
    </row>
    <row r="111" customFormat="false" ht="13.2" hidden="false" customHeight="false" outlineLevel="0" collapsed="false">
      <c r="A111" s="16" t="s">
        <v>13</v>
      </c>
      <c r="B111" s="17" t="s">
        <v>12</v>
      </c>
      <c r="C111" s="18" t="n">
        <v>27</v>
      </c>
      <c r="D111" s="19"/>
      <c r="E111" s="20" t="s">
        <v>66</v>
      </c>
      <c r="F111" s="21" t="n">
        <v>1</v>
      </c>
      <c r="G111" s="19"/>
      <c r="H111" s="19"/>
    </row>
    <row r="112" customFormat="false" ht="39.6" hidden="false" customHeight="false" outlineLevel="0" collapsed="false">
      <c r="A112" s="16" t="s">
        <v>13</v>
      </c>
      <c r="B112" s="17" t="s">
        <v>12</v>
      </c>
      <c r="C112" s="18" t="n">
        <v>27</v>
      </c>
      <c r="D112" s="19"/>
      <c r="E112" s="20" t="s">
        <v>70</v>
      </c>
      <c r="F112" s="21" t="n">
        <v>2</v>
      </c>
      <c r="G112" s="19"/>
      <c r="H112" s="19"/>
    </row>
    <row r="113" customFormat="false" ht="26.4" hidden="false" customHeight="false" outlineLevel="0" collapsed="false">
      <c r="A113" s="16" t="s">
        <v>13</v>
      </c>
      <c r="B113" s="17" t="s">
        <v>12</v>
      </c>
      <c r="C113" s="18" t="n">
        <v>27</v>
      </c>
      <c r="D113" s="19"/>
      <c r="E113" s="20" t="s">
        <v>68</v>
      </c>
      <c r="F113" s="21" t="n">
        <v>10485</v>
      </c>
      <c r="G113" s="19"/>
      <c r="H113" s="19"/>
    </row>
    <row r="114" customFormat="false" ht="26.4" hidden="false" customHeight="false" outlineLevel="0" collapsed="false">
      <c r="A114" s="16" t="s">
        <v>13</v>
      </c>
      <c r="B114" s="17" t="s">
        <v>12</v>
      </c>
      <c r="C114" s="18" t="n">
        <v>34</v>
      </c>
      <c r="D114" s="19"/>
      <c r="E114" s="20" t="s">
        <v>63</v>
      </c>
      <c r="F114" s="21" t="n">
        <v>1040</v>
      </c>
      <c r="G114" s="19"/>
      <c r="H114" s="19"/>
    </row>
    <row r="115" customFormat="false" ht="26.4" hidden="false" customHeight="false" outlineLevel="0" collapsed="false">
      <c r="A115" s="16" t="s">
        <v>13</v>
      </c>
      <c r="B115" s="17" t="s">
        <v>12</v>
      </c>
      <c r="C115" s="18" t="n">
        <v>35</v>
      </c>
      <c r="D115" s="19"/>
      <c r="E115" s="20" t="s">
        <v>71</v>
      </c>
      <c r="F115" s="21" t="n">
        <v>1</v>
      </c>
      <c r="G115" s="19"/>
      <c r="H115" s="19"/>
    </row>
    <row r="116" customFormat="false" ht="26.4" hidden="false" customHeight="false" outlineLevel="0" collapsed="false">
      <c r="A116" s="16" t="s">
        <v>13</v>
      </c>
      <c r="B116" s="17" t="s">
        <v>12</v>
      </c>
      <c r="C116" s="18" t="n">
        <v>35</v>
      </c>
      <c r="D116" s="19"/>
      <c r="E116" s="20" t="s">
        <v>68</v>
      </c>
      <c r="F116" s="21" t="n">
        <v>77</v>
      </c>
      <c r="G116" s="19"/>
      <c r="H116" s="19"/>
    </row>
    <row r="117" customFormat="false" ht="39.6" hidden="false" customHeight="false" outlineLevel="0" collapsed="false">
      <c r="A117" s="16" t="s">
        <v>13</v>
      </c>
      <c r="B117" s="17" t="s">
        <v>12</v>
      </c>
      <c r="C117" s="18" t="n">
        <v>35</v>
      </c>
      <c r="D117" s="19"/>
      <c r="E117" s="20" t="s">
        <v>70</v>
      </c>
      <c r="F117" s="21" t="n">
        <v>3</v>
      </c>
      <c r="G117" s="19"/>
      <c r="H117" s="19"/>
    </row>
    <row r="118" customFormat="false" ht="26.4" hidden="false" customHeight="false" outlineLevel="0" collapsed="false">
      <c r="A118" s="16" t="s">
        <v>13</v>
      </c>
      <c r="B118" s="17" t="s">
        <v>12</v>
      </c>
      <c r="C118" s="18" t="n">
        <v>36</v>
      </c>
      <c r="D118" s="19"/>
      <c r="E118" s="20" t="s">
        <v>63</v>
      </c>
      <c r="F118" s="21" t="n">
        <v>6435</v>
      </c>
      <c r="G118" s="19"/>
      <c r="H118" s="19"/>
    </row>
    <row r="119" customFormat="false" ht="26.4" hidden="false" customHeight="false" outlineLevel="0" collapsed="false">
      <c r="A119" s="16" t="s">
        <v>13</v>
      </c>
      <c r="B119" s="17" t="s">
        <v>12</v>
      </c>
      <c r="C119" s="18" t="n">
        <v>36</v>
      </c>
      <c r="D119" s="19"/>
      <c r="E119" s="20" t="s">
        <v>71</v>
      </c>
      <c r="F119" s="21" t="n">
        <v>1</v>
      </c>
      <c r="G119" s="19"/>
      <c r="H119" s="19"/>
    </row>
    <row r="120" customFormat="false" ht="26.4" hidden="false" customHeight="false" outlineLevel="0" collapsed="false">
      <c r="A120" s="16" t="s">
        <v>13</v>
      </c>
      <c r="B120" s="17" t="s">
        <v>12</v>
      </c>
      <c r="C120" s="18" t="n">
        <v>36</v>
      </c>
      <c r="D120" s="19"/>
      <c r="E120" s="20" t="s">
        <v>71</v>
      </c>
      <c r="F120" s="21" t="n">
        <v>1</v>
      </c>
      <c r="G120" s="19"/>
      <c r="H120" s="19"/>
    </row>
    <row r="121" customFormat="false" ht="26.4" hidden="false" customHeight="false" outlineLevel="0" collapsed="false">
      <c r="A121" s="16" t="s">
        <v>13</v>
      </c>
      <c r="B121" s="17" t="s">
        <v>12</v>
      </c>
      <c r="C121" s="18" t="n">
        <v>37</v>
      </c>
      <c r="D121" s="19"/>
      <c r="E121" s="20" t="s">
        <v>63</v>
      </c>
      <c r="F121" s="21" t="n">
        <v>1343</v>
      </c>
      <c r="G121" s="19"/>
      <c r="H121" s="19"/>
    </row>
    <row r="122" customFormat="false" ht="26.4" hidden="false" customHeight="false" outlineLevel="0" collapsed="false">
      <c r="A122" s="16" t="s">
        <v>13</v>
      </c>
      <c r="B122" s="17" t="s">
        <v>12</v>
      </c>
      <c r="C122" s="18" t="s">
        <v>110</v>
      </c>
      <c r="D122" s="19"/>
      <c r="E122" s="20" t="s">
        <v>63</v>
      </c>
      <c r="F122" s="21" t="n">
        <v>2160</v>
      </c>
      <c r="G122" s="19"/>
      <c r="H122" s="19"/>
    </row>
    <row r="123" customFormat="false" ht="26.4" hidden="false" customHeight="false" outlineLevel="0" collapsed="false">
      <c r="A123" s="16" t="s">
        <v>13</v>
      </c>
      <c r="B123" s="17" t="s">
        <v>12</v>
      </c>
      <c r="C123" s="18" t="s">
        <v>111</v>
      </c>
      <c r="D123" s="19"/>
      <c r="E123" s="20" t="s">
        <v>63</v>
      </c>
      <c r="F123" s="21" t="n">
        <v>2160</v>
      </c>
      <c r="G123" s="19"/>
      <c r="H123" s="19"/>
    </row>
    <row r="124" customFormat="false" ht="26.4" hidden="false" customHeight="false" outlineLevel="0" collapsed="false">
      <c r="A124" s="16" t="s">
        <v>13</v>
      </c>
      <c r="B124" s="17" t="s">
        <v>12</v>
      </c>
      <c r="C124" s="18" t="n">
        <v>40</v>
      </c>
      <c r="D124" s="19"/>
      <c r="E124" s="20" t="s">
        <v>63</v>
      </c>
      <c r="F124" s="21" t="n">
        <v>120</v>
      </c>
      <c r="G124" s="19"/>
      <c r="H124" s="19"/>
    </row>
    <row r="125" customFormat="false" ht="26.4" hidden="false" customHeight="false" outlineLevel="0" collapsed="false">
      <c r="A125" s="16" t="s">
        <v>13</v>
      </c>
      <c r="B125" s="17" t="s">
        <v>12</v>
      </c>
      <c r="C125" s="18" t="n">
        <v>43</v>
      </c>
      <c r="D125" s="19"/>
      <c r="E125" s="20" t="s">
        <v>63</v>
      </c>
      <c r="F125" s="21" t="n">
        <v>937</v>
      </c>
      <c r="G125" s="19"/>
      <c r="H125" s="19"/>
    </row>
    <row r="126" customFormat="false" ht="26.4" hidden="false" customHeight="false" outlineLevel="0" collapsed="false">
      <c r="A126" s="16" t="s">
        <v>13</v>
      </c>
      <c r="B126" s="17" t="s">
        <v>12</v>
      </c>
      <c r="C126" s="18" t="n">
        <v>46</v>
      </c>
      <c r="D126" s="19"/>
      <c r="E126" s="20" t="s">
        <v>63</v>
      </c>
      <c r="F126" s="21" t="n">
        <v>99</v>
      </c>
      <c r="G126" s="19"/>
      <c r="H126" s="19"/>
    </row>
    <row r="127" customFormat="false" ht="26.4" hidden="false" customHeight="false" outlineLevel="0" collapsed="false">
      <c r="A127" s="16" t="s">
        <v>13</v>
      </c>
      <c r="B127" s="17" t="s">
        <v>12</v>
      </c>
      <c r="C127" s="18" t="n">
        <v>47</v>
      </c>
      <c r="D127" s="19"/>
      <c r="E127" s="20" t="s">
        <v>63</v>
      </c>
      <c r="F127" s="21" t="n">
        <v>56</v>
      </c>
      <c r="G127" s="19"/>
      <c r="H127" s="19"/>
    </row>
    <row r="128" customFormat="false" ht="26.4" hidden="false" customHeight="false" outlineLevel="0" collapsed="false">
      <c r="A128" s="16" t="s">
        <v>13</v>
      </c>
      <c r="B128" s="17" t="s">
        <v>12</v>
      </c>
      <c r="C128" s="18" t="n">
        <v>48</v>
      </c>
      <c r="D128" s="19"/>
      <c r="E128" s="20" t="s">
        <v>63</v>
      </c>
      <c r="F128" s="21" t="n">
        <v>144</v>
      </c>
      <c r="G128" s="19"/>
      <c r="H128" s="19"/>
    </row>
    <row r="129" customFormat="false" ht="26.4" hidden="false" customHeight="false" outlineLevel="0" collapsed="false">
      <c r="A129" s="16" t="s">
        <v>13</v>
      </c>
      <c r="B129" s="17" t="s">
        <v>12</v>
      </c>
      <c r="C129" s="18" t="n">
        <v>49</v>
      </c>
      <c r="D129" s="19"/>
      <c r="E129" s="20" t="s">
        <v>63</v>
      </c>
      <c r="F129" s="21" t="n">
        <v>45</v>
      </c>
      <c r="G129" s="19"/>
      <c r="H129" s="19"/>
    </row>
    <row r="130" customFormat="false" ht="26.4" hidden="false" customHeight="false" outlineLevel="0" collapsed="false">
      <c r="A130" s="16" t="s">
        <v>13</v>
      </c>
      <c r="B130" s="17" t="s">
        <v>12</v>
      </c>
      <c r="C130" s="18" t="n">
        <v>52</v>
      </c>
      <c r="D130" s="19"/>
      <c r="E130" s="20" t="s">
        <v>63</v>
      </c>
      <c r="F130" s="21" t="n">
        <v>308</v>
      </c>
      <c r="G130" s="19"/>
      <c r="H130" s="19"/>
    </row>
    <row r="131" customFormat="false" ht="26.4" hidden="false" customHeight="false" outlineLevel="0" collapsed="false">
      <c r="A131" s="16" t="s">
        <v>13</v>
      </c>
      <c r="B131" s="17" t="s">
        <v>12</v>
      </c>
      <c r="C131" s="18" t="n">
        <v>54</v>
      </c>
      <c r="D131" s="19"/>
      <c r="E131" s="20" t="s">
        <v>69</v>
      </c>
      <c r="F131" s="21" t="n">
        <v>656</v>
      </c>
      <c r="G131" s="19"/>
      <c r="H131" s="19"/>
    </row>
    <row r="132" customFormat="false" ht="26.4" hidden="false" customHeight="false" outlineLevel="0" collapsed="false">
      <c r="A132" s="16" t="s">
        <v>13</v>
      </c>
      <c r="B132" s="17" t="s">
        <v>12</v>
      </c>
      <c r="C132" s="18" t="n">
        <v>124</v>
      </c>
      <c r="D132" s="19"/>
      <c r="E132" s="20" t="s">
        <v>63</v>
      </c>
      <c r="F132" s="21" t="n">
        <v>104</v>
      </c>
      <c r="G132" s="19"/>
      <c r="H132" s="19"/>
    </row>
    <row r="133" customFormat="false" ht="26.4" hidden="false" customHeight="false" outlineLevel="0" collapsed="false">
      <c r="A133" s="16" t="s">
        <v>17</v>
      </c>
      <c r="B133" s="17" t="s">
        <v>16</v>
      </c>
      <c r="C133" s="18" t="n">
        <v>2</v>
      </c>
      <c r="D133" s="19"/>
      <c r="E133" s="20" t="s">
        <v>63</v>
      </c>
      <c r="F133" s="21" t="n">
        <v>1109</v>
      </c>
      <c r="G133" s="19"/>
      <c r="H133" s="19"/>
    </row>
    <row r="134" customFormat="false" ht="26.4" hidden="false" customHeight="false" outlineLevel="0" collapsed="false">
      <c r="A134" s="16" t="s">
        <v>13</v>
      </c>
      <c r="B134" s="17" t="s">
        <v>12</v>
      </c>
      <c r="C134" s="18" t="n">
        <v>45</v>
      </c>
      <c r="D134" s="19"/>
      <c r="E134" s="20" t="s">
        <v>63</v>
      </c>
      <c r="F134" s="21"/>
      <c r="G134" s="19"/>
      <c r="H134" s="19"/>
    </row>
    <row r="135" customFormat="false" ht="26.4" hidden="false" customHeight="false" outlineLevel="0" collapsed="false">
      <c r="A135" s="16" t="s">
        <v>13</v>
      </c>
      <c r="B135" s="17" t="s">
        <v>12</v>
      </c>
      <c r="C135" s="18" t="n">
        <v>131</v>
      </c>
      <c r="D135" s="19"/>
      <c r="E135" s="20" t="s">
        <v>63</v>
      </c>
      <c r="F135" s="21" t="n">
        <v>28</v>
      </c>
      <c r="G135" s="19"/>
      <c r="H135" s="19"/>
    </row>
    <row r="136" customFormat="false" ht="26.4" hidden="false" customHeight="false" outlineLevel="0" collapsed="false">
      <c r="A136" s="16" t="s">
        <v>13</v>
      </c>
      <c r="B136" s="17" t="s">
        <v>12</v>
      </c>
      <c r="C136" s="18" t="n">
        <v>202</v>
      </c>
      <c r="D136" s="19"/>
      <c r="E136" s="20" t="s">
        <v>63</v>
      </c>
      <c r="F136" s="21" t="n">
        <v>1738</v>
      </c>
      <c r="G136" s="19"/>
      <c r="H136" s="19"/>
    </row>
    <row r="137" customFormat="false" ht="26.4" hidden="false" customHeight="false" outlineLevel="0" collapsed="false">
      <c r="A137" s="16" t="s">
        <v>13</v>
      </c>
      <c r="B137" s="17" t="s">
        <v>12</v>
      </c>
      <c r="C137" s="18" t="n">
        <v>201</v>
      </c>
      <c r="D137" s="19"/>
      <c r="E137" s="20" t="s">
        <v>63</v>
      </c>
      <c r="F137" s="21" t="n">
        <v>345</v>
      </c>
      <c r="G137" s="19"/>
      <c r="H137" s="19"/>
    </row>
    <row r="138" customFormat="false" ht="26.4" hidden="false" customHeight="false" outlineLevel="0" collapsed="false">
      <c r="A138" s="16" t="s">
        <v>5</v>
      </c>
      <c r="B138" s="17" t="s">
        <v>4</v>
      </c>
      <c r="C138" s="18" t="n">
        <v>1</v>
      </c>
      <c r="D138" s="19"/>
      <c r="E138" s="20" t="s">
        <v>63</v>
      </c>
      <c r="F138" s="21" t="n">
        <v>1024</v>
      </c>
      <c r="G138" s="19"/>
      <c r="H138" s="19"/>
    </row>
    <row r="139" customFormat="false" ht="26.4" hidden="false" customHeight="false" outlineLevel="0" collapsed="false">
      <c r="A139" s="16" t="s">
        <v>5</v>
      </c>
      <c r="B139" s="17" t="s">
        <v>4</v>
      </c>
      <c r="C139" s="18" t="n">
        <v>2</v>
      </c>
      <c r="D139" s="19"/>
      <c r="E139" s="20" t="s">
        <v>63</v>
      </c>
      <c r="F139" s="21" t="n">
        <v>6675</v>
      </c>
      <c r="G139" s="19"/>
      <c r="H139" s="19"/>
    </row>
    <row r="140" customFormat="false" ht="26.4" hidden="false" customHeight="false" outlineLevel="0" collapsed="false">
      <c r="A140" s="16" t="s">
        <v>5</v>
      </c>
      <c r="B140" s="17" t="s">
        <v>4</v>
      </c>
      <c r="C140" s="18" t="n">
        <v>3</v>
      </c>
      <c r="D140" s="19"/>
      <c r="E140" s="20" t="s">
        <v>63</v>
      </c>
      <c r="F140" s="21" t="n">
        <v>896</v>
      </c>
      <c r="G140" s="19"/>
      <c r="H140" s="19"/>
    </row>
    <row r="141" customFormat="false" ht="26.4" hidden="false" customHeight="false" outlineLevel="0" collapsed="false">
      <c r="A141" s="16" t="s">
        <v>5</v>
      </c>
      <c r="B141" s="17" t="s">
        <v>4</v>
      </c>
      <c r="C141" s="18" t="n">
        <v>4</v>
      </c>
      <c r="D141" s="19"/>
      <c r="E141" s="20" t="s">
        <v>63</v>
      </c>
      <c r="F141" s="21" t="n">
        <v>492</v>
      </c>
      <c r="G141" s="19"/>
      <c r="H141" s="19"/>
    </row>
    <row r="142" customFormat="false" ht="26.4" hidden="false" customHeight="false" outlineLevel="0" collapsed="false">
      <c r="A142" s="16" t="s">
        <v>5</v>
      </c>
      <c r="B142" s="17" t="s">
        <v>4</v>
      </c>
      <c r="C142" s="18" t="n">
        <v>5</v>
      </c>
      <c r="D142" s="19"/>
      <c r="E142" s="20" t="s">
        <v>63</v>
      </c>
      <c r="F142" s="21" t="n">
        <v>720</v>
      </c>
      <c r="G142" s="19"/>
      <c r="H142" s="19"/>
    </row>
    <row r="143" customFormat="false" ht="26.4" hidden="false" customHeight="false" outlineLevel="0" collapsed="false">
      <c r="A143" s="16" t="s">
        <v>5</v>
      </c>
      <c r="B143" s="17" t="s">
        <v>4</v>
      </c>
      <c r="C143" s="18" t="n">
        <v>6</v>
      </c>
      <c r="D143" s="19"/>
      <c r="E143" s="20" t="s">
        <v>63</v>
      </c>
      <c r="F143" s="21" t="n">
        <v>406</v>
      </c>
      <c r="G143" s="19"/>
      <c r="H143" s="19"/>
    </row>
    <row r="144" customFormat="false" ht="26.4" hidden="false" customHeight="false" outlineLevel="0" collapsed="false">
      <c r="A144" s="16" t="s">
        <v>5</v>
      </c>
      <c r="B144" s="17" t="s">
        <v>4</v>
      </c>
      <c r="C144" s="18" t="n">
        <v>7</v>
      </c>
      <c r="D144" s="19"/>
      <c r="E144" s="20" t="s">
        <v>63</v>
      </c>
      <c r="F144" s="21" t="n">
        <v>2553</v>
      </c>
      <c r="G144" s="19"/>
      <c r="H144" s="19"/>
    </row>
    <row r="145" customFormat="false" ht="26.4" hidden="false" customHeight="false" outlineLevel="0" collapsed="false">
      <c r="A145" s="16" t="s">
        <v>5</v>
      </c>
      <c r="B145" s="17" t="s">
        <v>4</v>
      </c>
      <c r="C145" s="18" t="n">
        <v>8</v>
      </c>
      <c r="D145" s="19"/>
      <c r="E145" s="20" t="s">
        <v>63</v>
      </c>
      <c r="F145" s="21" t="n">
        <v>1024</v>
      </c>
      <c r="G145" s="19"/>
      <c r="H145" s="19"/>
    </row>
    <row r="146" customFormat="false" ht="26.4" hidden="false" customHeight="false" outlineLevel="0" collapsed="false">
      <c r="A146" s="16" t="s">
        <v>5</v>
      </c>
      <c r="B146" s="17" t="s">
        <v>4</v>
      </c>
      <c r="C146" s="18" t="n">
        <v>9</v>
      </c>
      <c r="D146" s="19"/>
      <c r="E146" s="20" t="s">
        <v>63</v>
      </c>
      <c r="F146" s="21" t="n">
        <v>10408</v>
      </c>
      <c r="G146" s="19"/>
      <c r="H146" s="19"/>
    </row>
    <row r="147" customFormat="false" ht="26.4" hidden="false" customHeight="false" outlineLevel="0" collapsed="false">
      <c r="A147" s="16" t="s">
        <v>5</v>
      </c>
      <c r="B147" s="17" t="s">
        <v>4</v>
      </c>
      <c r="C147" s="18" t="n">
        <v>10</v>
      </c>
      <c r="D147" s="19"/>
      <c r="E147" s="20" t="s">
        <v>69</v>
      </c>
      <c r="F147" s="21" t="n">
        <v>15</v>
      </c>
      <c r="G147" s="19"/>
      <c r="H147" s="19"/>
    </row>
    <row r="148" customFormat="false" ht="26.4" hidden="false" customHeight="false" outlineLevel="0" collapsed="false">
      <c r="A148" s="16" t="s">
        <v>9</v>
      </c>
      <c r="B148" s="17" t="s">
        <v>8</v>
      </c>
      <c r="C148" s="18" t="n">
        <v>3</v>
      </c>
      <c r="D148" s="19"/>
      <c r="E148" s="20" t="s">
        <v>63</v>
      </c>
      <c r="F148" s="21" t="s">
        <v>112</v>
      </c>
      <c r="G148" s="19"/>
      <c r="H148" s="19"/>
    </row>
    <row r="149" customFormat="false" ht="26.4" hidden="false" customHeight="false" outlineLevel="0" collapsed="false">
      <c r="A149" s="16" t="s">
        <v>9</v>
      </c>
      <c r="B149" s="17" t="s">
        <v>8</v>
      </c>
      <c r="C149" s="18" t="n">
        <v>4</v>
      </c>
      <c r="D149" s="19"/>
      <c r="E149" s="20" t="s">
        <v>63</v>
      </c>
      <c r="F149" s="21" t="s">
        <v>113</v>
      </c>
      <c r="G149" s="19"/>
      <c r="H149" s="19"/>
    </row>
    <row r="150" customFormat="false" ht="26.4" hidden="false" customHeight="false" outlineLevel="0" collapsed="false">
      <c r="A150" s="16" t="s">
        <v>9</v>
      </c>
      <c r="B150" s="17" t="s">
        <v>8</v>
      </c>
      <c r="C150" s="18" t="n">
        <v>5</v>
      </c>
      <c r="D150" s="19"/>
      <c r="E150" s="20" t="s">
        <v>63</v>
      </c>
      <c r="F150" s="21" t="s">
        <v>113</v>
      </c>
      <c r="G150" s="19"/>
      <c r="H150" s="19"/>
    </row>
    <row r="151" customFormat="false" ht="26.4" hidden="false" customHeight="false" outlineLevel="0" collapsed="false">
      <c r="A151" s="16" t="s">
        <v>9</v>
      </c>
      <c r="B151" s="17" t="s">
        <v>8</v>
      </c>
      <c r="C151" s="18" t="n">
        <v>6</v>
      </c>
      <c r="D151" s="19"/>
      <c r="E151" s="20" t="s">
        <v>63</v>
      </c>
      <c r="F151" s="21" t="s">
        <v>114</v>
      </c>
      <c r="G151" s="19"/>
      <c r="H151" s="19"/>
    </row>
    <row r="152" customFormat="false" ht="26.4" hidden="false" customHeight="false" outlineLevel="0" collapsed="false">
      <c r="A152" s="16" t="s">
        <v>9</v>
      </c>
      <c r="B152" s="17" t="s">
        <v>8</v>
      </c>
      <c r="C152" s="18" t="n">
        <v>7</v>
      </c>
      <c r="D152" s="19"/>
      <c r="E152" s="20" t="s">
        <v>71</v>
      </c>
      <c r="F152" s="21" t="n">
        <v>1</v>
      </c>
      <c r="G152" s="19"/>
      <c r="H152" s="19"/>
    </row>
    <row r="153" customFormat="false" ht="26.4" hidden="false" customHeight="false" outlineLevel="0" collapsed="false">
      <c r="A153" s="16" t="s">
        <v>9</v>
      </c>
      <c r="B153" s="17" t="s">
        <v>8</v>
      </c>
      <c r="C153" s="18" t="n">
        <v>8</v>
      </c>
      <c r="D153" s="19"/>
      <c r="E153" s="20" t="s">
        <v>63</v>
      </c>
      <c r="F153" s="21" t="n">
        <v>1060</v>
      </c>
      <c r="G153" s="19"/>
      <c r="H153" s="19"/>
    </row>
    <row r="154" customFormat="false" ht="26.4" hidden="false" customHeight="false" outlineLevel="0" collapsed="false">
      <c r="A154" s="16" t="s">
        <v>9</v>
      </c>
      <c r="B154" s="17" t="s">
        <v>8</v>
      </c>
      <c r="C154" s="18" t="n">
        <v>9</v>
      </c>
      <c r="D154" s="19"/>
      <c r="E154" s="20" t="s">
        <v>63</v>
      </c>
      <c r="F154" s="21" t="n">
        <v>3872</v>
      </c>
      <c r="G154" s="19"/>
      <c r="H154" s="19"/>
    </row>
    <row r="155" customFormat="false" ht="26.4" hidden="false" customHeight="false" outlineLevel="0" collapsed="false">
      <c r="A155" s="16" t="s">
        <v>9</v>
      </c>
      <c r="B155" s="17" t="s">
        <v>8</v>
      </c>
      <c r="C155" s="18" t="n">
        <v>10</v>
      </c>
      <c r="D155" s="19"/>
      <c r="E155" s="20" t="s">
        <v>63</v>
      </c>
      <c r="F155" s="21" t="n">
        <v>1638</v>
      </c>
      <c r="G155" s="19"/>
      <c r="H155" s="19"/>
    </row>
    <row r="156" customFormat="false" ht="26.4" hidden="false" customHeight="false" outlineLevel="0" collapsed="false">
      <c r="A156" s="16" t="s">
        <v>9</v>
      </c>
      <c r="B156" s="17" t="s">
        <v>8</v>
      </c>
      <c r="C156" s="18" t="n">
        <v>11</v>
      </c>
      <c r="D156" s="19"/>
      <c r="E156" s="20" t="s">
        <v>63</v>
      </c>
      <c r="F156" s="21" t="n">
        <v>3872</v>
      </c>
      <c r="G156" s="19"/>
      <c r="H156" s="19"/>
    </row>
    <row r="157" customFormat="false" ht="13.2" hidden="false" customHeight="false" outlineLevel="0" collapsed="false">
      <c r="A157" s="16" t="s">
        <v>9</v>
      </c>
      <c r="B157" s="17" t="s">
        <v>8</v>
      </c>
      <c r="C157" s="18" t="n">
        <v>12</v>
      </c>
      <c r="D157" s="19"/>
      <c r="E157" s="20" t="s">
        <v>93</v>
      </c>
      <c r="F157" s="21" t="n">
        <v>1</v>
      </c>
      <c r="G157" s="19"/>
      <c r="H157" s="19"/>
    </row>
    <row r="158" customFormat="false" ht="13.2" hidden="false" customHeight="false" outlineLevel="0" collapsed="false">
      <c r="A158" s="16" t="s">
        <v>9</v>
      </c>
      <c r="B158" s="17" t="s">
        <v>8</v>
      </c>
      <c r="C158" s="18" t="n">
        <v>12</v>
      </c>
      <c r="D158" s="19"/>
      <c r="E158" s="20" t="s">
        <v>93</v>
      </c>
      <c r="F158" s="21" t="n">
        <v>1</v>
      </c>
      <c r="G158" s="19"/>
      <c r="H158" s="19"/>
    </row>
    <row r="159" customFormat="false" ht="13.2" hidden="false" customHeight="false" outlineLevel="0" collapsed="false">
      <c r="A159" s="16" t="s">
        <v>9</v>
      </c>
      <c r="B159" s="17" t="s">
        <v>8</v>
      </c>
      <c r="C159" s="18" t="n">
        <v>12</v>
      </c>
      <c r="D159" s="19" t="s">
        <v>115</v>
      </c>
      <c r="E159" s="20" t="s">
        <v>93</v>
      </c>
      <c r="F159" s="21" t="n">
        <v>1</v>
      </c>
      <c r="G159" s="19"/>
      <c r="H159" s="19"/>
    </row>
    <row r="160" customFormat="false" ht="13.2" hidden="false" customHeight="false" outlineLevel="0" collapsed="false">
      <c r="A160" s="16" t="s">
        <v>9</v>
      </c>
      <c r="B160" s="17" t="s">
        <v>8</v>
      </c>
      <c r="C160" s="18" t="n">
        <v>12</v>
      </c>
      <c r="D160" s="19" t="s">
        <v>116</v>
      </c>
      <c r="E160" s="20" t="s">
        <v>93</v>
      </c>
      <c r="F160" s="21" t="n">
        <v>1</v>
      </c>
      <c r="G160" s="19"/>
      <c r="H160" s="19"/>
    </row>
    <row r="161" customFormat="false" ht="26.4" hidden="false" customHeight="false" outlineLevel="0" collapsed="false">
      <c r="A161" s="16" t="s">
        <v>9</v>
      </c>
      <c r="B161" s="17" t="s">
        <v>8</v>
      </c>
      <c r="C161" s="18" t="n">
        <v>12</v>
      </c>
      <c r="D161" s="19" t="s">
        <v>117</v>
      </c>
      <c r="E161" s="20" t="s">
        <v>71</v>
      </c>
      <c r="F161" s="21" t="n">
        <v>1</v>
      </c>
      <c r="G161" s="19"/>
      <c r="H161" s="19"/>
    </row>
    <row r="162" customFormat="false" ht="26.4" hidden="false" customHeight="false" outlineLevel="0" collapsed="false">
      <c r="A162" s="16" t="s">
        <v>9</v>
      </c>
      <c r="B162" s="17" t="s">
        <v>8</v>
      </c>
      <c r="C162" s="18" t="n">
        <v>13</v>
      </c>
      <c r="D162" s="19" t="s">
        <v>118</v>
      </c>
      <c r="E162" s="20" t="s">
        <v>69</v>
      </c>
      <c r="F162" s="21" t="n">
        <v>78</v>
      </c>
      <c r="G162" s="19"/>
      <c r="H162" s="19"/>
    </row>
    <row r="163" customFormat="false" ht="26.4" hidden="false" customHeight="false" outlineLevel="0" collapsed="false">
      <c r="A163" s="16" t="s">
        <v>9</v>
      </c>
      <c r="B163" s="17" t="s">
        <v>8</v>
      </c>
      <c r="C163" s="18" t="n">
        <v>15</v>
      </c>
      <c r="D163" s="19" t="s">
        <v>119</v>
      </c>
      <c r="E163" s="20" t="s">
        <v>69</v>
      </c>
      <c r="F163" s="21" t="n">
        <v>523</v>
      </c>
      <c r="G163" s="19"/>
      <c r="H163" s="19"/>
    </row>
    <row r="164" customFormat="false" ht="26.4" hidden="false" customHeight="false" outlineLevel="0" collapsed="false">
      <c r="A164" s="16" t="s">
        <v>9</v>
      </c>
      <c r="B164" s="17" t="s">
        <v>8</v>
      </c>
      <c r="C164" s="18" t="n">
        <v>16</v>
      </c>
      <c r="D164" s="19" t="s">
        <v>120</v>
      </c>
      <c r="E164" s="20" t="s">
        <v>63</v>
      </c>
      <c r="F164" s="21" t="n">
        <v>530</v>
      </c>
      <c r="G164" s="19"/>
      <c r="H164" s="19"/>
    </row>
    <row r="165" customFormat="false" ht="26.4" hidden="false" customHeight="false" outlineLevel="0" collapsed="false">
      <c r="A165" s="16" t="s">
        <v>9</v>
      </c>
      <c r="B165" s="17" t="s">
        <v>8</v>
      </c>
      <c r="C165" s="18" t="n">
        <v>17</v>
      </c>
      <c r="D165" s="19" t="s">
        <v>121</v>
      </c>
      <c r="E165" s="20" t="s">
        <v>63</v>
      </c>
      <c r="F165" s="21" t="n">
        <v>523</v>
      </c>
      <c r="G165" s="19"/>
      <c r="H165" s="19"/>
    </row>
    <row r="166" customFormat="false" ht="26.4" hidden="false" customHeight="false" outlineLevel="0" collapsed="false">
      <c r="A166" s="16" t="s">
        <v>9</v>
      </c>
      <c r="B166" s="17" t="s">
        <v>8</v>
      </c>
      <c r="C166" s="18" t="n">
        <v>18</v>
      </c>
      <c r="D166" s="19" t="s">
        <v>122</v>
      </c>
      <c r="E166" s="20" t="s">
        <v>63</v>
      </c>
      <c r="F166" s="21" t="n">
        <v>716</v>
      </c>
      <c r="G166" s="19"/>
      <c r="H166" s="19"/>
    </row>
    <row r="167" customFormat="false" ht="26.4" hidden="false" customHeight="false" outlineLevel="0" collapsed="false">
      <c r="A167" s="16" t="s">
        <v>9</v>
      </c>
      <c r="B167" s="17" t="s">
        <v>8</v>
      </c>
      <c r="C167" s="18" t="n">
        <v>19</v>
      </c>
      <c r="D167" s="19" t="s">
        <v>123</v>
      </c>
      <c r="E167" s="20" t="s">
        <v>63</v>
      </c>
      <c r="F167" s="21" t="n">
        <v>716</v>
      </c>
      <c r="G167" s="19"/>
      <c r="H167" s="19"/>
    </row>
    <row r="168" customFormat="false" ht="26.4" hidden="false" customHeight="false" outlineLevel="0" collapsed="false">
      <c r="A168" s="16" t="s">
        <v>9</v>
      </c>
      <c r="B168" s="17" t="s">
        <v>8</v>
      </c>
      <c r="C168" s="18" t="n">
        <v>20</v>
      </c>
      <c r="D168" s="19" t="s">
        <v>124</v>
      </c>
      <c r="E168" s="20" t="s">
        <v>68</v>
      </c>
      <c r="F168" s="21" t="n">
        <v>905</v>
      </c>
      <c r="G168" s="19"/>
      <c r="H168" s="19"/>
    </row>
    <row r="169" customFormat="false" ht="26.4" hidden="false" customHeight="false" outlineLevel="0" collapsed="false">
      <c r="A169" s="16" t="s">
        <v>9</v>
      </c>
      <c r="B169" s="17" t="s">
        <v>8</v>
      </c>
      <c r="C169" s="18" t="n">
        <v>21</v>
      </c>
      <c r="D169" s="19" t="s">
        <v>125</v>
      </c>
      <c r="E169" s="20" t="s">
        <v>63</v>
      </c>
      <c r="F169" s="21" t="s">
        <v>126</v>
      </c>
      <c r="G169" s="19"/>
      <c r="H169" s="19"/>
    </row>
    <row r="170" customFormat="false" ht="26.4" hidden="false" customHeight="false" outlineLevel="0" collapsed="false">
      <c r="A170" s="16" t="s">
        <v>9</v>
      </c>
      <c r="B170" s="17" t="s">
        <v>8</v>
      </c>
      <c r="C170" s="18" t="n">
        <v>22</v>
      </c>
      <c r="D170" s="19" t="s">
        <v>127</v>
      </c>
      <c r="E170" s="20" t="s">
        <v>63</v>
      </c>
      <c r="F170" s="21" t="s">
        <v>126</v>
      </c>
      <c r="G170" s="19"/>
      <c r="H170" s="19"/>
    </row>
    <row r="171" customFormat="false" ht="26.4" hidden="false" customHeight="false" outlineLevel="0" collapsed="false">
      <c r="A171" s="16" t="s">
        <v>9</v>
      </c>
      <c r="B171" s="17" t="s">
        <v>8</v>
      </c>
      <c r="C171" s="18" t="n">
        <v>23</v>
      </c>
      <c r="D171" s="19" t="s">
        <v>117</v>
      </c>
      <c r="E171" s="20" t="s">
        <v>63</v>
      </c>
      <c r="F171" s="21" t="s">
        <v>126</v>
      </c>
      <c r="G171" s="19"/>
      <c r="H171" s="19"/>
    </row>
    <row r="172" customFormat="false" ht="26.4" hidden="false" customHeight="false" outlineLevel="0" collapsed="false">
      <c r="A172" s="16" t="s">
        <v>9</v>
      </c>
      <c r="B172" s="17" t="s">
        <v>8</v>
      </c>
      <c r="C172" s="18" t="n">
        <v>24</v>
      </c>
      <c r="D172" s="19" t="s">
        <v>128</v>
      </c>
      <c r="E172" s="20" t="s">
        <v>63</v>
      </c>
      <c r="F172" s="21" t="s">
        <v>129</v>
      </c>
      <c r="G172" s="19"/>
      <c r="H172" s="19"/>
    </row>
    <row r="173" customFormat="false" ht="26.4" hidden="false" customHeight="false" outlineLevel="0" collapsed="false">
      <c r="A173" s="16" t="s">
        <v>9</v>
      </c>
      <c r="B173" s="17" t="s">
        <v>8</v>
      </c>
      <c r="C173" s="18" t="n">
        <v>25</v>
      </c>
      <c r="D173" s="19" t="s">
        <v>128</v>
      </c>
      <c r="E173" s="20" t="s">
        <v>71</v>
      </c>
      <c r="F173" s="21" t="n">
        <v>1</v>
      </c>
      <c r="G173" s="19"/>
      <c r="H173" s="19"/>
    </row>
    <row r="174" customFormat="false" ht="26.4" hidden="false" customHeight="false" outlineLevel="0" collapsed="false">
      <c r="A174" s="16" t="s">
        <v>9</v>
      </c>
      <c r="B174" s="17" t="s">
        <v>8</v>
      </c>
      <c r="C174" s="18" t="n">
        <v>28</v>
      </c>
      <c r="D174" s="19" t="s">
        <v>130</v>
      </c>
      <c r="E174" s="20" t="s">
        <v>63</v>
      </c>
      <c r="F174" s="21" t="s">
        <v>131</v>
      </c>
      <c r="G174" s="19"/>
      <c r="H174" s="19"/>
    </row>
    <row r="175" customFormat="false" ht="26.4" hidden="false" customHeight="false" outlineLevel="0" collapsed="false">
      <c r="A175" s="16" t="s">
        <v>9</v>
      </c>
      <c r="B175" s="17" t="s">
        <v>8</v>
      </c>
      <c r="C175" s="18" t="n">
        <v>29</v>
      </c>
      <c r="D175" s="19" t="s">
        <v>132</v>
      </c>
      <c r="E175" s="20" t="s">
        <v>63</v>
      </c>
      <c r="F175" s="21" t="s">
        <v>133</v>
      </c>
      <c r="G175" s="19"/>
      <c r="H175" s="19"/>
    </row>
    <row r="176" customFormat="false" ht="26.4" hidden="false" customHeight="false" outlineLevel="0" collapsed="false">
      <c r="A176" s="16" t="s">
        <v>9</v>
      </c>
      <c r="B176" s="17" t="s">
        <v>8</v>
      </c>
      <c r="C176" s="18" t="n">
        <v>30</v>
      </c>
      <c r="D176" s="19" t="s">
        <v>134</v>
      </c>
      <c r="E176" s="20" t="s">
        <v>63</v>
      </c>
      <c r="F176" s="21" t="s">
        <v>135</v>
      </c>
      <c r="G176" s="19"/>
      <c r="H176" s="19"/>
    </row>
    <row r="177" customFormat="false" ht="13.2" hidden="false" customHeight="false" outlineLevel="0" collapsed="false">
      <c r="A177" s="16" t="s">
        <v>9</v>
      </c>
      <c r="B177" s="17" t="s">
        <v>8</v>
      </c>
      <c r="C177" s="18" t="n">
        <v>30</v>
      </c>
      <c r="D177" s="19" t="s">
        <v>136</v>
      </c>
      <c r="E177" s="20" t="s">
        <v>93</v>
      </c>
      <c r="F177" s="21" t="n">
        <v>1</v>
      </c>
      <c r="G177" s="19"/>
      <c r="H177" s="19"/>
    </row>
    <row r="178" customFormat="false" ht="13.2" hidden="false" customHeight="false" outlineLevel="0" collapsed="false">
      <c r="A178" s="16" t="s">
        <v>9</v>
      </c>
      <c r="B178" s="17" t="s">
        <v>8</v>
      </c>
      <c r="C178" s="18" t="n">
        <v>31</v>
      </c>
      <c r="D178" s="19" t="s">
        <v>137</v>
      </c>
      <c r="E178" s="20" t="s">
        <v>93</v>
      </c>
      <c r="F178" s="21" t="n">
        <v>1</v>
      </c>
      <c r="G178" s="19"/>
      <c r="H178" s="19"/>
    </row>
    <row r="179" customFormat="false" ht="13.2" hidden="false" customHeight="false" outlineLevel="0" collapsed="false">
      <c r="A179" s="16" t="s">
        <v>9</v>
      </c>
      <c r="B179" s="17" t="s">
        <v>8</v>
      </c>
      <c r="C179" s="18" t="n">
        <v>31</v>
      </c>
      <c r="D179" s="19" t="s">
        <v>138</v>
      </c>
      <c r="E179" s="20" t="s">
        <v>93</v>
      </c>
      <c r="F179" s="21" t="n">
        <v>1</v>
      </c>
      <c r="G179" s="19"/>
      <c r="H179" s="19"/>
    </row>
    <row r="180" customFormat="false" ht="13.2" hidden="false" customHeight="false" outlineLevel="0" collapsed="false">
      <c r="A180" s="16" t="s">
        <v>9</v>
      </c>
      <c r="B180" s="17" t="s">
        <v>8</v>
      </c>
      <c r="C180" s="18" t="n">
        <v>31</v>
      </c>
      <c r="D180" s="19" t="s">
        <v>139</v>
      </c>
      <c r="E180" s="20" t="s">
        <v>93</v>
      </c>
      <c r="F180" s="21" t="n">
        <v>1</v>
      </c>
      <c r="G180" s="19"/>
      <c r="H180" s="19"/>
    </row>
    <row r="181" customFormat="false" ht="13.2" hidden="false" customHeight="false" outlineLevel="0" collapsed="false">
      <c r="A181" s="16" t="s">
        <v>9</v>
      </c>
      <c r="B181" s="17" t="s">
        <v>8</v>
      </c>
      <c r="C181" s="18" t="n">
        <v>31</v>
      </c>
      <c r="D181" s="19" t="s">
        <v>137</v>
      </c>
      <c r="E181" s="20" t="s">
        <v>93</v>
      </c>
      <c r="F181" s="21" t="n">
        <v>1</v>
      </c>
      <c r="G181" s="19"/>
      <c r="H181" s="19"/>
    </row>
    <row r="182" customFormat="false" ht="26.4" hidden="false" customHeight="false" outlineLevel="0" collapsed="false">
      <c r="A182" s="16" t="s">
        <v>9</v>
      </c>
      <c r="B182" s="17" t="s">
        <v>8</v>
      </c>
      <c r="C182" s="18" t="n">
        <v>31</v>
      </c>
      <c r="D182" s="19" t="s">
        <v>140</v>
      </c>
      <c r="E182" s="20" t="s">
        <v>63</v>
      </c>
      <c r="F182" s="21" t="s">
        <v>141</v>
      </c>
      <c r="G182" s="19"/>
      <c r="H182" s="19"/>
    </row>
    <row r="183" customFormat="false" ht="26.4" hidden="false" customHeight="false" outlineLevel="0" collapsed="false">
      <c r="A183" s="16" t="s">
        <v>9</v>
      </c>
      <c r="B183" s="17" t="s">
        <v>8</v>
      </c>
      <c r="C183" s="18" t="n">
        <v>31</v>
      </c>
      <c r="D183" s="19" t="s">
        <v>142</v>
      </c>
      <c r="E183" s="20" t="s">
        <v>71</v>
      </c>
      <c r="F183" s="21" t="n">
        <v>1</v>
      </c>
      <c r="G183" s="19"/>
      <c r="H183" s="19"/>
    </row>
    <row r="184" customFormat="false" ht="26.4" hidden="false" customHeight="false" outlineLevel="0" collapsed="false">
      <c r="A184" s="16" t="s">
        <v>9</v>
      </c>
      <c r="B184" s="17" t="s">
        <v>8</v>
      </c>
      <c r="C184" s="18" t="n">
        <v>32</v>
      </c>
      <c r="D184" s="19" t="s">
        <v>142</v>
      </c>
      <c r="E184" s="20" t="s">
        <v>63</v>
      </c>
      <c r="F184" s="21" t="n">
        <v>1012</v>
      </c>
      <c r="G184" s="19"/>
      <c r="H184" s="19"/>
    </row>
    <row r="185" customFormat="false" ht="26.4" hidden="false" customHeight="false" outlineLevel="0" collapsed="false">
      <c r="A185" s="16" t="s">
        <v>9</v>
      </c>
      <c r="B185" s="17" t="s">
        <v>8</v>
      </c>
      <c r="C185" s="18" t="n">
        <v>34</v>
      </c>
      <c r="D185" s="19" t="s">
        <v>143</v>
      </c>
      <c r="E185" s="20" t="s">
        <v>63</v>
      </c>
      <c r="F185" s="21" t="s">
        <v>144</v>
      </c>
      <c r="G185" s="19"/>
      <c r="H185" s="19"/>
    </row>
    <row r="186" customFormat="false" ht="26.4" hidden="false" customHeight="false" outlineLevel="0" collapsed="false">
      <c r="A186" s="16" t="s">
        <v>9</v>
      </c>
      <c r="B186" s="17" t="s">
        <v>8</v>
      </c>
      <c r="C186" s="18" t="n">
        <v>36</v>
      </c>
      <c r="D186" s="19" t="s">
        <v>145</v>
      </c>
      <c r="E186" s="20" t="s">
        <v>63</v>
      </c>
      <c r="F186" s="21" t="s">
        <v>146</v>
      </c>
      <c r="G186" s="19"/>
      <c r="H186" s="19"/>
    </row>
    <row r="187" customFormat="false" ht="26.4" hidden="false" customHeight="false" outlineLevel="0" collapsed="false">
      <c r="A187" s="16" t="s">
        <v>9</v>
      </c>
      <c r="B187" s="17" t="s">
        <v>8</v>
      </c>
      <c r="C187" s="18" t="n">
        <v>38</v>
      </c>
      <c r="D187" s="19" t="s">
        <v>147</v>
      </c>
      <c r="E187" s="20" t="s">
        <v>63</v>
      </c>
      <c r="F187" s="21" t="n">
        <v>199</v>
      </c>
      <c r="G187" s="19"/>
      <c r="H187" s="19"/>
    </row>
    <row r="188" customFormat="false" ht="26.4" hidden="false" customHeight="false" outlineLevel="0" collapsed="false">
      <c r="A188" s="16" t="s">
        <v>9</v>
      </c>
      <c r="B188" s="17" t="s">
        <v>8</v>
      </c>
      <c r="C188" s="18" t="n">
        <v>39</v>
      </c>
      <c r="D188" s="19" t="s">
        <v>148</v>
      </c>
      <c r="E188" s="20" t="s">
        <v>63</v>
      </c>
      <c r="F188" s="21" t="n">
        <v>513</v>
      </c>
      <c r="G188" s="19"/>
      <c r="H188" s="19"/>
    </row>
    <row r="189" customFormat="false" ht="26.4" hidden="false" customHeight="false" outlineLevel="0" collapsed="false">
      <c r="A189" s="16" t="s">
        <v>9</v>
      </c>
      <c r="B189" s="17" t="s">
        <v>8</v>
      </c>
      <c r="C189" s="18" t="n">
        <v>40</v>
      </c>
      <c r="D189" s="19" t="s">
        <v>148</v>
      </c>
      <c r="E189" s="20" t="s">
        <v>71</v>
      </c>
      <c r="F189" s="21" t="n">
        <v>1</v>
      </c>
      <c r="G189" s="19"/>
      <c r="H189" s="19"/>
    </row>
    <row r="190" customFormat="false" ht="26.4" hidden="false" customHeight="false" outlineLevel="0" collapsed="false">
      <c r="A190" s="16" t="s">
        <v>9</v>
      </c>
      <c r="B190" s="17" t="s">
        <v>8</v>
      </c>
      <c r="C190" s="18" t="n">
        <v>41</v>
      </c>
      <c r="D190" s="19" t="s">
        <v>149</v>
      </c>
      <c r="E190" s="20" t="s">
        <v>63</v>
      </c>
      <c r="F190" s="21" t="s">
        <v>150</v>
      </c>
      <c r="G190" s="19"/>
      <c r="H190" s="19"/>
    </row>
    <row r="191" customFormat="false" ht="26.4" hidden="false" customHeight="false" outlineLevel="0" collapsed="false">
      <c r="A191" s="16" t="s">
        <v>9</v>
      </c>
      <c r="B191" s="17" t="s">
        <v>8</v>
      </c>
      <c r="C191" s="18" t="n">
        <v>42</v>
      </c>
      <c r="D191" s="19" t="s">
        <v>151</v>
      </c>
      <c r="E191" s="20" t="s">
        <v>63</v>
      </c>
      <c r="F191" s="21" t="s">
        <v>152</v>
      </c>
      <c r="G191" s="19"/>
      <c r="H191" s="19"/>
    </row>
    <row r="192" customFormat="false" ht="26.4" hidden="false" customHeight="false" outlineLevel="0" collapsed="false">
      <c r="A192" s="16" t="s">
        <v>9</v>
      </c>
      <c r="B192" s="17" t="s">
        <v>8</v>
      </c>
      <c r="C192" s="18" t="n">
        <v>43</v>
      </c>
      <c r="D192" s="19" t="s">
        <v>151</v>
      </c>
      <c r="E192" s="20" t="s">
        <v>63</v>
      </c>
      <c r="F192" s="21" t="s">
        <v>153</v>
      </c>
      <c r="G192" s="19"/>
      <c r="H192" s="19"/>
    </row>
    <row r="193" customFormat="false" ht="13.2" hidden="false" customHeight="false" outlineLevel="0" collapsed="false">
      <c r="A193" s="16" t="s">
        <v>9</v>
      </c>
      <c r="B193" s="17" t="s">
        <v>8</v>
      </c>
      <c r="C193" s="18" t="n">
        <v>44</v>
      </c>
      <c r="D193" s="19" t="s">
        <v>154</v>
      </c>
      <c r="E193" s="20" t="s">
        <v>155</v>
      </c>
      <c r="F193" s="21" t="s">
        <v>156</v>
      </c>
      <c r="G193" s="19"/>
      <c r="H193" s="19"/>
    </row>
    <row r="194" customFormat="false" ht="26.4" hidden="false" customHeight="false" outlineLevel="0" collapsed="false">
      <c r="A194" s="16" t="s">
        <v>9</v>
      </c>
      <c r="B194" s="17" t="s">
        <v>8</v>
      </c>
      <c r="C194" s="18" t="n">
        <v>45</v>
      </c>
      <c r="D194" s="19"/>
      <c r="E194" s="20" t="s">
        <v>63</v>
      </c>
      <c r="F194" s="21" t="s">
        <v>157</v>
      </c>
      <c r="G194" s="19"/>
      <c r="H194" s="19"/>
    </row>
    <row r="195" customFormat="false" ht="26.4" hidden="false" customHeight="false" outlineLevel="0" collapsed="false">
      <c r="A195" s="16" t="s">
        <v>9</v>
      </c>
      <c r="B195" s="17" t="s">
        <v>8</v>
      </c>
      <c r="C195" s="18" t="n">
        <v>46</v>
      </c>
      <c r="D195" s="19"/>
      <c r="E195" s="20" t="s">
        <v>63</v>
      </c>
      <c r="F195" s="21" t="s">
        <v>158</v>
      </c>
      <c r="G195" s="19"/>
      <c r="H195" s="19"/>
    </row>
    <row r="196" customFormat="false" ht="26.4" hidden="false" customHeight="false" outlineLevel="0" collapsed="false">
      <c r="A196" s="16" t="s">
        <v>9</v>
      </c>
      <c r="B196" s="17" t="s">
        <v>8</v>
      </c>
      <c r="C196" s="18" t="n">
        <v>47</v>
      </c>
      <c r="D196" s="19"/>
      <c r="E196" s="20" t="s">
        <v>63</v>
      </c>
      <c r="F196" s="21" t="s">
        <v>159</v>
      </c>
      <c r="G196" s="19"/>
      <c r="H196" s="19"/>
    </row>
    <row r="197" customFormat="false" ht="26.4" hidden="false" customHeight="false" outlineLevel="0" collapsed="false">
      <c r="A197" s="16" t="s">
        <v>9</v>
      </c>
      <c r="B197" s="17" t="s">
        <v>8</v>
      </c>
      <c r="C197" s="18" t="n">
        <v>49</v>
      </c>
      <c r="D197" s="19"/>
      <c r="E197" s="20" t="s">
        <v>63</v>
      </c>
      <c r="F197" s="21" t="s">
        <v>160</v>
      </c>
      <c r="G197" s="19"/>
      <c r="H197" s="19"/>
    </row>
    <row r="198" customFormat="false" ht="26.4" hidden="false" customHeight="false" outlineLevel="0" collapsed="false">
      <c r="A198" s="16" t="s">
        <v>9</v>
      </c>
      <c r="B198" s="17" t="s">
        <v>8</v>
      </c>
      <c r="C198" s="18" t="n">
        <v>50</v>
      </c>
      <c r="D198" s="19"/>
      <c r="E198" s="20" t="s">
        <v>63</v>
      </c>
      <c r="F198" s="21" t="s">
        <v>161</v>
      </c>
      <c r="G198" s="19"/>
      <c r="H198" s="19"/>
    </row>
    <row r="199" customFormat="false" ht="26.4" hidden="false" customHeight="false" outlineLevel="0" collapsed="false">
      <c r="A199" s="16" t="s">
        <v>9</v>
      </c>
      <c r="B199" s="17" t="s">
        <v>8</v>
      </c>
      <c r="C199" s="18" t="n">
        <v>51</v>
      </c>
      <c r="D199" s="19"/>
      <c r="E199" s="20" t="s">
        <v>68</v>
      </c>
      <c r="F199" s="21" t="s">
        <v>162</v>
      </c>
      <c r="G199" s="19"/>
      <c r="H199" s="19"/>
    </row>
    <row r="200" customFormat="false" ht="26.4" hidden="false" customHeight="false" outlineLevel="0" collapsed="false">
      <c r="A200" s="16" t="s">
        <v>9</v>
      </c>
      <c r="B200" s="17" t="s">
        <v>8</v>
      </c>
      <c r="C200" s="18" t="n">
        <v>52</v>
      </c>
      <c r="D200" s="19"/>
      <c r="E200" s="20" t="s">
        <v>63</v>
      </c>
      <c r="F200" s="21" t="s">
        <v>163</v>
      </c>
      <c r="G200" s="19"/>
      <c r="H200" s="19"/>
    </row>
    <row r="201" customFormat="false" ht="26.4" hidden="false" customHeight="false" outlineLevel="0" collapsed="false">
      <c r="A201" s="16" t="s">
        <v>9</v>
      </c>
      <c r="B201" s="17" t="s">
        <v>8</v>
      </c>
      <c r="C201" s="18" t="n">
        <v>54</v>
      </c>
      <c r="D201" s="19"/>
      <c r="E201" s="20" t="s">
        <v>63</v>
      </c>
      <c r="F201" s="21" t="s">
        <v>164</v>
      </c>
      <c r="G201" s="19"/>
      <c r="H201" s="19"/>
    </row>
    <row r="202" customFormat="false" ht="26.4" hidden="false" customHeight="false" outlineLevel="0" collapsed="false">
      <c r="A202" s="16" t="s">
        <v>9</v>
      </c>
      <c r="B202" s="17" t="s">
        <v>8</v>
      </c>
      <c r="C202" s="18" t="n">
        <v>55</v>
      </c>
      <c r="D202" s="19"/>
      <c r="E202" s="20" t="s">
        <v>71</v>
      </c>
      <c r="F202" s="21" t="n">
        <v>1</v>
      </c>
      <c r="G202" s="19"/>
      <c r="H202" s="19"/>
    </row>
    <row r="203" customFormat="false" ht="13.2" hidden="false" customHeight="false" outlineLevel="0" collapsed="false">
      <c r="A203" s="16" t="s">
        <v>9</v>
      </c>
      <c r="B203" s="17" t="s">
        <v>8</v>
      </c>
      <c r="C203" s="18" t="n">
        <v>56</v>
      </c>
      <c r="D203" s="19"/>
      <c r="E203" s="20" t="s">
        <v>93</v>
      </c>
      <c r="F203" s="21" t="n">
        <v>1</v>
      </c>
      <c r="G203" s="19"/>
      <c r="H203" s="19"/>
    </row>
    <row r="204" customFormat="false" ht="13.2" hidden="false" customHeight="false" outlineLevel="0" collapsed="false">
      <c r="A204" s="16" t="s">
        <v>9</v>
      </c>
      <c r="B204" s="17" t="s">
        <v>8</v>
      </c>
      <c r="C204" s="18" t="n">
        <v>56</v>
      </c>
      <c r="D204" s="19"/>
      <c r="E204" s="20" t="s">
        <v>93</v>
      </c>
      <c r="F204" s="21" t="n">
        <v>1</v>
      </c>
      <c r="G204" s="19"/>
      <c r="H204" s="19"/>
    </row>
    <row r="205" customFormat="false" ht="26.4" hidden="false" customHeight="false" outlineLevel="0" collapsed="false">
      <c r="A205" s="16" t="s">
        <v>9</v>
      </c>
      <c r="B205" s="17" t="s">
        <v>8</v>
      </c>
      <c r="C205" s="18" t="n">
        <v>56</v>
      </c>
      <c r="D205" s="19"/>
      <c r="E205" s="20" t="s">
        <v>63</v>
      </c>
      <c r="F205" s="21" t="s">
        <v>165</v>
      </c>
      <c r="G205" s="19"/>
      <c r="H205" s="19"/>
    </row>
    <row r="206" customFormat="false" ht="26.4" hidden="false" customHeight="false" outlineLevel="0" collapsed="false">
      <c r="A206" s="16" t="s">
        <v>9</v>
      </c>
      <c r="B206" s="17" t="s">
        <v>8</v>
      </c>
      <c r="C206" s="18" t="n">
        <v>57</v>
      </c>
      <c r="D206" s="19" t="n">
        <v>30</v>
      </c>
      <c r="E206" s="20" t="s">
        <v>63</v>
      </c>
      <c r="F206" s="21" t="n">
        <v>1333</v>
      </c>
      <c r="G206" s="19"/>
      <c r="H206" s="19"/>
    </row>
    <row r="207" customFormat="false" ht="26.4" hidden="false" customHeight="false" outlineLevel="0" collapsed="false">
      <c r="A207" s="16" t="s">
        <v>9</v>
      </c>
      <c r="B207" s="17" t="s">
        <v>8</v>
      </c>
      <c r="C207" s="18" t="n">
        <v>58</v>
      </c>
      <c r="D207" s="19"/>
      <c r="E207" s="20" t="s">
        <v>63</v>
      </c>
      <c r="F207" s="21" t="n">
        <v>1333</v>
      </c>
      <c r="G207" s="19"/>
      <c r="H207" s="19"/>
    </row>
    <row r="208" customFormat="false" ht="26.4" hidden="false" customHeight="false" outlineLevel="0" collapsed="false">
      <c r="A208" s="16" t="s">
        <v>9</v>
      </c>
      <c r="B208" s="17" t="s">
        <v>8</v>
      </c>
      <c r="C208" s="18" t="n">
        <v>59</v>
      </c>
      <c r="D208" s="19"/>
      <c r="E208" s="20" t="s">
        <v>71</v>
      </c>
      <c r="F208" s="21" t="n">
        <v>1</v>
      </c>
      <c r="G208" s="19"/>
      <c r="H208" s="19"/>
    </row>
    <row r="209" customFormat="false" ht="26.4" hidden="false" customHeight="false" outlineLevel="0" collapsed="false">
      <c r="A209" s="16" t="s">
        <v>9</v>
      </c>
      <c r="B209" s="17" t="s">
        <v>8</v>
      </c>
      <c r="C209" s="18" t="n">
        <v>60</v>
      </c>
      <c r="D209" s="19"/>
      <c r="E209" s="20" t="s">
        <v>68</v>
      </c>
      <c r="F209" s="21" t="n">
        <v>24</v>
      </c>
      <c r="G209" s="19"/>
      <c r="H209" s="19"/>
    </row>
    <row r="210" customFormat="false" ht="26.4" hidden="false" customHeight="false" outlineLevel="0" collapsed="false">
      <c r="A210" s="16" t="s">
        <v>9</v>
      </c>
      <c r="B210" s="17" t="s">
        <v>8</v>
      </c>
      <c r="C210" s="18" t="n">
        <v>61</v>
      </c>
      <c r="D210" s="19"/>
      <c r="E210" s="20" t="s">
        <v>63</v>
      </c>
      <c r="F210" s="21" t="n">
        <v>373</v>
      </c>
      <c r="G210" s="19"/>
      <c r="H210" s="19"/>
    </row>
    <row r="211" customFormat="false" ht="26.4" hidden="false" customHeight="false" outlineLevel="0" collapsed="false">
      <c r="A211" s="16" t="s">
        <v>9</v>
      </c>
      <c r="B211" s="17" t="s">
        <v>8</v>
      </c>
      <c r="C211" s="18" t="n">
        <v>62</v>
      </c>
      <c r="D211" s="19"/>
      <c r="E211" s="20" t="s">
        <v>63</v>
      </c>
      <c r="F211" s="21" t="n">
        <v>356</v>
      </c>
      <c r="G211" s="19"/>
      <c r="H211" s="19"/>
    </row>
    <row r="212" customFormat="false" ht="26.4" hidden="false" customHeight="false" outlineLevel="0" collapsed="false">
      <c r="A212" s="16" t="s">
        <v>9</v>
      </c>
      <c r="B212" s="17" t="s">
        <v>8</v>
      </c>
      <c r="C212" s="18" t="n">
        <v>63</v>
      </c>
      <c r="D212" s="19"/>
      <c r="E212" s="20" t="s">
        <v>63</v>
      </c>
      <c r="F212" s="21" t="n">
        <v>4484</v>
      </c>
      <c r="G212" s="19"/>
      <c r="H212" s="19"/>
    </row>
    <row r="213" customFormat="false" ht="26.4" hidden="false" customHeight="false" outlineLevel="0" collapsed="false">
      <c r="A213" s="16" t="s">
        <v>9</v>
      </c>
      <c r="B213" s="17" t="s">
        <v>8</v>
      </c>
      <c r="C213" s="18" t="n">
        <v>64</v>
      </c>
      <c r="D213" s="19"/>
      <c r="E213" s="20" t="s">
        <v>63</v>
      </c>
      <c r="F213" s="21" t="n">
        <v>1000</v>
      </c>
      <c r="G213" s="19"/>
      <c r="H213" s="19"/>
    </row>
    <row r="214" customFormat="false" ht="26.4" hidden="false" customHeight="false" outlineLevel="0" collapsed="false">
      <c r="A214" s="16" t="s">
        <v>9</v>
      </c>
      <c r="B214" s="17" t="s">
        <v>8</v>
      </c>
      <c r="C214" s="18" t="n">
        <v>66</v>
      </c>
      <c r="D214" s="19"/>
      <c r="E214" s="20" t="s">
        <v>63</v>
      </c>
      <c r="F214" s="21" t="n">
        <v>1693</v>
      </c>
      <c r="G214" s="19"/>
      <c r="H214" s="19"/>
    </row>
    <row r="215" customFormat="false" ht="26.4" hidden="false" customHeight="false" outlineLevel="0" collapsed="false">
      <c r="A215" s="16" t="s">
        <v>9</v>
      </c>
      <c r="B215" s="17" t="s">
        <v>8</v>
      </c>
      <c r="C215" s="18" t="n">
        <v>67</v>
      </c>
      <c r="D215" s="19"/>
      <c r="E215" s="20" t="s">
        <v>63</v>
      </c>
      <c r="F215" s="21" t="n">
        <v>6</v>
      </c>
      <c r="G215" s="19"/>
      <c r="H215" s="19"/>
    </row>
    <row r="216" customFormat="false" ht="26.4" hidden="false" customHeight="false" outlineLevel="0" collapsed="false">
      <c r="A216" s="16" t="s">
        <v>9</v>
      </c>
      <c r="B216" s="17" t="s">
        <v>8</v>
      </c>
      <c r="C216" s="18" t="n">
        <v>70</v>
      </c>
      <c r="D216" s="19"/>
      <c r="E216" s="20" t="s">
        <v>63</v>
      </c>
      <c r="F216" s="21" t="n">
        <v>5347</v>
      </c>
      <c r="G216" s="19"/>
      <c r="H216" s="19"/>
    </row>
    <row r="217" customFormat="false" ht="13.2" hidden="false" customHeight="false" outlineLevel="0" collapsed="false">
      <c r="A217" s="16" t="s">
        <v>9</v>
      </c>
      <c r="B217" s="17" t="s">
        <v>8</v>
      </c>
      <c r="C217" s="18" t="n">
        <v>70</v>
      </c>
      <c r="D217" s="19"/>
      <c r="E217" s="20" t="s">
        <v>93</v>
      </c>
      <c r="F217" s="21" t="n">
        <v>1</v>
      </c>
      <c r="G217" s="19"/>
      <c r="H217" s="19"/>
    </row>
    <row r="218" customFormat="false" ht="13.2" hidden="false" customHeight="false" outlineLevel="0" collapsed="false">
      <c r="A218" s="16" t="s">
        <v>9</v>
      </c>
      <c r="B218" s="17" t="s">
        <v>8</v>
      </c>
      <c r="C218" s="18" t="n">
        <v>70</v>
      </c>
      <c r="D218" s="19"/>
      <c r="E218" s="20" t="s">
        <v>93</v>
      </c>
      <c r="F218" s="21" t="n">
        <v>1</v>
      </c>
      <c r="G218" s="19"/>
      <c r="H218" s="19"/>
    </row>
    <row r="219" customFormat="false" ht="13.2" hidden="false" customHeight="false" outlineLevel="0" collapsed="false">
      <c r="A219" s="16" t="s">
        <v>9</v>
      </c>
      <c r="B219" s="17" t="s">
        <v>8</v>
      </c>
      <c r="C219" s="18" t="n">
        <v>70</v>
      </c>
      <c r="D219" s="19"/>
      <c r="E219" s="20" t="s">
        <v>93</v>
      </c>
      <c r="F219" s="21" t="n">
        <v>1</v>
      </c>
      <c r="G219" s="19"/>
      <c r="H219" s="19"/>
    </row>
    <row r="220" customFormat="false" ht="26.4" hidden="false" customHeight="false" outlineLevel="0" collapsed="false">
      <c r="A220" s="16" t="s">
        <v>9</v>
      </c>
      <c r="B220" s="17" t="s">
        <v>8</v>
      </c>
      <c r="C220" s="18" t="n">
        <v>70</v>
      </c>
      <c r="D220" s="19"/>
      <c r="E220" s="20" t="s">
        <v>71</v>
      </c>
      <c r="F220" s="21" t="n">
        <v>1</v>
      </c>
      <c r="G220" s="19"/>
      <c r="H220" s="19"/>
    </row>
    <row r="221" customFormat="false" ht="26.4" hidden="false" customHeight="false" outlineLevel="0" collapsed="false">
      <c r="A221" s="16" t="s">
        <v>9</v>
      </c>
      <c r="B221" s="17" t="s">
        <v>8</v>
      </c>
      <c r="C221" s="18" t="n">
        <v>72</v>
      </c>
      <c r="D221" s="19"/>
      <c r="E221" s="20" t="s">
        <v>63</v>
      </c>
      <c r="F221" s="21" t="n">
        <v>231</v>
      </c>
      <c r="G221" s="19"/>
      <c r="H221" s="19"/>
    </row>
    <row r="222" customFormat="false" ht="26.4" hidden="false" customHeight="false" outlineLevel="0" collapsed="false">
      <c r="A222" s="16" t="s">
        <v>9</v>
      </c>
      <c r="B222" s="17" t="s">
        <v>8</v>
      </c>
      <c r="C222" s="18" t="n">
        <v>74</v>
      </c>
      <c r="D222" s="19"/>
      <c r="E222" s="20" t="s">
        <v>63</v>
      </c>
      <c r="F222" s="21" t="n">
        <v>2150</v>
      </c>
      <c r="G222" s="19"/>
      <c r="H222" s="19"/>
    </row>
    <row r="223" customFormat="false" ht="26.4" hidden="false" customHeight="false" outlineLevel="0" collapsed="false">
      <c r="A223" s="16" t="s">
        <v>9</v>
      </c>
      <c r="B223" s="17" t="s">
        <v>8</v>
      </c>
      <c r="C223" s="18" t="n">
        <v>75</v>
      </c>
      <c r="D223" s="19"/>
      <c r="E223" s="20" t="s">
        <v>63</v>
      </c>
      <c r="F223" s="21" t="n">
        <v>117</v>
      </c>
      <c r="G223" s="19"/>
      <c r="H223" s="19"/>
    </row>
    <row r="224" customFormat="false" ht="26.4" hidden="false" customHeight="false" outlineLevel="0" collapsed="false">
      <c r="A224" s="16" t="s">
        <v>9</v>
      </c>
      <c r="B224" s="17" t="s">
        <v>8</v>
      </c>
      <c r="C224" s="18" t="n">
        <v>76</v>
      </c>
      <c r="D224" s="19"/>
      <c r="E224" s="20" t="s">
        <v>63</v>
      </c>
      <c r="F224" s="21" t="n">
        <v>133</v>
      </c>
      <c r="G224" s="19"/>
      <c r="H224" s="19"/>
    </row>
    <row r="225" customFormat="false" ht="26.4" hidden="false" customHeight="false" outlineLevel="0" collapsed="false">
      <c r="A225" s="16" t="s">
        <v>9</v>
      </c>
      <c r="B225" s="17" t="s">
        <v>8</v>
      </c>
      <c r="C225" s="18" t="n">
        <v>78</v>
      </c>
      <c r="D225" s="19"/>
      <c r="E225" s="20" t="s">
        <v>63</v>
      </c>
      <c r="F225" s="21" t="n">
        <v>828</v>
      </c>
      <c r="G225" s="19"/>
      <c r="H225" s="19"/>
    </row>
    <row r="226" customFormat="false" ht="26.4" hidden="false" customHeight="false" outlineLevel="0" collapsed="false">
      <c r="A226" s="16" t="s">
        <v>9</v>
      </c>
      <c r="B226" s="17" t="s">
        <v>8</v>
      </c>
      <c r="C226" s="18" t="n">
        <v>79</v>
      </c>
      <c r="D226" s="19"/>
      <c r="E226" s="20" t="s">
        <v>63</v>
      </c>
      <c r="F226" s="21" t="n">
        <v>704</v>
      </c>
      <c r="G226" s="19"/>
      <c r="H226" s="19"/>
    </row>
    <row r="227" customFormat="false" ht="26.4" hidden="false" customHeight="false" outlineLevel="0" collapsed="false">
      <c r="A227" s="16" t="s">
        <v>9</v>
      </c>
      <c r="B227" s="17" t="s">
        <v>8</v>
      </c>
      <c r="C227" s="18" t="n">
        <v>79</v>
      </c>
      <c r="D227" s="19"/>
      <c r="E227" s="20" t="s">
        <v>71</v>
      </c>
      <c r="F227" s="21" t="n">
        <v>1</v>
      </c>
      <c r="G227" s="19"/>
      <c r="H227" s="19"/>
    </row>
    <row r="228" customFormat="false" ht="26.4" hidden="false" customHeight="false" outlineLevel="0" collapsed="false">
      <c r="A228" s="16" t="s">
        <v>9</v>
      </c>
      <c r="B228" s="17" t="s">
        <v>8</v>
      </c>
      <c r="C228" s="18" t="n">
        <v>80</v>
      </c>
      <c r="D228" s="19"/>
      <c r="E228" s="20" t="s">
        <v>63</v>
      </c>
      <c r="F228" s="21" t="n">
        <v>906</v>
      </c>
      <c r="G228" s="19"/>
      <c r="H228" s="19"/>
    </row>
    <row r="229" customFormat="false" ht="26.4" hidden="false" customHeight="false" outlineLevel="0" collapsed="false">
      <c r="A229" s="16" t="s">
        <v>9</v>
      </c>
      <c r="B229" s="17" t="s">
        <v>8</v>
      </c>
      <c r="C229" s="18" t="n">
        <v>86</v>
      </c>
      <c r="D229" s="19"/>
      <c r="E229" s="20" t="s">
        <v>68</v>
      </c>
      <c r="F229" s="21" t="n">
        <v>14</v>
      </c>
      <c r="G229" s="19"/>
      <c r="H229" s="19"/>
    </row>
    <row r="230" customFormat="false" ht="26.4" hidden="false" customHeight="false" outlineLevel="0" collapsed="false">
      <c r="A230" s="16" t="s">
        <v>9</v>
      </c>
      <c r="B230" s="17" t="s">
        <v>8</v>
      </c>
      <c r="C230" s="18" t="n">
        <v>93</v>
      </c>
      <c r="D230" s="19"/>
      <c r="E230" s="20" t="s">
        <v>63</v>
      </c>
      <c r="F230" s="21" t="n">
        <v>1400</v>
      </c>
      <c r="G230" s="19"/>
      <c r="H230" s="19"/>
    </row>
    <row r="231" customFormat="false" ht="26.4" hidden="false" customHeight="false" outlineLevel="0" collapsed="false">
      <c r="A231" s="16" t="s">
        <v>9</v>
      </c>
      <c r="B231" s="17" t="s">
        <v>8</v>
      </c>
      <c r="C231" s="18" t="n">
        <v>94</v>
      </c>
      <c r="D231" s="19"/>
      <c r="E231" s="20" t="s">
        <v>63</v>
      </c>
      <c r="F231" s="21" t="n">
        <v>430</v>
      </c>
      <c r="G231" s="19"/>
      <c r="H231" s="19"/>
    </row>
    <row r="232" customFormat="false" ht="26.4" hidden="false" customHeight="false" outlineLevel="0" collapsed="false">
      <c r="A232" s="16" t="s">
        <v>9</v>
      </c>
      <c r="B232" s="17" t="s">
        <v>8</v>
      </c>
      <c r="C232" s="18" t="n">
        <v>95</v>
      </c>
      <c r="D232" s="19"/>
      <c r="E232" s="20" t="s">
        <v>63</v>
      </c>
      <c r="F232" s="21" t="n">
        <v>3050</v>
      </c>
      <c r="G232" s="19"/>
      <c r="H232" s="19"/>
    </row>
    <row r="233" customFormat="false" ht="26.4" hidden="false" customHeight="false" outlineLevel="0" collapsed="false">
      <c r="A233" s="16" t="s">
        <v>9</v>
      </c>
      <c r="B233" s="17" t="s">
        <v>8</v>
      </c>
      <c r="C233" s="18" t="n">
        <v>96</v>
      </c>
      <c r="D233" s="19"/>
      <c r="E233" s="20" t="s">
        <v>63</v>
      </c>
      <c r="F233" s="21" t="n">
        <v>1285</v>
      </c>
      <c r="G233" s="19"/>
      <c r="H233" s="19"/>
    </row>
    <row r="234" customFormat="false" ht="26.4" hidden="false" customHeight="false" outlineLevel="0" collapsed="false">
      <c r="A234" s="16" t="s">
        <v>9</v>
      </c>
      <c r="B234" s="17" t="s">
        <v>8</v>
      </c>
      <c r="C234" s="18" t="n">
        <v>97</v>
      </c>
      <c r="D234" s="19"/>
      <c r="E234" s="20" t="s">
        <v>63</v>
      </c>
      <c r="F234" s="21" t="n">
        <v>1990</v>
      </c>
      <c r="G234" s="19"/>
      <c r="H234" s="19"/>
    </row>
    <row r="235" customFormat="false" ht="26.4" hidden="false" customHeight="false" outlineLevel="0" collapsed="false">
      <c r="A235" s="16" t="s">
        <v>9</v>
      </c>
      <c r="B235" s="17" t="s">
        <v>8</v>
      </c>
      <c r="C235" s="18" t="n">
        <v>98</v>
      </c>
      <c r="D235" s="19"/>
      <c r="E235" s="20" t="s">
        <v>63</v>
      </c>
      <c r="F235" s="21" t="n">
        <v>1990</v>
      </c>
      <c r="G235" s="19"/>
      <c r="H235" s="19"/>
    </row>
    <row r="236" customFormat="false" ht="26.4" hidden="false" customHeight="false" outlineLevel="0" collapsed="false">
      <c r="A236" s="16" t="s">
        <v>9</v>
      </c>
      <c r="B236" s="17" t="s">
        <v>8</v>
      </c>
      <c r="C236" s="18" t="n">
        <v>111</v>
      </c>
      <c r="D236" s="19"/>
      <c r="E236" s="20" t="s">
        <v>69</v>
      </c>
      <c r="F236" s="21" t="n">
        <v>152</v>
      </c>
      <c r="G236" s="19"/>
      <c r="H236" s="19"/>
    </row>
    <row r="237" customFormat="false" ht="26.4" hidden="false" customHeight="false" outlineLevel="0" collapsed="false">
      <c r="A237" s="16" t="s">
        <v>9</v>
      </c>
      <c r="B237" s="17" t="s">
        <v>8</v>
      </c>
      <c r="C237" s="18" t="n">
        <v>120</v>
      </c>
      <c r="D237" s="19"/>
      <c r="E237" s="20" t="s">
        <v>63</v>
      </c>
      <c r="F237" s="21" t="n">
        <v>266</v>
      </c>
      <c r="G237" s="19"/>
      <c r="H237" s="19"/>
    </row>
    <row r="238" customFormat="false" ht="26.4" hidden="false" customHeight="false" outlineLevel="0" collapsed="false">
      <c r="A238" s="16" t="s">
        <v>9</v>
      </c>
      <c r="B238" s="17" t="s">
        <v>8</v>
      </c>
      <c r="C238" s="18" t="n">
        <v>121</v>
      </c>
      <c r="D238" s="19"/>
      <c r="E238" s="20" t="s">
        <v>63</v>
      </c>
      <c r="F238" s="21" t="n">
        <v>2908</v>
      </c>
      <c r="G238" s="19"/>
      <c r="H238" s="19"/>
    </row>
    <row r="239" customFormat="false" ht="26.4" hidden="false" customHeight="false" outlineLevel="0" collapsed="false">
      <c r="A239" s="16" t="s">
        <v>9</v>
      </c>
      <c r="B239" s="17" t="s">
        <v>8</v>
      </c>
      <c r="C239" s="18" t="n">
        <v>123</v>
      </c>
      <c r="D239" s="19"/>
      <c r="E239" s="20" t="s">
        <v>71</v>
      </c>
      <c r="F239" s="21" t="n">
        <v>1</v>
      </c>
      <c r="G239" s="19"/>
      <c r="H239" s="19"/>
    </row>
    <row r="240" customFormat="false" ht="26.4" hidden="false" customHeight="false" outlineLevel="0" collapsed="false">
      <c r="A240" s="16" t="s">
        <v>9</v>
      </c>
      <c r="B240" s="17" t="s">
        <v>8</v>
      </c>
      <c r="C240" s="18" t="n">
        <v>123</v>
      </c>
      <c r="D240" s="19"/>
      <c r="E240" s="20" t="s">
        <v>68</v>
      </c>
      <c r="F240" s="21" t="n">
        <v>952</v>
      </c>
      <c r="G240" s="19"/>
      <c r="H240" s="19"/>
    </row>
    <row r="241" customFormat="false" ht="26.4" hidden="false" customHeight="false" outlineLevel="0" collapsed="false">
      <c r="A241" s="16" t="s">
        <v>9</v>
      </c>
      <c r="B241" s="17" t="s">
        <v>8</v>
      </c>
      <c r="C241" s="18" t="n">
        <v>125</v>
      </c>
      <c r="D241" s="19"/>
      <c r="E241" s="20" t="s">
        <v>63</v>
      </c>
      <c r="F241" s="21" t="n">
        <v>84</v>
      </c>
      <c r="G241" s="19"/>
      <c r="H241" s="19"/>
    </row>
    <row r="242" customFormat="false" ht="26.4" hidden="false" customHeight="false" outlineLevel="0" collapsed="false">
      <c r="A242" s="16" t="s">
        <v>9</v>
      </c>
      <c r="B242" s="17" t="s">
        <v>8</v>
      </c>
      <c r="C242" s="18" t="n">
        <v>126</v>
      </c>
      <c r="D242" s="19"/>
      <c r="E242" s="20" t="s">
        <v>63</v>
      </c>
      <c r="F242" s="21" t="n">
        <v>230</v>
      </c>
      <c r="G242" s="19"/>
      <c r="H242" s="19"/>
    </row>
    <row r="243" customFormat="false" ht="26.4" hidden="false" customHeight="false" outlineLevel="0" collapsed="false">
      <c r="A243" s="16" t="s">
        <v>9</v>
      </c>
      <c r="B243" s="17" t="s">
        <v>8</v>
      </c>
      <c r="C243" s="18" t="n">
        <v>127</v>
      </c>
      <c r="D243" s="19"/>
      <c r="E243" s="20" t="s">
        <v>63</v>
      </c>
      <c r="F243" s="21" t="n">
        <v>408</v>
      </c>
      <c r="G243" s="19"/>
      <c r="H243" s="19"/>
    </row>
    <row r="244" customFormat="false" ht="26.4" hidden="false" customHeight="false" outlineLevel="0" collapsed="false">
      <c r="A244" s="16" t="s">
        <v>9</v>
      </c>
      <c r="B244" s="17" t="s">
        <v>8</v>
      </c>
      <c r="C244" s="18" t="n">
        <v>131</v>
      </c>
      <c r="D244" s="19"/>
      <c r="E244" s="20" t="s">
        <v>63</v>
      </c>
      <c r="F244" s="21" t="n">
        <v>4435</v>
      </c>
      <c r="G244" s="19"/>
      <c r="H244" s="19"/>
    </row>
    <row r="245" customFormat="false" ht="13.2" hidden="false" customHeight="false" outlineLevel="0" collapsed="false">
      <c r="A245" s="16" t="s">
        <v>3</v>
      </c>
      <c r="B245" s="17" t="s">
        <v>2</v>
      </c>
      <c r="C245" s="18" t="n">
        <v>16</v>
      </c>
      <c r="D245" s="19"/>
      <c r="E245" s="20" t="s">
        <v>93</v>
      </c>
      <c r="F245" s="21" t="n">
        <v>1</v>
      </c>
      <c r="G245" s="19"/>
      <c r="H245" s="19"/>
    </row>
    <row r="246" customFormat="false" ht="26.4" hidden="false" customHeight="false" outlineLevel="0" collapsed="false">
      <c r="A246" s="16" t="s">
        <v>47</v>
      </c>
      <c r="B246" s="17" t="s">
        <v>46</v>
      </c>
      <c r="C246" s="18" t="n">
        <v>1</v>
      </c>
      <c r="D246" s="19"/>
      <c r="E246" s="20" t="s">
        <v>63</v>
      </c>
      <c r="F246" s="21" t="n">
        <v>463</v>
      </c>
      <c r="G246" s="19"/>
      <c r="H246" s="19"/>
    </row>
    <row r="247" customFormat="false" ht="26.4" hidden="false" customHeight="false" outlineLevel="0" collapsed="false">
      <c r="A247" s="16" t="s">
        <v>47</v>
      </c>
      <c r="B247" s="17" t="s">
        <v>46</v>
      </c>
      <c r="C247" s="18" t="n">
        <v>2</v>
      </c>
      <c r="D247" s="19"/>
      <c r="E247" s="20" t="s">
        <v>63</v>
      </c>
      <c r="F247" s="21" t="n">
        <v>172</v>
      </c>
      <c r="G247" s="19"/>
      <c r="H247" s="19"/>
    </row>
    <row r="248" customFormat="false" ht="26.4" hidden="false" customHeight="false" outlineLevel="0" collapsed="false">
      <c r="A248" s="16" t="s">
        <v>47</v>
      </c>
      <c r="B248" s="17" t="s">
        <v>46</v>
      </c>
      <c r="C248" s="18" t="n">
        <v>3</v>
      </c>
      <c r="D248" s="19"/>
      <c r="E248" s="20" t="s">
        <v>63</v>
      </c>
      <c r="F248" s="21" t="n">
        <v>35</v>
      </c>
      <c r="G248" s="19"/>
      <c r="H248" s="19"/>
    </row>
    <row r="249" customFormat="false" ht="26.4" hidden="false" customHeight="false" outlineLevel="0" collapsed="false">
      <c r="A249" s="16" t="s">
        <v>47</v>
      </c>
      <c r="B249" s="17" t="s">
        <v>46</v>
      </c>
      <c r="C249" s="18" t="n">
        <v>4</v>
      </c>
      <c r="D249" s="19"/>
      <c r="E249" s="20" t="s">
        <v>69</v>
      </c>
      <c r="F249" s="21" t="n">
        <v>104</v>
      </c>
      <c r="G249" s="19"/>
      <c r="H249" s="19"/>
    </row>
    <row r="250" customFormat="false" ht="26.4" hidden="false" customHeight="false" outlineLevel="0" collapsed="false">
      <c r="A250" s="16" t="s">
        <v>36</v>
      </c>
      <c r="B250" s="17" t="s">
        <v>35</v>
      </c>
      <c r="C250" s="18" t="n">
        <v>1</v>
      </c>
      <c r="D250" s="19"/>
      <c r="E250" s="20" t="s">
        <v>63</v>
      </c>
      <c r="F250" s="21" t="n">
        <v>8437</v>
      </c>
      <c r="G250" s="19"/>
      <c r="H250" s="19"/>
    </row>
    <row r="251" customFormat="false" ht="26.4" hidden="false" customHeight="false" outlineLevel="0" collapsed="false">
      <c r="A251" s="16" t="s">
        <v>36</v>
      </c>
      <c r="B251" s="17" t="s">
        <v>35</v>
      </c>
      <c r="C251" s="18" t="n">
        <v>3</v>
      </c>
      <c r="D251" s="19"/>
      <c r="E251" s="20" t="s">
        <v>63</v>
      </c>
      <c r="F251" s="21" t="n">
        <v>69</v>
      </c>
      <c r="G251" s="19"/>
      <c r="H251" s="19"/>
    </row>
    <row r="252" customFormat="false" ht="26.4" hidden="false" customHeight="false" outlineLevel="0" collapsed="false">
      <c r="A252" s="16" t="s">
        <v>36</v>
      </c>
      <c r="B252" s="17" t="s">
        <v>35</v>
      </c>
      <c r="C252" s="18" t="n">
        <v>4</v>
      </c>
      <c r="D252" s="19"/>
      <c r="E252" s="20" t="s">
        <v>63</v>
      </c>
      <c r="F252" s="21" t="n">
        <v>58</v>
      </c>
      <c r="G252" s="19"/>
      <c r="H252" s="19"/>
    </row>
    <row r="253" customFormat="false" ht="26.4" hidden="false" customHeight="false" outlineLevel="0" collapsed="false">
      <c r="A253" s="16" t="s">
        <v>32</v>
      </c>
      <c r="B253" s="17" t="s">
        <v>37</v>
      </c>
      <c r="C253" s="18" t="n">
        <v>6</v>
      </c>
      <c r="D253" s="19"/>
      <c r="E253" s="20" t="s">
        <v>63</v>
      </c>
      <c r="F253" s="21" t="n">
        <v>1455</v>
      </c>
      <c r="G253" s="19"/>
      <c r="H253" s="19"/>
    </row>
    <row r="254" customFormat="false" ht="26.4" hidden="false" customHeight="false" outlineLevel="0" collapsed="false">
      <c r="A254" s="16" t="s">
        <v>32</v>
      </c>
      <c r="B254" s="17" t="s">
        <v>37</v>
      </c>
      <c r="C254" s="18" t="n">
        <v>7</v>
      </c>
      <c r="D254" s="19"/>
      <c r="E254" s="20" t="s">
        <v>63</v>
      </c>
      <c r="F254" s="21" t="n">
        <v>6786</v>
      </c>
      <c r="G254" s="19"/>
      <c r="H254" s="19"/>
    </row>
    <row r="255" customFormat="false" ht="26.4" hidden="false" customHeight="false" outlineLevel="0" collapsed="false">
      <c r="A255" s="16" t="s">
        <v>32</v>
      </c>
      <c r="B255" s="17" t="s">
        <v>37</v>
      </c>
      <c r="C255" s="18" t="n">
        <v>8</v>
      </c>
      <c r="D255" s="19"/>
      <c r="E255" s="20" t="s">
        <v>63</v>
      </c>
      <c r="F255" s="21" t="n">
        <v>1773</v>
      </c>
      <c r="G255" s="19"/>
      <c r="H255" s="19"/>
    </row>
    <row r="256" customFormat="false" ht="26.4" hidden="false" customHeight="false" outlineLevel="0" collapsed="false">
      <c r="A256" s="16" t="s">
        <v>32</v>
      </c>
      <c r="B256" s="17" t="s">
        <v>37</v>
      </c>
      <c r="C256" s="18" t="n">
        <v>9</v>
      </c>
      <c r="D256" s="19"/>
      <c r="E256" s="20" t="s">
        <v>63</v>
      </c>
      <c r="F256" s="21" t="n">
        <v>3028</v>
      </c>
      <c r="G256" s="19"/>
      <c r="H256" s="19"/>
    </row>
    <row r="257" customFormat="false" ht="26.4" hidden="false" customHeight="false" outlineLevel="0" collapsed="false">
      <c r="A257" s="16" t="s">
        <v>32</v>
      </c>
      <c r="B257" s="17" t="s">
        <v>37</v>
      </c>
      <c r="C257" s="18" t="n">
        <v>10</v>
      </c>
      <c r="D257" s="19"/>
      <c r="E257" s="20" t="s">
        <v>63</v>
      </c>
      <c r="F257" s="21" t="n">
        <v>1245</v>
      </c>
      <c r="G257" s="19"/>
      <c r="H257" s="19"/>
    </row>
    <row r="258" customFormat="false" ht="26.4" hidden="false" customHeight="false" outlineLevel="0" collapsed="false">
      <c r="A258" s="16" t="s">
        <v>32</v>
      </c>
      <c r="B258" s="17" t="s">
        <v>37</v>
      </c>
      <c r="C258" s="18" t="n">
        <v>11</v>
      </c>
      <c r="D258" s="19"/>
      <c r="E258" s="20" t="s">
        <v>63</v>
      </c>
      <c r="F258" s="21" t="n">
        <v>933</v>
      </c>
      <c r="G258" s="19"/>
      <c r="H258" s="19"/>
    </row>
    <row r="259" customFormat="false" ht="13.2" hidden="false" customHeight="false" outlineLevel="0" collapsed="false">
      <c r="A259" s="16" t="s">
        <v>20</v>
      </c>
      <c r="B259" s="17" t="s">
        <v>19</v>
      </c>
      <c r="C259" s="18" t="n">
        <v>1</v>
      </c>
      <c r="D259" s="19"/>
      <c r="E259" s="20" t="s">
        <v>93</v>
      </c>
      <c r="F259" s="21" t="n">
        <v>1</v>
      </c>
      <c r="G259" s="19"/>
      <c r="H259" s="19"/>
    </row>
    <row r="260" customFormat="false" ht="13.2" hidden="false" customHeight="false" outlineLevel="0" collapsed="false">
      <c r="A260" s="16" t="s">
        <v>20</v>
      </c>
      <c r="B260" s="17" t="s">
        <v>19</v>
      </c>
      <c r="C260" s="18" t="n">
        <v>1</v>
      </c>
      <c r="D260" s="19"/>
      <c r="E260" s="20" t="s">
        <v>93</v>
      </c>
      <c r="F260" s="21" t="n">
        <v>1</v>
      </c>
      <c r="G260" s="19"/>
      <c r="H260" s="19"/>
    </row>
    <row r="261" customFormat="false" ht="13.2" hidden="false" customHeight="false" outlineLevel="0" collapsed="false">
      <c r="A261" s="16" t="s">
        <v>20</v>
      </c>
      <c r="B261" s="17" t="s">
        <v>19</v>
      </c>
      <c r="C261" s="18" t="n">
        <v>1</v>
      </c>
      <c r="D261" s="19"/>
      <c r="E261" s="20" t="s">
        <v>93</v>
      </c>
      <c r="F261" s="21" t="n">
        <v>1</v>
      </c>
      <c r="G261" s="19"/>
      <c r="H261" s="19"/>
    </row>
    <row r="262" customFormat="false" ht="13.2" hidden="false" customHeight="false" outlineLevel="0" collapsed="false">
      <c r="A262" s="16" t="s">
        <v>20</v>
      </c>
      <c r="B262" s="17" t="s">
        <v>19</v>
      </c>
      <c r="C262" s="18" t="n">
        <v>1</v>
      </c>
      <c r="D262" s="19"/>
      <c r="E262" s="20" t="s">
        <v>93</v>
      </c>
      <c r="F262" s="21" t="n">
        <v>1</v>
      </c>
      <c r="G262" s="19"/>
      <c r="H262" s="19"/>
    </row>
    <row r="263" customFormat="false" ht="13.2" hidden="false" customHeight="false" outlineLevel="0" collapsed="false">
      <c r="A263" s="16" t="s">
        <v>20</v>
      </c>
      <c r="B263" s="17" t="s">
        <v>19</v>
      </c>
      <c r="C263" s="18" t="n">
        <v>1</v>
      </c>
      <c r="D263" s="19"/>
      <c r="E263" s="20" t="s">
        <v>66</v>
      </c>
      <c r="F263" s="21" t="n">
        <v>4</v>
      </c>
      <c r="G263" s="19"/>
      <c r="H263" s="19"/>
    </row>
    <row r="264" customFormat="false" ht="26.4" hidden="false" customHeight="false" outlineLevel="0" collapsed="false">
      <c r="A264" s="16" t="s">
        <v>20</v>
      </c>
      <c r="B264" s="17" t="s">
        <v>19</v>
      </c>
      <c r="C264" s="18" t="n">
        <v>1</v>
      </c>
      <c r="D264" s="19"/>
      <c r="E264" s="20" t="s">
        <v>69</v>
      </c>
      <c r="F264" s="21" t="n">
        <v>413</v>
      </c>
      <c r="G264" s="19"/>
      <c r="H264" s="19"/>
    </row>
    <row r="265" customFormat="false" ht="26.4" hidden="false" customHeight="false" outlineLevel="0" collapsed="false">
      <c r="A265" s="16" t="s">
        <v>20</v>
      </c>
      <c r="B265" s="17" t="s">
        <v>19</v>
      </c>
      <c r="C265" s="18" t="n">
        <v>2</v>
      </c>
      <c r="D265" s="19"/>
      <c r="E265" s="20" t="s">
        <v>71</v>
      </c>
      <c r="F265" s="21" t="n">
        <v>1</v>
      </c>
      <c r="G265" s="19"/>
      <c r="H265" s="19"/>
    </row>
    <row r="266" customFormat="false" ht="26.4" hidden="false" customHeight="false" outlineLevel="0" collapsed="false">
      <c r="A266" s="16" t="s">
        <v>20</v>
      </c>
      <c r="B266" s="17" t="s">
        <v>19</v>
      </c>
      <c r="C266" s="18" t="n">
        <v>3</v>
      </c>
      <c r="D266" s="19"/>
      <c r="E266" s="20" t="s">
        <v>69</v>
      </c>
      <c r="F266" s="21" t="n">
        <v>1664</v>
      </c>
      <c r="G266" s="19"/>
      <c r="H266" s="19"/>
    </row>
    <row r="267" customFormat="false" ht="26.4" hidden="false" customHeight="false" outlineLevel="0" collapsed="false">
      <c r="A267" s="16" t="s">
        <v>20</v>
      </c>
      <c r="B267" s="17" t="s">
        <v>19</v>
      </c>
      <c r="C267" s="18" t="n">
        <v>4</v>
      </c>
      <c r="D267" s="19"/>
      <c r="E267" s="20" t="s">
        <v>69</v>
      </c>
      <c r="F267" s="21" t="n">
        <v>1510</v>
      </c>
      <c r="G267" s="19"/>
      <c r="H267" s="19"/>
    </row>
    <row r="268" customFormat="false" ht="26.4" hidden="false" customHeight="false" outlineLevel="0" collapsed="false">
      <c r="A268" s="16" t="s">
        <v>20</v>
      </c>
      <c r="B268" s="17" t="s">
        <v>19</v>
      </c>
      <c r="C268" s="18" t="n">
        <v>5</v>
      </c>
      <c r="D268" s="19"/>
      <c r="E268" s="20" t="s">
        <v>63</v>
      </c>
      <c r="F268" s="21" t="n">
        <v>1603</v>
      </c>
      <c r="G268" s="19"/>
      <c r="H268" s="19"/>
    </row>
    <row r="269" customFormat="false" ht="26.4" hidden="false" customHeight="false" outlineLevel="0" collapsed="false">
      <c r="A269" s="16" t="s">
        <v>20</v>
      </c>
      <c r="B269" s="17" t="s">
        <v>19</v>
      </c>
      <c r="C269" s="18" t="n">
        <v>24</v>
      </c>
      <c r="D269" s="19"/>
      <c r="E269" s="20" t="s">
        <v>69</v>
      </c>
      <c r="F269" s="21" t="n">
        <v>242</v>
      </c>
      <c r="G269" s="19"/>
      <c r="H269" s="19"/>
    </row>
    <row r="270" customFormat="false" ht="26.4" hidden="false" customHeight="false" outlineLevel="0" collapsed="false">
      <c r="A270" s="16" t="s">
        <v>20</v>
      </c>
      <c r="B270" s="17" t="s">
        <v>19</v>
      </c>
      <c r="C270" s="18" t="n">
        <v>25</v>
      </c>
      <c r="D270" s="19"/>
      <c r="E270" s="20" t="s">
        <v>69</v>
      </c>
      <c r="F270" s="21" t="n">
        <v>235</v>
      </c>
      <c r="G270" s="19"/>
      <c r="H270" s="19"/>
    </row>
    <row r="271" customFormat="false" ht="26.4" hidden="false" customHeight="false" outlineLevel="0" collapsed="false">
      <c r="A271" s="16" t="s">
        <v>20</v>
      </c>
      <c r="B271" s="17" t="s">
        <v>19</v>
      </c>
      <c r="C271" s="18" t="n">
        <v>26</v>
      </c>
      <c r="D271" s="19"/>
      <c r="E271" s="20" t="s">
        <v>69</v>
      </c>
      <c r="F271" s="21" t="n">
        <v>139</v>
      </c>
      <c r="G271" s="19"/>
      <c r="H271" s="19"/>
    </row>
    <row r="272" customFormat="false" ht="26.4" hidden="false" customHeight="false" outlineLevel="0" collapsed="false">
      <c r="A272" s="16" t="s">
        <v>20</v>
      </c>
      <c r="B272" s="17" t="s">
        <v>19</v>
      </c>
      <c r="C272" s="18" t="n">
        <v>27</v>
      </c>
      <c r="D272" s="19"/>
      <c r="E272" s="20" t="s">
        <v>69</v>
      </c>
      <c r="F272" s="21" t="n">
        <v>1891</v>
      </c>
      <c r="G272" s="19"/>
      <c r="H272" s="19"/>
    </row>
    <row r="273" customFormat="false" ht="26.4" hidden="false" customHeight="false" outlineLevel="0" collapsed="false">
      <c r="A273" s="16" t="s">
        <v>20</v>
      </c>
      <c r="B273" s="17" t="s">
        <v>19</v>
      </c>
      <c r="C273" s="18" t="n">
        <v>28</v>
      </c>
      <c r="D273" s="19"/>
      <c r="E273" s="20" t="s">
        <v>63</v>
      </c>
      <c r="F273" s="21" t="n">
        <v>603</v>
      </c>
      <c r="G273" s="19"/>
      <c r="H273" s="19"/>
    </row>
    <row r="274" customFormat="false" ht="26.4" hidden="false" customHeight="false" outlineLevel="0" collapsed="false">
      <c r="A274" s="16" t="s">
        <v>20</v>
      </c>
      <c r="B274" s="17" t="s">
        <v>19</v>
      </c>
      <c r="C274" s="18" t="n">
        <v>32</v>
      </c>
      <c r="D274" s="19"/>
      <c r="E274" s="20" t="s">
        <v>69</v>
      </c>
      <c r="F274" s="21" t="n">
        <v>767</v>
      </c>
      <c r="G274" s="19"/>
      <c r="H274" s="19"/>
    </row>
    <row r="275" customFormat="false" ht="26.4" hidden="false" customHeight="false" outlineLevel="0" collapsed="false">
      <c r="A275" s="16" t="s">
        <v>20</v>
      </c>
      <c r="B275" s="17" t="s">
        <v>19</v>
      </c>
      <c r="C275" s="18" t="n">
        <v>34</v>
      </c>
      <c r="D275" s="19"/>
      <c r="E275" s="20" t="s">
        <v>69</v>
      </c>
      <c r="F275" s="21" t="n">
        <v>764</v>
      </c>
      <c r="G275" s="19"/>
      <c r="H275" s="19"/>
    </row>
    <row r="276" customFormat="false" ht="26.4" hidden="false" customHeight="false" outlineLevel="0" collapsed="false">
      <c r="A276" s="16" t="s">
        <v>20</v>
      </c>
      <c r="B276" s="17" t="s">
        <v>19</v>
      </c>
      <c r="C276" s="18" t="n">
        <v>231</v>
      </c>
      <c r="D276" s="19"/>
      <c r="E276" s="20" t="s">
        <v>69</v>
      </c>
      <c r="F276" s="21" t="n">
        <v>728</v>
      </c>
      <c r="G276" s="19"/>
      <c r="H276" s="19"/>
    </row>
    <row r="277" customFormat="false" ht="26.4" hidden="false" customHeight="false" outlineLevel="0" collapsed="false">
      <c r="A277" s="16" t="s">
        <v>20</v>
      </c>
      <c r="B277" s="17" t="s">
        <v>19</v>
      </c>
      <c r="C277" s="18" t="n">
        <v>41</v>
      </c>
      <c r="D277" s="19"/>
      <c r="E277" s="20" t="s">
        <v>71</v>
      </c>
      <c r="F277" s="21" t="n">
        <v>1</v>
      </c>
      <c r="G277" s="19"/>
      <c r="H277" s="19"/>
    </row>
    <row r="278" customFormat="false" ht="26.4" hidden="false" customHeight="false" outlineLevel="0" collapsed="false">
      <c r="A278" s="16" t="s">
        <v>20</v>
      </c>
      <c r="B278" s="17" t="s">
        <v>19</v>
      </c>
      <c r="C278" s="18" t="n">
        <v>42</v>
      </c>
      <c r="D278" s="19"/>
      <c r="E278" s="20" t="s">
        <v>69</v>
      </c>
      <c r="F278" s="21" t="n">
        <v>2268</v>
      </c>
      <c r="G278" s="19"/>
      <c r="H278" s="19"/>
    </row>
    <row r="279" customFormat="false" ht="26.4" hidden="false" customHeight="false" outlineLevel="0" collapsed="false">
      <c r="A279" s="16" t="s">
        <v>20</v>
      </c>
      <c r="B279" s="17" t="s">
        <v>19</v>
      </c>
      <c r="C279" s="18" t="n">
        <v>43</v>
      </c>
      <c r="D279" s="19"/>
      <c r="E279" s="20" t="s">
        <v>69</v>
      </c>
      <c r="F279" s="21" t="n">
        <v>1847</v>
      </c>
      <c r="G279" s="19"/>
      <c r="H279" s="19"/>
    </row>
    <row r="280" customFormat="false" ht="26.4" hidden="false" customHeight="false" outlineLevel="0" collapsed="false">
      <c r="A280" s="16" t="s">
        <v>20</v>
      </c>
      <c r="B280" s="17" t="s">
        <v>19</v>
      </c>
      <c r="C280" s="18" t="n">
        <v>58</v>
      </c>
      <c r="D280" s="19"/>
      <c r="E280" s="20" t="s">
        <v>69</v>
      </c>
      <c r="F280" s="21" t="n">
        <v>460</v>
      </c>
      <c r="G280" s="19"/>
      <c r="H280" s="19"/>
    </row>
    <row r="281" customFormat="false" ht="26.4" hidden="false" customHeight="false" outlineLevel="0" collapsed="false">
      <c r="A281" s="16" t="s">
        <v>20</v>
      </c>
      <c r="B281" s="17" t="s">
        <v>19</v>
      </c>
      <c r="C281" s="18" t="n">
        <v>59</v>
      </c>
      <c r="D281" s="19"/>
      <c r="E281" s="20" t="s">
        <v>69</v>
      </c>
      <c r="F281" s="21" t="n">
        <v>523</v>
      </c>
      <c r="G281" s="19"/>
      <c r="H281" s="19"/>
    </row>
    <row r="282" customFormat="false" ht="26.4" hidden="false" customHeight="false" outlineLevel="0" collapsed="false">
      <c r="A282" s="16" t="s">
        <v>20</v>
      </c>
      <c r="B282" s="17" t="s">
        <v>19</v>
      </c>
      <c r="C282" s="18" t="n">
        <v>89</v>
      </c>
      <c r="D282" s="19"/>
      <c r="E282" s="20" t="s">
        <v>69</v>
      </c>
      <c r="F282" s="21" t="n">
        <v>86</v>
      </c>
      <c r="G282" s="19"/>
      <c r="H282" s="19"/>
    </row>
    <row r="283" customFormat="false" ht="26.4" hidden="false" customHeight="false" outlineLevel="0" collapsed="false">
      <c r="A283" s="16" t="s">
        <v>20</v>
      </c>
      <c r="B283" s="17" t="s">
        <v>19</v>
      </c>
      <c r="C283" s="18" t="n">
        <v>103</v>
      </c>
      <c r="D283" s="19"/>
      <c r="E283" s="20" t="s">
        <v>69</v>
      </c>
      <c r="F283" s="21" t="n">
        <v>474</v>
      </c>
      <c r="G283" s="19"/>
      <c r="H283" s="19"/>
    </row>
    <row r="284" customFormat="false" ht="13.2" hidden="false" customHeight="false" outlineLevel="0" collapsed="false">
      <c r="A284" s="16" t="s">
        <v>20</v>
      </c>
      <c r="B284" s="17" t="s">
        <v>19</v>
      </c>
      <c r="C284" s="18" t="n">
        <v>105</v>
      </c>
      <c r="D284" s="19"/>
      <c r="E284" s="20" t="s">
        <v>93</v>
      </c>
      <c r="F284" s="21" t="n">
        <v>1</v>
      </c>
      <c r="G284" s="19"/>
      <c r="H284" s="19"/>
    </row>
    <row r="285" customFormat="false" ht="26.4" hidden="false" customHeight="false" outlineLevel="0" collapsed="false">
      <c r="A285" s="16" t="s">
        <v>20</v>
      </c>
      <c r="B285" s="17" t="s">
        <v>19</v>
      </c>
      <c r="C285" s="18" t="n">
        <v>105</v>
      </c>
      <c r="D285" s="19"/>
      <c r="E285" s="20" t="s">
        <v>63</v>
      </c>
      <c r="F285" s="21" t="n">
        <v>2582</v>
      </c>
      <c r="G285" s="19"/>
      <c r="H285" s="19"/>
    </row>
    <row r="286" customFormat="false" ht="26.4" hidden="false" customHeight="false" outlineLevel="0" collapsed="false">
      <c r="A286" s="16" t="s">
        <v>20</v>
      </c>
      <c r="B286" s="17" t="s">
        <v>19</v>
      </c>
      <c r="C286" s="18" t="n">
        <v>106</v>
      </c>
      <c r="D286" s="19"/>
      <c r="E286" s="20" t="s">
        <v>71</v>
      </c>
      <c r="F286" s="21" t="n">
        <v>1</v>
      </c>
      <c r="G286" s="19"/>
      <c r="H286" s="19"/>
    </row>
    <row r="287" customFormat="false" ht="26.4" hidden="false" customHeight="false" outlineLevel="0" collapsed="false">
      <c r="A287" s="16" t="s">
        <v>20</v>
      </c>
      <c r="B287" s="17" t="s">
        <v>19</v>
      </c>
      <c r="C287" s="18" t="n">
        <v>108</v>
      </c>
      <c r="D287" s="19"/>
      <c r="E287" s="20" t="s">
        <v>63</v>
      </c>
      <c r="F287" s="21" t="n">
        <v>4558</v>
      </c>
      <c r="G287" s="19"/>
      <c r="H287" s="19"/>
    </row>
    <row r="288" customFormat="false" ht="13.2" hidden="false" customHeight="false" outlineLevel="0" collapsed="false">
      <c r="A288" s="16" t="s">
        <v>20</v>
      </c>
      <c r="B288" s="17" t="s">
        <v>19</v>
      </c>
      <c r="C288" s="18" t="n">
        <v>109</v>
      </c>
      <c r="D288" s="19"/>
      <c r="E288" s="20" t="s">
        <v>93</v>
      </c>
      <c r="F288" s="21" t="n">
        <v>1</v>
      </c>
      <c r="G288" s="19"/>
      <c r="H288" s="19"/>
    </row>
    <row r="289" customFormat="false" ht="13.2" hidden="false" customHeight="false" outlineLevel="0" collapsed="false">
      <c r="A289" s="16" t="s">
        <v>20</v>
      </c>
      <c r="B289" s="17" t="s">
        <v>19</v>
      </c>
      <c r="C289" s="18" t="n">
        <v>109</v>
      </c>
      <c r="D289" s="19"/>
      <c r="E289" s="20" t="s">
        <v>93</v>
      </c>
      <c r="F289" s="21" t="n">
        <v>1</v>
      </c>
      <c r="G289" s="19"/>
      <c r="H289" s="19"/>
    </row>
    <row r="290" customFormat="false" ht="13.2" hidden="false" customHeight="false" outlineLevel="0" collapsed="false">
      <c r="A290" s="16" t="s">
        <v>20</v>
      </c>
      <c r="B290" s="17" t="s">
        <v>19</v>
      </c>
      <c r="C290" s="18" t="n">
        <v>109</v>
      </c>
      <c r="D290" s="19"/>
      <c r="E290" s="20" t="s">
        <v>93</v>
      </c>
      <c r="F290" s="21" t="n">
        <v>1</v>
      </c>
      <c r="G290" s="19"/>
      <c r="H290" s="19"/>
    </row>
    <row r="291" customFormat="false" ht="13.2" hidden="false" customHeight="false" outlineLevel="0" collapsed="false">
      <c r="A291" s="16" t="s">
        <v>20</v>
      </c>
      <c r="B291" s="17" t="s">
        <v>19</v>
      </c>
      <c r="C291" s="18" t="n">
        <v>109</v>
      </c>
      <c r="D291" s="19"/>
      <c r="E291" s="20" t="s">
        <v>93</v>
      </c>
      <c r="F291" s="21" t="n">
        <v>1</v>
      </c>
      <c r="G291" s="19"/>
      <c r="H291" s="19"/>
    </row>
    <row r="292" customFormat="false" ht="26.4" hidden="false" customHeight="false" outlineLevel="0" collapsed="false">
      <c r="A292" s="16" t="s">
        <v>20</v>
      </c>
      <c r="B292" s="17" t="s">
        <v>19</v>
      </c>
      <c r="C292" s="18" t="n">
        <v>109</v>
      </c>
      <c r="D292" s="19"/>
      <c r="E292" s="20" t="s">
        <v>63</v>
      </c>
      <c r="F292" s="21" t="n">
        <v>4558</v>
      </c>
      <c r="G292" s="19"/>
      <c r="H292" s="19"/>
    </row>
    <row r="293" customFormat="false" ht="26.4" hidden="false" customHeight="false" outlineLevel="0" collapsed="false">
      <c r="A293" s="16" t="s">
        <v>20</v>
      </c>
      <c r="B293" s="17" t="s">
        <v>19</v>
      </c>
      <c r="C293" s="18" t="n">
        <v>110</v>
      </c>
      <c r="D293" s="19"/>
      <c r="E293" s="20" t="s">
        <v>63</v>
      </c>
      <c r="F293" s="21" t="n">
        <v>1210</v>
      </c>
      <c r="G293" s="19"/>
      <c r="H293" s="19"/>
    </row>
    <row r="294" customFormat="false" ht="26.4" hidden="false" customHeight="false" outlineLevel="0" collapsed="false">
      <c r="A294" s="16" t="s">
        <v>20</v>
      </c>
      <c r="B294" s="17" t="s">
        <v>19</v>
      </c>
      <c r="C294" s="18" t="n">
        <v>111</v>
      </c>
      <c r="D294" s="19"/>
      <c r="E294" s="20" t="s">
        <v>63</v>
      </c>
      <c r="F294" s="21" t="n">
        <v>1210</v>
      </c>
      <c r="G294" s="19"/>
      <c r="H294" s="19"/>
    </row>
    <row r="295" customFormat="false" ht="26.4" hidden="false" customHeight="false" outlineLevel="0" collapsed="false">
      <c r="A295" s="16" t="s">
        <v>20</v>
      </c>
      <c r="B295" s="17" t="s">
        <v>19</v>
      </c>
      <c r="C295" s="18" t="n">
        <v>112</v>
      </c>
      <c r="D295" s="19"/>
      <c r="E295" s="20" t="s">
        <v>63</v>
      </c>
      <c r="F295" s="21" t="n">
        <v>1210</v>
      </c>
      <c r="G295" s="19"/>
      <c r="H295" s="19"/>
    </row>
    <row r="296" customFormat="false" ht="26.4" hidden="false" customHeight="false" outlineLevel="0" collapsed="false">
      <c r="A296" s="16" t="s">
        <v>20</v>
      </c>
      <c r="B296" s="17" t="s">
        <v>19</v>
      </c>
      <c r="C296" s="18" t="n">
        <v>113</v>
      </c>
      <c r="D296" s="19"/>
      <c r="E296" s="20" t="s">
        <v>63</v>
      </c>
      <c r="F296" s="21" t="n">
        <v>1202</v>
      </c>
      <c r="G296" s="19"/>
      <c r="H296" s="19"/>
    </row>
    <row r="297" customFormat="false" ht="26.4" hidden="false" customHeight="false" outlineLevel="0" collapsed="false">
      <c r="A297" s="16" t="s">
        <v>20</v>
      </c>
      <c r="B297" s="17" t="s">
        <v>19</v>
      </c>
      <c r="C297" s="18" t="n">
        <v>114</v>
      </c>
      <c r="D297" s="19"/>
      <c r="E297" s="20" t="s">
        <v>69</v>
      </c>
      <c r="F297" s="21" t="n">
        <v>1202</v>
      </c>
      <c r="G297" s="19"/>
      <c r="H297" s="19"/>
    </row>
    <row r="298" customFormat="false" ht="26.4" hidden="false" customHeight="false" outlineLevel="0" collapsed="false">
      <c r="A298" s="16" t="s">
        <v>20</v>
      </c>
      <c r="B298" s="17" t="s">
        <v>19</v>
      </c>
      <c r="C298" s="18" t="n">
        <v>115</v>
      </c>
      <c r="D298" s="19"/>
      <c r="E298" s="20" t="s">
        <v>69</v>
      </c>
      <c r="F298" s="21" t="n">
        <v>26</v>
      </c>
      <c r="G298" s="19"/>
      <c r="H298" s="19"/>
    </row>
    <row r="299" customFormat="false" ht="26.4" hidden="false" customHeight="false" outlineLevel="0" collapsed="false">
      <c r="A299" s="16" t="s">
        <v>20</v>
      </c>
      <c r="B299" s="17" t="s">
        <v>19</v>
      </c>
      <c r="C299" s="18" t="n">
        <v>116</v>
      </c>
      <c r="D299" s="19"/>
      <c r="E299" s="20" t="s">
        <v>69</v>
      </c>
      <c r="F299" s="21" t="n">
        <v>66</v>
      </c>
      <c r="G299" s="19"/>
      <c r="H299" s="19"/>
    </row>
    <row r="300" customFormat="false" ht="26.4" hidden="false" customHeight="false" outlineLevel="0" collapsed="false">
      <c r="A300" s="16" t="s">
        <v>20</v>
      </c>
      <c r="B300" s="17" t="s">
        <v>19</v>
      </c>
      <c r="C300" s="18" t="n">
        <v>117</v>
      </c>
      <c r="D300" s="19"/>
      <c r="E300" s="20" t="s">
        <v>69</v>
      </c>
      <c r="F300" s="21" t="n">
        <v>968</v>
      </c>
      <c r="G300" s="19"/>
      <c r="H300" s="19"/>
    </row>
    <row r="301" customFormat="false" ht="26.4" hidden="false" customHeight="false" outlineLevel="0" collapsed="false">
      <c r="A301" s="16" t="s">
        <v>20</v>
      </c>
      <c r="B301" s="17" t="s">
        <v>19</v>
      </c>
      <c r="C301" s="18" t="n">
        <v>118</v>
      </c>
      <c r="D301" s="19"/>
      <c r="E301" s="20" t="s">
        <v>69</v>
      </c>
      <c r="F301" s="21" t="n">
        <v>1081</v>
      </c>
      <c r="G301" s="19"/>
      <c r="H301" s="19"/>
    </row>
    <row r="302" customFormat="false" ht="26.4" hidden="false" customHeight="false" outlineLevel="0" collapsed="false">
      <c r="A302" s="16" t="s">
        <v>20</v>
      </c>
      <c r="B302" s="17" t="s">
        <v>19</v>
      </c>
      <c r="C302" s="18" t="n">
        <v>119</v>
      </c>
      <c r="D302" s="19"/>
      <c r="E302" s="20" t="s">
        <v>69</v>
      </c>
      <c r="F302" s="21" t="n">
        <v>882</v>
      </c>
      <c r="G302" s="19"/>
      <c r="H302" s="19"/>
    </row>
    <row r="303" customFormat="false" ht="26.4" hidden="false" customHeight="false" outlineLevel="0" collapsed="false">
      <c r="A303" s="16" t="s">
        <v>20</v>
      </c>
      <c r="B303" s="17" t="s">
        <v>19</v>
      </c>
      <c r="C303" s="18" t="n">
        <v>120</v>
      </c>
      <c r="D303" s="19"/>
      <c r="E303" s="20" t="s">
        <v>63</v>
      </c>
      <c r="F303" s="21" t="n">
        <v>286</v>
      </c>
      <c r="G303" s="19"/>
      <c r="H303" s="19"/>
    </row>
    <row r="304" customFormat="false" ht="13.2" hidden="false" customHeight="false" outlineLevel="0" collapsed="false">
      <c r="A304" s="16" t="s">
        <v>30</v>
      </c>
      <c r="B304" s="17" t="s">
        <v>29</v>
      </c>
      <c r="C304" s="18" t="n">
        <v>454</v>
      </c>
      <c r="D304" s="19"/>
      <c r="E304" s="20" t="s">
        <v>66</v>
      </c>
      <c r="F304" s="21" t="n">
        <v>39</v>
      </c>
      <c r="G304" s="19"/>
      <c r="H304" s="19"/>
    </row>
    <row r="305" customFormat="false" ht="13.2" hidden="false" customHeight="false" outlineLevel="0" collapsed="false">
      <c r="A305" s="16" t="s">
        <v>30</v>
      </c>
      <c r="B305" s="17" t="s">
        <v>29</v>
      </c>
      <c r="C305" s="18" t="n">
        <v>455</v>
      </c>
      <c r="D305" s="19"/>
      <c r="E305" s="20" t="s">
        <v>66</v>
      </c>
      <c r="F305" s="21" t="n">
        <v>46</v>
      </c>
      <c r="G305" s="19"/>
      <c r="H305" s="19"/>
    </row>
    <row r="306" customFormat="false" ht="13.2" hidden="false" customHeight="false" outlineLevel="0" collapsed="false">
      <c r="A306" s="16" t="s">
        <v>30</v>
      </c>
      <c r="B306" s="17" t="s">
        <v>29</v>
      </c>
      <c r="C306" s="18" t="n">
        <v>456</v>
      </c>
      <c r="D306" s="19"/>
      <c r="E306" s="20" t="s">
        <v>66</v>
      </c>
      <c r="F306" s="21" t="n">
        <v>1</v>
      </c>
      <c r="G306" s="19"/>
      <c r="H306" s="19"/>
    </row>
    <row r="307" customFormat="false" ht="13.2" hidden="false" customHeight="false" outlineLevel="0" collapsed="false">
      <c r="A307" s="16" t="s">
        <v>30</v>
      </c>
      <c r="B307" s="17" t="s">
        <v>29</v>
      </c>
      <c r="C307" s="18" t="n">
        <v>456</v>
      </c>
      <c r="D307" s="19"/>
      <c r="E307" s="20" t="s">
        <v>66</v>
      </c>
      <c r="F307" s="21" t="n">
        <v>1</v>
      </c>
      <c r="G307" s="19"/>
      <c r="H307" s="19"/>
    </row>
    <row r="308" customFormat="false" ht="26.4" hidden="false" customHeight="false" outlineLevel="0" collapsed="false">
      <c r="A308" s="16" t="s">
        <v>30</v>
      </c>
      <c r="B308" s="17" t="s">
        <v>29</v>
      </c>
      <c r="C308" s="18" t="n">
        <v>5</v>
      </c>
      <c r="D308" s="19"/>
      <c r="E308" s="20" t="s">
        <v>69</v>
      </c>
      <c r="F308" s="21" t="n">
        <v>860</v>
      </c>
      <c r="G308" s="19"/>
      <c r="H308" s="19"/>
    </row>
    <row r="309" customFormat="false" ht="26.4" hidden="false" customHeight="false" outlineLevel="0" collapsed="false">
      <c r="A309" s="16" t="s">
        <v>30</v>
      </c>
      <c r="B309" s="17" t="s">
        <v>29</v>
      </c>
      <c r="C309" s="18" t="n">
        <v>13</v>
      </c>
      <c r="D309" s="19"/>
      <c r="E309" s="20" t="s">
        <v>69</v>
      </c>
      <c r="F309" s="21" t="n">
        <v>363</v>
      </c>
      <c r="G309" s="19"/>
      <c r="H309" s="19"/>
    </row>
    <row r="310" customFormat="false" ht="26.4" hidden="false" customHeight="false" outlineLevel="0" collapsed="false">
      <c r="A310" s="16" t="s">
        <v>30</v>
      </c>
      <c r="B310" s="17" t="s">
        <v>29</v>
      </c>
      <c r="C310" s="18" t="n">
        <v>14</v>
      </c>
      <c r="D310" s="19"/>
      <c r="E310" s="20" t="s">
        <v>69</v>
      </c>
      <c r="F310" s="21" t="n">
        <v>1649</v>
      </c>
      <c r="G310" s="19"/>
      <c r="H310" s="19"/>
    </row>
    <row r="311" customFormat="false" ht="26.4" hidden="false" customHeight="false" outlineLevel="0" collapsed="false">
      <c r="A311" s="16" t="s">
        <v>30</v>
      </c>
      <c r="B311" s="17" t="s">
        <v>29</v>
      </c>
      <c r="C311" s="18" t="n">
        <v>15</v>
      </c>
      <c r="D311" s="19"/>
      <c r="E311" s="20" t="s">
        <v>63</v>
      </c>
      <c r="F311" s="21" t="n">
        <v>1703</v>
      </c>
      <c r="G311" s="19"/>
      <c r="H311" s="19"/>
    </row>
    <row r="312" customFormat="false" ht="26.4" hidden="false" customHeight="false" outlineLevel="0" collapsed="false">
      <c r="A312" s="16" t="s">
        <v>30</v>
      </c>
      <c r="B312" s="17" t="s">
        <v>29</v>
      </c>
      <c r="C312" s="18" t="n">
        <v>16</v>
      </c>
      <c r="D312" s="19"/>
      <c r="E312" s="20" t="s">
        <v>69</v>
      </c>
      <c r="F312" s="21" t="n">
        <v>1063</v>
      </c>
      <c r="G312" s="19"/>
      <c r="H312" s="19"/>
    </row>
    <row r="313" customFormat="false" ht="26.4" hidden="false" customHeight="false" outlineLevel="0" collapsed="false">
      <c r="A313" s="16" t="s">
        <v>30</v>
      </c>
      <c r="B313" s="17" t="s">
        <v>29</v>
      </c>
      <c r="C313" s="18" t="n">
        <v>17</v>
      </c>
      <c r="D313" s="19"/>
      <c r="E313" s="20" t="s">
        <v>69</v>
      </c>
      <c r="F313" s="21" t="n">
        <v>462</v>
      </c>
      <c r="G313" s="19"/>
      <c r="H313" s="19"/>
    </row>
    <row r="314" customFormat="false" ht="26.4" hidden="false" customHeight="false" outlineLevel="0" collapsed="false">
      <c r="A314" s="16" t="s">
        <v>30</v>
      </c>
      <c r="B314" s="17" t="s">
        <v>29</v>
      </c>
      <c r="C314" s="18" t="n">
        <v>18</v>
      </c>
      <c r="D314" s="19"/>
      <c r="E314" s="20" t="s">
        <v>63</v>
      </c>
      <c r="F314" s="21" t="n">
        <v>3264</v>
      </c>
      <c r="G314" s="19"/>
      <c r="H314" s="19"/>
    </row>
    <row r="315" customFormat="false" ht="26.4" hidden="false" customHeight="false" outlineLevel="0" collapsed="false">
      <c r="A315" s="16" t="s">
        <v>30</v>
      </c>
      <c r="B315" s="17" t="s">
        <v>29</v>
      </c>
      <c r="C315" s="18" t="n">
        <v>19</v>
      </c>
      <c r="D315" s="19"/>
      <c r="E315" s="20" t="s">
        <v>69</v>
      </c>
      <c r="F315" s="21" t="n">
        <v>122</v>
      </c>
      <c r="G315" s="19"/>
      <c r="H315" s="19"/>
    </row>
    <row r="316" customFormat="false" ht="26.4" hidden="false" customHeight="false" outlineLevel="0" collapsed="false">
      <c r="A316" s="16" t="s">
        <v>30</v>
      </c>
      <c r="B316" s="17" t="s">
        <v>29</v>
      </c>
      <c r="C316" s="18" t="n">
        <v>21</v>
      </c>
      <c r="D316" s="19"/>
      <c r="E316" s="20" t="s">
        <v>69</v>
      </c>
      <c r="F316" s="21" t="n">
        <v>430</v>
      </c>
      <c r="G316" s="19"/>
      <c r="H316" s="19"/>
    </row>
    <row r="317" customFormat="false" ht="26.4" hidden="false" customHeight="false" outlineLevel="0" collapsed="false">
      <c r="A317" s="16" t="s">
        <v>30</v>
      </c>
      <c r="B317" s="17" t="s">
        <v>29</v>
      </c>
      <c r="C317" s="18" t="n">
        <v>24</v>
      </c>
      <c r="D317" s="19"/>
      <c r="E317" s="20" t="s">
        <v>69</v>
      </c>
      <c r="F317" s="21" t="n">
        <v>430</v>
      </c>
      <c r="G317" s="19"/>
      <c r="H317" s="19"/>
    </row>
    <row r="318" customFormat="false" ht="26.4" hidden="false" customHeight="false" outlineLevel="0" collapsed="false">
      <c r="A318" s="16" t="s">
        <v>30</v>
      </c>
      <c r="B318" s="17" t="s">
        <v>29</v>
      </c>
      <c r="C318" s="18" t="n">
        <v>25</v>
      </c>
      <c r="D318" s="19"/>
      <c r="E318" s="20" t="s">
        <v>69</v>
      </c>
      <c r="F318" s="21" t="n">
        <v>77</v>
      </c>
      <c r="G318" s="19"/>
      <c r="H318" s="19"/>
    </row>
    <row r="319" customFormat="false" ht="26.4" hidden="false" customHeight="false" outlineLevel="0" collapsed="false">
      <c r="A319" s="16" t="s">
        <v>30</v>
      </c>
      <c r="B319" s="17" t="s">
        <v>29</v>
      </c>
      <c r="C319" s="18" t="n">
        <v>26</v>
      </c>
      <c r="D319" s="19"/>
      <c r="E319" s="20" t="s">
        <v>69</v>
      </c>
      <c r="F319" s="21" t="n">
        <v>1484</v>
      </c>
      <c r="G319" s="19"/>
      <c r="H319" s="19"/>
    </row>
    <row r="320" customFormat="false" ht="26.4" hidden="false" customHeight="false" outlineLevel="0" collapsed="false">
      <c r="A320" s="16" t="s">
        <v>30</v>
      </c>
      <c r="B320" s="17" t="s">
        <v>29</v>
      </c>
      <c r="C320" s="18" t="n">
        <v>27</v>
      </c>
      <c r="D320" s="19"/>
      <c r="E320" s="20" t="s">
        <v>69</v>
      </c>
      <c r="F320" s="21" t="n">
        <v>1542</v>
      </c>
      <c r="G320" s="19"/>
      <c r="H320" s="19"/>
    </row>
    <row r="321" customFormat="false" ht="26.4" hidden="false" customHeight="false" outlineLevel="0" collapsed="false">
      <c r="A321" s="16" t="s">
        <v>30</v>
      </c>
      <c r="B321" s="17" t="s">
        <v>29</v>
      </c>
      <c r="C321" s="18" t="n">
        <v>37</v>
      </c>
      <c r="D321" s="19"/>
      <c r="E321" s="20" t="s">
        <v>69</v>
      </c>
      <c r="F321" s="21" t="n">
        <v>468</v>
      </c>
      <c r="G321" s="19"/>
      <c r="H321" s="19"/>
    </row>
    <row r="322" customFormat="false" ht="26.4" hidden="false" customHeight="false" outlineLevel="0" collapsed="false">
      <c r="A322" s="16" t="s">
        <v>30</v>
      </c>
      <c r="B322" s="17" t="s">
        <v>29</v>
      </c>
      <c r="C322" s="18" t="n">
        <v>108</v>
      </c>
      <c r="D322" s="19"/>
      <c r="E322" s="20" t="s">
        <v>63</v>
      </c>
      <c r="F322" s="21" t="n">
        <v>1259</v>
      </c>
      <c r="G322" s="19"/>
      <c r="H322" s="19"/>
    </row>
    <row r="323" customFormat="false" ht="26.4" hidden="false" customHeight="false" outlineLevel="0" collapsed="false">
      <c r="A323" s="16" t="s">
        <v>30</v>
      </c>
      <c r="B323" s="17" t="s">
        <v>29</v>
      </c>
      <c r="C323" s="18" t="n">
        <v>109</v>
      </c>
      <c r="D323" s="19"/>
      <c r="E323" s="20" t="s">
        <v>63</v>
      </c>
      <c r="F323" s="21" t="n">
        <v>1259</v>
      </c>
      <c r="G323" s="19"/>
      <c r="H323" s="19"/>
    </row>
    <row r="324" customFormat="false" ht="26.4" hidden="false" customHeight="false" outlineLevel="0" collapsed="false">
      <c r="A324" s="16" t="s">
        <v>30</v>
      </c>
      <c r="B324" s="17" t="s">
        <v>29</v>
      </c>
      <c r="C324" s="18" t="n">
        <v>110</v>
      </c>
      <c r="D324" s="19"/>
      <c r="E324" s="20" t="s">
        <v>63</v>
      </c>
      <c r="F324" s="21" t="n">
        <v>1205</v>
      </c>
      <c r="G324" s="19"/>
      <c r="H324" s="19"/>
    </row>
    <row r="325" customFormat="false" ht="26.4" hidden="false" customHeight="false" outlineLevel="0" collapsed="false">
      <c r="A325" s="16" t="s">
        <v>30</v>
      </c>
      <c r="B325" s="17" t="s">
        <v>29</v>
      </c>
      <c r="C325" s="18" t="n">
        <v>111</v>
      </c>
      <c r="D325" s="19"/>
      <c r="E325" s="20" t="s">
        <v>63</v>
      </c>
      <c r="F325" s="21" t="n">
        <v>1290</v>
      </c>
      <c r="G325" s="19"/>
      <c r="H325" s="19"/>
    </row>
    <row r="326" customFormat="false" ht="26.4" hidden="false" customHeight="false" outlineLevel="0" collapsed="false">
      <c r="A326" s="16" t="s">
        <v>30</v>
      </c>
      <c r="B326" s="17" t="s">
        <v>29</v>
      </c>
      <c r="C326" s="18" t="n">
        <v>112</v>
      </c>
      <c r="D326" s="19"/>
      <c r="E326" s="20" t="s">
        <v>63</v>
      </c>
      <c r="F326" s="21" t="n">
        <v>1290</v>
      </c>
      <c r="G326" s="19"/>
      <c r="H326" s="19"/>
    </row>
    <row r="327" customFormat="false" ht="26.4" hidden="false" customHeight="false" outlineLevel="0" collapsed="false">
      <c r="A327" s="16" t="s">
        <v>30</v>
      </c>
      <c r="B327" s="17" t="s">
        <v>29</v>
      </c>
      <c r="C327" s="18" t="n">
        <v>113</v>
      </c>
      <c r="D327" s="19"/>
      <c r="E327" s="20" t="s">
        <v>63</v>
      </c>
      <c r="F327" s="21" t="n">
        <v>2598</v>
      </c>
      <c r="G327" s="19"/>
      <c r="H327" s="19"/>
    </row>
    <row r="328" customFormat="false" ht="26.4" hidden="false" customHeight="false" outlineLevel="0" collapsed="false">
      <c r="A328" s="16" t="s">
        <v>30</v>
      </c>
      <c r="B328" s="17" t="s">
        <v>29</v>
      </c>
      <c r="C328" s="18" t="n">
        <v>121</v>
      </c>
      <c r="D328" s="19"/>
      <c r="E328" s="20" t="s">
        <v>69</v>
      </c>
      <c r="F328" s="21" t="n">
        <v>611</v>
      </c>
      <c r="G328" s="19"/>
      <c r="H328" s="19"/>
    </row>
    <row r="329" customFormat="false" ht="26.4" hidden="false" customHeight="false" outlineLevel="0" collapsed="false">
      <c r="A329" s="16" t="s">
        <v>30</v>
      </c>
      <c r="B329" s="17" t="s">
        <v>29</v>
      </c>
      <c r="C329" s="18" t="n">
        <v>131</v>
      </c>
      <c r="D329" s="19"/>
      <c r="E329" s="20" t="s">
        <v>63</v>
      </c>
      <c r="F329" s="21" t="n">
        <v>935</v>
      </c>
      <c r="G329" s="19"/>
      <c r="H329" s="19"/>
    </row>
    <row r="330" customFormat="false" ht="26.4" hidden="false" customHeight="false" outlineLevel="0" collapsed="false">
      <c r="A330" s="16" t="s">
        <v>30</v>
      </c>
      <c r="B330" s="17" t="s">
        <v>29</v>
      </c>
      <c r="C330" s="18" t="n">
        <v>132</v>
      </c>
      <c r="D330" s="19"/>
      <c r="E330" s="20" t="s">
        <v>63</v>
      </c>
      <c r="F330" s="21" t="n">
        <v>935</v>
      </c>
      <c r="G330" s="19"/>
      <c r="H330" s="19"/>
    </row>
    <row r="331" customFormat="false" ht="26.4" hidden="false" customHeight="false" outlineLevel="0" collapsed="false">
      <c r="A331" s="16" t="s">
        <v>30</v>
      </c>
      <c r="B331" s="17" t="s">
        <v>29</v>
      </c>
      <c r="C331" s="18" t="n">
        <v>133</v>
      </c>
      <c r="D331" s="19"/>
      <c r="E331" s="20" t="s">
        <v>63</v>
      </c>
      <c r="F331" s="21" t="n">
        <v>939</v>
      </c>
      <c r="G331" s="19"/>
      <c r="H331" s="19"/>
    </row>
    <row r="332" customFormat="false" ht="26.4" hidden="false" customHeight="false" outlineLevel="0" collapsed="false">
      <c r="A332" s="16" t="s">
        <v>30</v>
      </c>
      <c r="B332" s="17" t="s">
        <v>29</v>
      </c>
      <c r="C332" s="18" t="n">
        <v>134</v>
      </c>
      <c r="D332" s="19"/>
      <c r="E332" s="20" t="s">
        <v>63</v>
      </c>
      <c r="F332" s="21" t="n">
        <v>935</v>
      </c>
      <c r="G332" s="19"/>
      <c r="H332" s="19"/>
    </row>
    <row r="333" customFormat="false" ht="26.4" hidden="false" customHeight="false" outlineLevel="0" collapsed="false">
      <c r="A333" s="16" t="s">
        <v>30</v>
      </c>
      <c r="B333" s="17" t="s">
        <v>29</v>
      </c>
      <c r="C333" s="18" t="n">
        <v>135</v>
      </c>
      <c r="D333" s="19"/>
      <c r="E333" s="20" t="s">
        <v>63</v>
      </c>
      <c r="F333" s="21" t="n">
        <v>935</v>
      </c>
      <c r="G333" s="19"/>
      <c r="H333" s="19"/>
    </row>
    <row r="334" customFormat="false" ht="26.4" hidden="false" customHeight="false" outlineLevel="0" collapsed="false">
      <c r="A334" s="16" t="s">
        <v>30</v>
      </c>
      <c r="B334" s="17" t="s">
        <v>29</v>
      </c>
      <c r="C334" s="18" t="n">
        <v>136</v>
      </c>
      <c r="D334" s="19"/>
      <c r="E334" s="20" t="s">
        <v>63</v>
      </c>
      <c r="F334" s="21" t="n">
        <v>935</v>
      </c>
      <c r="G334" s="19"/>
      <c r="H334" s="19"/>
    </row>
    <row r="335" customFormat="false" ht="26.4" hidden="false" customHeight="false" outlineLevel="0" collapsed="false">
      <c r="A335" s="16" t="s">
        <v>30</v>
      </c>
      <c r="B335" s="17" t="s">
        <v>29</v>
      </c>
      <c r="C335" s="18" t="n">
        <v>137</v>
      </c>
      <c r="D335" s="19"/>
      <c r="E335" s="20" t="s">
        <v>63</v>
      </c>
      <c r="F335" s="21" t="n">
        <v>935</v>
      </c>
      <c r="G335" s="19"/>
      <c r="H335" s="19"/>
    </row>
    <row r="336" customFormat="false" ht="26.4" hidden="false" customHeight="false" outlineLevel="0" collapsed="false">
      <c r="A336" s="16" t="s">
        <v>30</v>
      </c>
      <c r="B336" s="17" t="s">
        <v>29</v>
      </c>
      <c r="C336" s="18" t="n">
        <v>138</v>
      </c>
      <c r="D336" s="19"/>
      <c r="E336" s="20" t="s">
        <v>69</v>
      </c>
      <c r="F336" s="21" t="n">
        <v>935</v>
      </c>
      <c r="G336" s="19"/>
      <c r="H336" s="19"/>
    </row>
    <row r="337" customFormat="false" ht="26.4" hidden="false" customHeight="false" outlineLevel="0" collapsed="false">
      <c r="A337" s="16" t="s">
        <v>30</v>
      </c>
      <c r="B337" s="17" t="s">
        <v>29</v>
      </c>
      <c r="C337" s="18" t="n">
        <v>139</v>
      </c>
      <c r="D337" s="19"/>
      <c r="E337" s="20" t="s">
        <v>69</v>
      </c>
      <c r="F337" s="21" t="n">
        <v>806</v>
      </c>
      <c r="G337" s="19"/>
      <c r="H337" s="19"/>
    </row>
    <row r="338" customFormat="false" ht="26.4" hidden="false" customHeight="false" outlineLevel="0" collapsed="false">
      <c r="A338" s="16" t="s">
        <v>30</v>
      </c>
      <c r="B338" s="17" t="s">
        <v>29</v>
      </c>
      <c r="C338" s="18" t="n">
        <v>153</v>
      </c>
      <c r="D338" s="19"/>
      <c r="E338" s="20" t="s">
        <v>68</v>
      </c>
      <c r="F338" s="21" t="n">
        <v>244</v>
      </c>
      <c r="G338" s="19"/>
      <c r="H338" s="19"/>
    </row>
    <row r="339" customFormat="false" ht="26.4" hidden="false" customHeight="false" outlineLevel="0" collapsed="false">
      <c r="A339" s="16" t="s">
        <v>30</v>
      </c>
      <c r="B339" s="17" t="s">
        <v>29</v>
      </c>
      <c r="C339" s="18" t="n">
        <v>154</v>
      </c>
      <c r="D339" s="19"/>
      <c r="E339" s="20" t="s">
        <v>71</v>
      </c>
      <c r="F339" s="21" t="n">
        <v>1</v>
      </c>
      <c r="G339" s="19"/>
      <c r="H339" s="19"/>
    </row>
    <row r="340" customFormat="false" ht="26.4" hidden="false" customHeight="false" outlineLevel="0" collapsed="false">
      <c r="A340" s="16" t="s">
        <v>30</v>
      </c>
      <c r="B340" s="17" t="s">
        <v>29</v>
      </c>
      <c r="C340" s="18" t="n">
        <v>156</v>
      </c>
      <c r="D340" s="19"/>
      <c r="E340" s="20" t="s">
        <v>69</v>
      </c>
      <c r="F340" s="21" t="n">
        <v>25</v>
      </c>
      <c r="G340" s="19"/>
      <c r="H340" s="19"/>
    </row>
    <row r="341" customFormat="false" ht="26.4" hidden="false" customHeight="false" outlineLevel="0" collapsed="false">
      <c r="A341" s="16" t="s">
        <v>30</v>
      </c>
      <c r="B341" s="17" t="s">
        <v>29</v>
      </c>
      <c r="C341" s="18" t="n">
        <v>162</v>
      </c>
      <c r="D341" s="19"/>
      <c r="E341" s="20" t="s">
        <v>63</v>
      </c>
      <c r="F341" s="21" t="n">
        <v>10645</v>
      </c>
      <c r="G341" s="19"/>
      <c r="H341" s="19"/>
    </row>
    <row r="342" customFormat="false" ht="26.4" hidden="false" customHeight="false" outlineLevel="0" collapsed="false">
      <c r="A342" s="16" t="s">
        <v>30</v>
      </c>
      <c r="B342" s="17" t="s">
        <v>29</v>
      </c>
      <c r="C342" s="18" t="n">
        <v>163</v>
      </c>
      <c r="D342" s="19"/>
      <c r="E342" s="20" t="s">
        <v>69</v>
      </c>
      <c r="F342" s="21" t="n">
        <v>4727</v>
      </c>
      <c r="G342" s="19"/>
      <c r="H342" s="19"/>
    </row>
    <row r="343" customFormat="false" ht="26.4" hidden="false" customHeight="false" outlineLevel="0" collapsed="false">
      <c r="A343" s="16" t="s">
        <v>30</v>
      </c>
      <c r="B343" s="17" t="s">
        <v>29</v>
      </c>
      <c r="C343" s="18" t="n">
        <v>164</v>
      </c>
      <c r="D343" s="19"/>
      <c r="E343" s="20" t="s">
        <v>69</v>
      </c>
      <c r="F343" s="21" t="n">
        <v>6215</v>
      </c>
      <c r="G343" s="19"/>
      <c r="H343" s="19"/>
    </row>
    <row r="344" customFormat="false" ht="26.4" hidden="false" customHeight="false" outlineLevel="0" collapsed="false">
      <c r="A344" s="16" t="s">
        <v>30</v>
      </c>
      <c r="B344" s="17" t="s">
        <v>29</v>
      </c>
      <c r="C344" s="18" t="n">
        <v>166</v>
      </c>
      <c r="D344" s="19"/>
      <c r="E344" s="20" t="s">
        <v>68</v>
      </c>
      <c r="F344" s="21" t="n">
        <v>291</v>
      </c>
      <c r="G344" s="19"/>
      <c r="H344" s="19"/>
    </row>
    <row r="345" customFormat="false" ht="26.4" hidden="false" customHeight="false" outlineLevel="0" collapsed="false">
      <c r="A345" s="16" t="s">
        <v>30</v>
      </c>
      <c r="B345" s="17" t="s">
        <v>29</v>
      </c>
      <c r="C345" s="18" t="n">
        <v>167</v>
      </c>
      <c r="D345" s="19"/>
      <c r="E345" s="20" t="s">
        <v>69</v>
      </c>
      <c r="F345" s="21" t="n">
        <v>1208</v>
      </c>
      <c r="G345" s="19"/>
      <c r="H345" s="19"/>
    </row>
    <row r="346" customFormat="false" ht="26.4" hidden="false" customHeight="false" outlineLevel="0" collapsed="false">
      <c r="A346" s="16" t="s">
        <v>30</v>
      </c>
      <c r="B346" s="17" t="s">
        <v>29</v>
      </c>
      <c r="C346" s="18" t="n">
        <v>168</v>
      </c>
      <c r="D346" s="19"/>
      <c r="E346" s="20" t="s">
        <v>68</v>
      </c>
      <c r="F346" s="21" t="n">
        <v>899</v>
      </c>
      <c r="G346" s="19"/>
      <c r="H346" s="19"/>
    </row>
    <row r="347" customFormat="false" ht="26.4" hidden="false" customHeight="false" outlineLevel="0" collapsed="false">
      <c r="A347" s="16" t="s">
        <v>30</v>
      </c>
      <c r="B347" s="17" t="s">
        <v>29</v>
      </c>
      <c r="C347" s="18" t="n">
        <v>169</v>
      </c>
      <c r="D347" s="19"/>
      <c r="E347" s="20" t="s">
        <v>69</v>
      </c>
      <c r="F347" s="21" t="n">
        <v>1404</v>
      </c>
      <c r="G347" s="19"/>
      <c r="H347" s="19"/>
    </row>
    <row r="348" customFormat="false" ht="26.4" hidden="false" customHeight="false" outlineLevel="0" collapsed="false">
      <c r="A348" s="16" t="s">
        <v>30</v>
      </c>
      <c r="B348" s="17" t="s">
        <v>29</v>
      </c>
      <c r="C348" s="18" t="n">
        <v>170</v>
      </c>
      <c r="D348" s="19"/>
      <c r="E348" s="20" t="s">
        <v>63</v>
      </c>
      <c r="F348" s="21" t="n">
        <v>1237</v>
      </c>
      <c r="G348" s="19"/>
      <c r="H348" s="19"/>
    </row>
    <row r="349" customFormat="false" ht="26.4" hidden="false" customHeight="false" outlineLevel="0" collapsed="false">
      <c r="A349" s="16" t="s">
        <v>30</v>
      </c>
      <c r="B349" s="17" t="s">
        <v>29</v>
      </c>
      <c r="C349" s="18" t="n">
        <v>456</v>
      </c>
      <c r="D349" s="19"/>
      <c r="E349" s="20" t="s">
        <v>71</v>
      </c>
      <c r="F349" s="21" t="n">
        <v>1</v>
      </c>
      <c r="G349" s="19"/>
      <c r="H349" s="19"/>
    </row>
    <row r="350" customFormat="false" ht="26.4" hidden="false" customHeight="false" outlineLevel="0" collapsed="false">
      <c r="A350" s="16" t="s">
        <v>30</v>
      </c>
      <c r="B350" s="17" t="s">
        <v>29</v>
      </c>
      <c r="C350" s="18" t="n">
        <v>457</v>
      </c>
      <c r="D350" s="19"/>
      <c r="E350" s="20" t="s">
        <v>71</v>
      </c>
      <c r="F350" s="21" t="n">
        <v>1</v>
      </c>
      <c r="G350" s="19"/>
      <c r="H350" s="19"/>
    </row>
    <row r="351" customFormat="false" ht="26.4" hidden="false" customHeight="false" outlineLevel="0" collapsed="false">
      <c r="A351" s="16" t="s">
        <v>30</v>
      </c>
      <c r="B351" s="17" t="s">
        <v>29</v>
      </c>
      <c r="C351" s="18" t="n">
        <v>458</v>
      </c>
      <c r="D351" s="19"/>
      <c r="E351" s="20" t="s">
        <v>69</v>
      </c>
      <c r="F351" s="21" t="n">
        <v>33</v>
      </c>
      <c r="G351" s="19"/>
      <c r="H351" s="19"/>
    </row>
    <row r="352" customFormat="false" ht="26.4" hidden="false" customHeight="false" outlineLevel="0" collapsed="false">
      <c r="A352" s="16" t="s">
        <v>30</v>
      </c>
      <c r="B352" s="17" t="s">
        <v>29</v>
      </c>
      <c r="C352" s="18" t="n">
        <v>459</v>
      </c>
      <c r="D352" s="19"/>
      <c r="E352" s="20" t="s">
        <v>63</v>
      </c>
      <c r="F352" s="21" t="n">
        <v>2236</v>
      </c>
      <c r="G352" s="19"/>
      <c r="H352" s="19"/>
    </row>
    <row r="353" customFormat="false" ht="26.4" hidden="false" customHeight="false" outlineLevel="0" collapsed="false">
      <c r="A353" s="16" t="s">
        <v>30</v>
      </c>
      <c r="B353" s="17" t="s">
        <v>29</v>
      </c>
      <c r="C353" s="18" t="n">
        <v>460</v>
      </c>
      <c r="D353" s="19"/>
      <c r="E353" s="20" t="s">
        <v>63</v>
      </c>
      <c r="F353" s="21" t="n">
        <v>2037</v>
      </c>
      <c r="G353" s="19"/>
      <c r="H353" s="19"/>
    </row>
    <row r="354" customFormat="false" ht="26.4" hidden="false" customHeight="false" outlineLevel="0" collapsed="false">
      <c r="A354" s="16" t="s">
        <v>22</v>
      </c>
      <c r="B354" s="17" t="s">
        <v>21</v>
      </c>
      <c r="C354" s="18" t="n">
        <v>1</v>
      </c>
      <c r="D354" s="19"/>
      <c r="E354" s="20" t="s">
        <v>63</v>
      </c>
      <c r="F354" s="21" t="n">
        <v>167</v>
      </c>
      <c r="G354" s="19"/>
      <c r="H354" s="19"/>
    </row>
    <row r="355" customFormat="false" ht="26.4" hidden="false" customHeight="false" outlineLevel="0" collapsed="false">
      <c r="A355" s="16" t="s">
        <v>22</v>
      </c>
      <c r="B355" s="17" t="s">
        <v>21</v>
      </c>
      <c r="C355" s="18" t="n">
        <v>2</v>
      </c>
      <c r="D355" s="19"/>
      <c r="E355" s="20" t="s">
        <v>69</v>
      </c>
      <c r="F355" s="21" t="n">
        <v>194</v>
      </c>
      <c r="G355" s="19"/>
      <c r="H355" s="19"/>
    </row>
    <row r="356" customFormat="false" ht="26.4" hidden="false" customHeight="false" outlineLevel="0" collapsed="false">
      <c r="A356" s="16" t="s">
        <v>22</v>
      </c>
      <c r="B356" s="17" t="s">
        <v>21</v>
      </c>
      <c r="C356" s="18" t="n">
        <v>3</v>
      </c>
      <c r="D356" s="19"/>
      <c r="E356" s="20" t="s">
        <v>69</v>
      </c>
      <c r="F356" s="21" t="n">
        <v>282</v>
      </c>
      <c r="G356" s="19"/>
      <c r="H356" s="19"/>
    </row>
    <row r="357" customFormat="false" ht="26.4" hidden="false" customHeight="false" outlineLevel="0" collapsed="false">
      <c r="A357" s="16" t="s">
        <v>22</v>
      </c>
      <c r="B357" s="17" t="s">
        <v>21</v>
      </c>
      <c r="C357" s="18" t="n">
        <v>4</v>
      </c>
      <c r="D357" s="19"/>
      <c r="E357" s="20" t="s">
        <v>69</v>
      </c>
      <c r="F357" s="21" t="n">
        <v>286</v>
      </c>
      <c r="G357" s="19"/>
      <c r="H357" s="19"/>
    </row>
    <row r="358" customFormat="false" ht="26.4" hidden="false" customHeight="false" outlineLevel="0" collapsed="false">
      <c r="A358" s="16" t="s">
        <v>22</v>
      </c>
      <c r="B358" s="17" t="s">
        <v>21</v>
      </c>
      <c r="C358" s="18" t="n">
        <v>5</v>
      </c>
      <c r="D358" s="19"/>
      <c r="E358" s="20" t="s">
        <v>71</v>
      </c>
      <c r="F358" s="21" t="n">
        <v>1</v>
      </c>
      <c r="G358" s="19"/>
      <c r="H358" s="19"/>
    </row>
    <row r="359" customFormat="false" ht="26.4" hidden="false" customHeight="false" outlineLevel="0" collapsed="false">
      <c r="A359" s="16" t="s">
        <v>22</v>
      </c>
      <c r="B359" s="17" t="s">
        <v>21</v>
      </c>
      <c r="C359" s="18" t="s">
        <v>166</v>
      </c>
      <c r="D359" s="19"/>
      <c r="E359" s="20" t="s">
        <v>71</v>
      </c>
      <c r="F359" s="21" t="n">
        <v>1</v>
      </c>
      <c r="G359" s="19"/>
      <c r="H359" s="19"/>
    </row>
    <row r="360" customFormat="false" ht="26.4" hidden="false" customHeight="false" outlineLevel="0" collapsed="false">
      <c r="A360" s="16" t="s">
        <v>22</v>
      </c>
      <c r="B360" s="17" t="s">
        <v>21</v>
      </c>
      <c r="C360" s="18" t="n">
        <v>6</v>
      </c>
      <c r="D360" s="19"/>
      <c r="E360" s="20" t="s">
        <v>63</v>
      </c>
      <c r="F360" s="21" t="n">
        <v>167</v>
      </c>
      <c r="G360" s="19"/>
      <c r="H360" s="19"/>
    </row>
    <row r="361" customFormat="false" ht="26.4" hidden="false" customHeight="false" outlineLevel="0" collapsed="false">
      <c r="A361" s="16" t="s">
        <v>22</v>
      </c>
      <c r="B361" s="17" t="s">
        <v>21</v>
      </c>
      <c r="C361" s="18" t="n">
        <v>7</v>
      </c>
      <c r="D361" s="19"/>
      <c r="E361" s="20" t="s">
        <v>69</v>
      </c>
      <c r="F361" s="21" t="n">
        <v>88</v>
      </c>
      <c r="G361" s="19"/>
      <c r="H361" s="19"/>
    </row>
    <row r="362" customFormat="false" ht="26.4" hidden="false" customHeight="false" outlineLevel="0" collapsed="false">
      <c r="A362" s="16" t="s">
        <v>22</v>
      </c>
      <c r="B362" s="17" t="s">
        <v>21</v>
      </c>
      <c r="C362" s="18" t="n">
        <v>8</v>
      </c>
      <c r="D362" s="19"/>
      <c r="E362" s="20" t="s">
        <v>69</v>
      </c>
      <c r="F362" s="21" t="n">
        <v>15</v>
      </c>
      <c r="G362" s="19"/>
      <c r="H362" s="19"/>
    </row>
    <row r="363" customFormat="false" ht="26.4" hidden="false" customHeight="false" outlineLevel="0" collapsed="false">
      <c r="A363" s="16" t="s">
        <v>22</v>
      </c>
      <c r="B363" s="17" t="s">
        <v>21</v>
      </c>
      <c r="C363" s="18" t="n">
        <v>38</v>
      </c>
      <c r="D363" s="19"/>
      <c r="E363" s="20" t="s">
        <v>69</v>
      </c>
      <c r="F363" s="21" t="n">
        <v>18</v>
      </c>
      <c r="G363" s="19"/>
      <c r="H363" s="19"/>
    </row>
    <row r="364" customFormat="false" ht="26.4" hidden="false" customHeight="false" outlineLevel="0" collapsed="false">
      <c r="A364" s="16" t="s">
        <v>22</v>
      </c>
      <c r="B364" s="17" t="s">
        <v>21</v>
      </c>
      <c r="C364" s="18" t="n">
        <v>42</v>
      </c>
      <c r="D364" s="19"/>
      <c r="E364" s="20" t="s">
        <v>69</v>
      </c>
      <c r="F364" s="21" t="n">
        <v>75</v>
      </c>
      <c r="G364" s="19"/>
      <c r="H364" s="19"/>
    </row>
    <row r="365" customFormat="false" ht="26.4" hidden="false" customHeight="false" outlineLevel="0" collapsed="false">
      <c r="A365" s="16" t="e">
        <f aca="false">NA()</f>
        <v>#N/A</v>
      </c>
      <c r="B365" s="17" t="s">
        <v>167</v>
      </c>
      <c r="C365" s="18" t="n">
        <v>30</v>
      </c>
      <c r="D365" s="19"/>
      <c r="E365" s="20" t="s">
        <v>69</v>
      </c>
      <c r="F365" s="21" t="n">
        <v>250</v>
      </c>
      <c r="G365" s="19"/>
      <c r="H365" s="19"/>
    </row>
    <row r="366" customFormat="false" ht="26.4" hidden="false" customHeight="false" outlineLevel="0" collapsed="false">
      <c r="A366" s="16" t="s">
        <v>41</v>
      </c>
      <c r="B366" s="17" t="s">
        <v>40</v>
      </c>
      <c r="C366" s="18" t="n">
        <v>1</v>
      </c>
      <c r="D366" s="19"/>
      <c r="E366" s="20" t="s">
        <v>63</v>
      </c>
      <c r="F366" s="21" t="n">
        <v>361</v>
      </c>
      <c r="G366" s="19"/>
      <c r="H366" s="19"/>
    </row>
    <row r="367" customFormat="false" ht="26.4" hidden="false" customHeight="false" outlineLevel="0" collapsed="false">
      <c r="A367" s="16" t="s">
        <v>3</v>
      </c>
      <c r="B367" s="17" t="s">
        <v>2</v>
      </c>
      <c r="C367" s="18" t="n">
        <v>1</v>
      </c>
      <c r="D367" s="19"/>
      <c r="E367" s="20" t="s">
        <v>69</v>
      </c>
      <c r="F367" s="21" t="n">
        <v>138</v>
      </c>
      <c r="G367" s="19"/>
      <c r="H367" s="19"/>
    </row>
    <row r="368" customFormat="false" ht="26.4" hidden="false" customHeight="false" outlineLevel="0" collapsed="false">
      <c r="A368" s="16" t="s">
        <v>3</v>
      </c>
      <c r="B368" s="17" t="s">
        <v>2</v>
      </c>
      <c r="C368" s="18" t="n">
        <v>8</v>
      </c>
      <c r="D368" s="19"/>
      <c r="E368" s="20" t="s">
        <v>69</v>
      </c>
      <c r="F368" s="21" t="n">
        <v>11900</v>
      </c>
      <c r="G368" s="19"/>
      <c r="H368" s="19"/>
    </row>
    <row r="369" customFormat="false" ht="26.4" hidden="false" customHeight="false" outlineLevel="0" collapsed="false">
      <c r="A369" s="16" t="s">
        <v>3</v>
      </c>
      <c r="B369" s="17" t="s">
        <v>2</v>
      </c>
      <c r="C369" s="18" t="n">
        <v>10</v>
      </c>
      <c r="D369" s="19"/>
      <c r="E369" s="20" t="s">
        <v>63</v>
      </c>
      <c r="F369" s="21" t="n">
        <v>410</v>
      </c>
      <c r="G369" s="19"/>
      <c r="H369" s="19"/>
    </row>
    <row r="370" customFormat="false" ht="26.4" hidden="false" customHeight="false" outlineLevel="0" collapsed="false">
      <c r="A370" s="16" t="s">
        <v>3</v>
      </c>
      <c r="B370" s="17" t="s">
        <v>2</v>
      </c>
      <c r="C370" s="18" t="n">
        <v>12</v>
      </c>
      <c r="D370" s="19"/>
      <c r="E370" s="20" t="s">
        <v>63</v>
      </c>
      <c r="F370" s="21" t="n">
        <v>12985</v>
      </c>
      <c r="G370" s="19"/>
      <c r="H370" s="19"/>
    </row>
    <row r="371" customFormat="false" ht="26.4" hidden="false" customHeight="false" outlineLevel="0" collapsed="false">
      <c r="A371" s="16" t="s">
        <v>3</v>
      </c>
      <c r="B371" s="17" t="s">
        <v>2</v>
      </c>
      <c r="C371" s="18" t="n">
        <v>13</v>
      </c>
      <c r="D371" s="19"/>
      <c r="E371" s="20" t="s">
        <v>63</v>
      </c>
      <c r="F371" s="21" t="n">
        <v>226</v>
      </c>
      <c r="G371" s="19"/>
      <c r="H371" s="19"/>
    </row>
    <row r="372" customFormat="false" ht="26.4" hidden="false" customHeight="false" outlineLevel="0" collapsed="false">
      <c r="A372" s="16" t="s">
        <v>3</v>
      </c>
      <c r="B372" s="17" t="s">
        <v>2</v>
      </c>
      <c r="C372" s="18" t="n">
        <v>14</v>
      </c>
      <c r="D372" s="19"/>
      <c r="E372" s="20" t="s">
        <v>63</v>
      </c>
      <c r="F372" s="21" t="n">
        <v>5377</v>
      </c>
      <c r="G372" s="19"/>
      <c r="H372" s="19"/>
    </row>
    <row r="373" customFormat="false" ht="26.4" hidden="false" customHeight="false" outlineLevel="0" collapsed="false">
      <c r="A373" s="16" t="s">
        <v>3</v>
      </c>
      <c r="B373" s="17" t="s">
        <v>2</v>
      </c>
      <c r="C373" s="18" t="n">
        <v>15</v>
      </c>
      <c r="D373" s="19"/>
      <c r="E373" s="20" t="s">
        <v>69</v>
      </c>
      <c r="F373" s="21" t="n">
        <v>4092</v>
      </c>
      <c r="G373" s="19"/>
      <c r="H373" s="19"/>
    </row>
    <row r="374" customFormat="false" ht="13.2" hidden="false" customHeight="false" outlineLevel="0" collapsed="false">
      <c r="A374" s="16" t="s">
        <v>3</v>
      </c>
      <c r="B374" s="17" t="s">
        <v>2</v>
      </c>
      <c r="C374" s="18" t="n">
        <v>16</v>
      </c>
      <c r="D374" s="19"/>
      <c r="E374" s="20" t="s">
        <v>93</v>
      </c>
      <c r="F374" s="21" t="n">
        <v>1</v>
      </c>
      <c r="G374" s="19"/>
      <c r="H374" s="19"/>
    </row>
    <row r="375" customFormat="false" ht="13.2" hidden="false" customHeight="false" outlineLevel="0" collapsed="false">
      <c r="A375" s="16" t="s">
        <v>3</v>
      </c>
      <c r="B375" s="17" t="s">
        <v>2</v>
      </c>
      <c r="C375" s="18" t="n">
        <v>16</v>
      </c>
      <c r="D375" s="19"/>
      <c r="E375" s="20" t="s">
        <v>93</v>
      </c>
      <c r="F375" s="21" t="n">
        <v>1</v>
      </c>
      <c r="G375" s="19"/>
      <c r="H375" s="19"/>
    </row>
    <row r="376" customFormat="false" ht="26.4" hidden="false" customHeight="false" outlineLevel="0" collapsed="false">
      <c r="A376" s="16" t="s">
        <v>3</v>
      </c>
      <c r="B376" s="17" t="s">
        <v>2</v>
      </c>
      <c r="C376" s="18" t="n">
        <v>16</v>
      </c>
      <c r="D376" s="19"/>
      <c r="E376" s="20" t="s">
        <v>69</v>
      </c>
      <c r="F376" s="21" t="n">
        <v>3352</v>
      </c>
      <c r="G376" s="19"/>
      <c r="H376" s="19"/>
    </row>
    <row r="377" customFormat="false" ht="26.4" hidden="false" customHeight="false" outlineLevel="0" collapsed="false">
      <c r="A377" s="16" t="s">
        <v>3</v>
      </c>
      <c r="B377" s="17" t="s">
        <v>2</v>
      </c>
      <c r="C377" s="18" t="n">
        <v>17</v>
      </c>
      <c r="D377" s="19"/>
      <c r="E377" s="20" t="s">
        <v>69</v>
      </c>
      <c r="F377" s="21" t="n">
        <v>11114</v>
      </c>
      <c r="G377" s="19"/>
      <c r="H377" s="19"/>
    </row>
    <row r="378" customFormat="false" ht="26.4" hidden="false" customHeight="false" outlineLevel="0" collapsed="false">
      <c r="A378" s="16" t="s">
        <v>3</v>
      </c>
      <c r="B378" s="17" t="s">
        <v>2</v>
      </c>
      <c r="C378" s="18" t="n">
        <v>18</v>
      </c>
      <c r="D378" s="19"/>
      <c r="E378" s="20" t="s">
        <v>69</v>
      </c>
      <c r="F378" s="21" t="n">
        <v>8110</v>
      </c>
      <c r="G378" s="19"/>
      <c r="H378" s="19"/>
    </row>
    <row r="379" customFormat="false" ht="26.4" hidden="false" customHeight="false" outlineLevel="0" collapsed="false">
      <c r="A379" s="16" t="s">
        <v>3</v>
      </c>
      <c r="B379" s="17" t="s">
        <v>2</v>
      </c>
      <c r="C379" s="18" t="n">
        <v>20</v>
      </c>
      <c r="D379" s="19"/>
      <c r="E379" s="20" t="s">
        <v>69</v>
      </c>
      <c r="F379" s="21" t="n">
        <v>11343</v>
      </c>
      <c r="G379" s="19"/>
      <c r="H379" s="19"/>
    </row>
    <row r="380" customFormat="false" ht="26.4" hidden="false" customHeight="false" outlineLevel="0" collapsed="false">
      <c r="A380" s="16" t="s">
        <v>3</v>
      </c>
      <c r="B380" s="17" t="s">
        <v>2</v>
      </c>
      <c r="C380" s="18" t="n">
        <v>21</v>
      </c>
      <c r="D380" s="19"/>
      <c r="E380" s="20" t="s">
        <v>69</v>
      </c>
      <c r="F380" s="21" t="n">
        <v>1274</v>
      </c>
      <c r="G380" s="19"/>
      <c r="H380" s="19"/>
    </row>
    <row r="381" customFormat="false" ht="26.4" hidden="false" customHeight="false" outlineLevel="0" collapsed="false">
      <c r="A381" s="16" t="s">
        <v>3</v>
      </c>
      <c r="B381" s="17" t="s">
        <v>2</v>
      </c>
      <c r="C381" s="18" t="n">
        <v>22</v>
      </c>
      <c r="D381" s="19"/>
      <c r="E381" s="20" t="s">
        <v>69</v>
      </c>
      <c r="F381" s="21" t="n">
        <v>100</v>
      </c>
      <c r="G381" s="19"/>
      <c r="H381" s="19"/>
    </row>
    <row r="382" customFormat="false" ht="26.4" hidden="false" customHeight="false" outlineLevel="0" collapsed="false">
      <c r="A382" s="16" t="s">
        <v>3</v>
      </c>
      <c r="B382" s="17" t="s">
        <v>2</v>
      </c>
      <c r="C382" s="18" t="n">
        <v>24</v>
      </c>
      <c r="D382" s="19"/>
      <c r="E382" s="20" t="s">
        <v>69</v>
      </c>
      <c r="F382" s="21" t="n">
        <v>1463</v>
      </c>
      <c r="G382" s="19"/>
      <c r="H382" s="19"/>
    </row>
    <row r="383" customFormat="false" ht="26.4" hidden="false" customHeight="false" outlineLevel="0" collapsed="false">
      <c r="A383" s="16" t="s">
        <v>3</v>
      </c>
      <c r="B383" s="17" t="s">
        <v>2</v>
      </c>
      <c r="C383" s="18" t="n">
        <v>26</v>
      </c>
      <c r="D383" s="19"/>
      <c r="E383" s="20" t="s">
        <v>69</v>
      </c>
      <c r="F383" s="21" t="n">
        <v>618</v>
      </c>
      <c r="G383" s="19"/>
      <c r="H383" s="19"/>
    </row>
    <row r="384" customFormat="false" ht="26.4" hidden="false" customHeight="false" outlineLevel="0" collapsed="false">
      <c r="A384" s="16" t="s">
        <v>3</v>
      </c>
      <c r="B384" s="17" t="s">
        <v>2</v>
      </c>
      <c r="C384" s="18" t="n">
        <v>27</v>
      </c>
      <c r="D384" s="19"/>
      <c r="E384" s="20" t="s">
        <v>69</v>
      </c>
      <c r="F384" s="21" t="n">
        <v>1948</v>
      </c>
      <c r="G384" s="19"/>
      <c r="H384" s="19"/>
    </row>
    <row r="385" customFormat="false" ht="26.4" hidden="false" customHeight="false" outlineLevel="0" collapsed="false">
      <c r="A385" s="16" t="s">
        <v>3</v>
      </c>
      <c r="B385" s="17" t="s">
        <v>2</v>
      </c>
      <c r="C385" s="18" t="n">
        <v>28</v>
      </c>
      <c r="D385" s="19"/>
      <c r="E385" s="20" t="s">
        <v>71</v>
      </c>
      <c r="F385" s="21" t="n">
        <v>1</v>
      </c>
      <c r="G385" s="19"/>
      <c r="H385" s="19"/>
    </row>
    <row r="386" customFormat="false" ht="26.4" hidden="false" customHeight="false" outlineLevel="0" collapsed="false">
      <c r="A386" s="16" t="s">
        <v>3</v>
      </c>
      <c r="B386" s="17" t="s">
        <v>2</v>
      </c>
      <c r="C386" s="18" t="n">
        <v>33</v>
      </c>
      <c r="D386" s="19"/>
      <c r="E386" s="20" t="s">
        <v>69</v>
      </c>
      <c r="F386" s="21" t="n">
        <v>40</v>
      </c>
      <c r="G386" s="19"/>
      <c r="H386" s="19"/>
    </row>
    <row r="387" customFormat="false" ht="26.4" hidden="false" customHeight="false" outlineLevel="0" collapsed="false">
      <c r="A387" s="16" t="s">
        <v>3</v>
      </c>
      <c r="B387" s="17" t="s">
        <v>2</v>
      </c>
      <c r="C387" s="18" t="n">
        <v>30</v>
      </c>
      <c r="D387" s="19"/>
      <c r="E387" s="20" t="s">
        <v>69</v>
      </c>
      <c r="F387" s="21" t="n">
        <v>431</v>
      </c>
      <c r="G387" s="19"/>
      <c r="H387" s="19"/>
    </row>
    <row r="388" customFormat="false" ht="26.4" hidden="false" customHeight="false" outlineLevel="0" collapsed="false">
      <c r="A388" s="16" t="s">
        <v>3</v>
      </c>
      <c r="B388" s="17" t="s">
        <v>2</v>
      </c>
      <c r="C388" s="18" t="n">
        <v>34</v>
      </c>
      <c r="D388" s="19"/>
      <c r="E388" s="20" t="s">
        <v>69</v>
      </c>
      <c r="F388" s="21" t="n">
        <v>141</v>
      </c>
      <c r="G388" s="19"/>
      <c r="H388" s="19"/>
    </row>
    <row r="389" customFormat="false" ht="26.4" hidden="false" customHeight="false" outlineLevel="0" collapsed="false">
      <c r="A389" s="16" t="s">
        <v>3</v>
      </c>
      <c r="B389" s="17" t="s">
        <v>2</v>
      </c>
      <c r="C389" s="18" t="n">
        <v>35</v>
      </c>
      <c r="D389" s="19"/>
      <c r="E389" s="20" t="s">
        <v>69</v>
      </c>
      <c r="F389" s="21" t="n">
        <v>459</v>
      </c>
      <c r="G389" s="19"/>
      <c r="H389" s="19"/>
    </row>
    <row r="390" customFormat="false" ht="26.4" hidden="false" customHeight="false" outlineLevel="0" collapsed="false">
      <c r="A390" s="16" t="s">
        <v>3</v>
      </c>
      <c r="B390" s="17" t="s">
        <v>2</v>
      </c>
      <c r="C390" s="18" t="n">
        <v>36</v>
      </c>
      <c r="D390" s="19"/>
      <c r="E390" s="20" t="s">
        <v>69</v>
      </c>
      <c r="F390" s="21" t="n">
        <v>548</v>
      </c>
      <c r="G390" s="19"/>
      <c r="H390" s="19"/>
    </row>
    <row r="391" customFormat="false" ht="26.4" hidden="false" customHeight="false" outlineLevel="0" collapsed="false">
      <c r="A391" s="16" t="s">
        <v>3</v>
      </c>
      <c r="B391" s="17" t="s">
        <v>2</v>
      </c>
      <c r="C391" s="18" t="n">
        <v>38</v>
      </c>
      <c r="D391" s="19"/>
      <c r="E391" s="20" t="s">
        <v>69</v>
      </c>
      <c r="F391" s="21" t="n">
        <v>40</v>
      </c>
      <c r="G391" s="19"/>
      <c r="H391" s="19"/>
    </row>
    <row r="392" customFormat="false" ht="26.4" hidden="false" customHeight="false" outlineLevel="0" collapsed="false">
      <c r="A392" s="16" t="s">
        <v>3</v>
      </c>
      <c r="B392" s="17" t="s">
        <v>2</v>
      </c>
      <c r="C392" s="18" t="n">
        <v>39</v>
      </c>
      <c r="D392" s="19"/>
      <c r="E392" s="20" t="s">
        <v>69</v>
      </c>
      <c r="F392" s="21" t="n">
        <v>60</v>
      </c>
      <c r="G392" s="19"/>
      <c r="H392" s="19"/>
    </row>
    <row r="393" customFormat="false" ht="26.4" hidden="false" customHeight="false" outlineLevel="0" collapsed="false">
      <c r="A393" s="16" t="s">
        <v>3</v>
      </c>
      <c r="B393" s="17" t="s">
        <v>2</v>
      </c>
      <c r="C393" s="18" t="n">
        <v>40</v>
      </c>
      <c r="D393" s="19"/>
      <c r="E393" s="20" t="s">
        <v>69</v>
      </c>
      <c r="F393" s="21" t="n">
        <v>40</v>
      </c>
      <c r="G393" s="19"/>
      <c r="H393" s="19"/>
    </row>
    <row r="394" customFormat="false" ht="26.4" hidden="false" customHeight="false" outlineLevel="0" collapsed="false">
      <c r="A394" s="16" t="s">
        <v>3</v>
      </c>
      <c r="B394" s="17" t="s">
        <v>2</v>
      </c>
      <c r="C394" s="18" t="n">
        <v>113</v>
      </c>
      <c r="D394" s="19"/>
      <c r="E394" s="20" t="s">
        <v>63</v>
      </c>
      <c r="F394" s="21" t="n">
        <v>1680</v>
      </c>
      <c r="G394" s="19"/>
      <c r="H394" s="19"/>
    </row>
    <row r="395" customFormat="false" ht="26.4" hidden="false" customHeight="false" outlineLevel="0" collapsed="false">
      <c r="A395" s="16" t="s">
        <v>28</v>
      </c>
      <c r="B395" s="17" t="s">
        <v>27</v>
      </c>
      <c r="C395" s="18" t="n">
        <v>3</v>
      </c>
      <c r="D395" s="19"/>
      <c r="E395" s="20" t="s">
        <v>168</v>
      </c>
      <c r="F395" s="21" t="n">
        <v>8153</v>
      </c>
      <c r="G395" s="19"/>
      <c r="H395" s="19"/>
    </row>
    <row r="396" customFormat="false" ht="26.4" hidden="false" customHeight="false" outlineLevel="0" collapsed="false">
      <c r="A396" s="16" t="s">
        <v>28</v>
      </c>
      <c r="B396" s="17" t="s">
        <v>27</v>
      </c>
      <c r="C396" s="18" t="n">
        <v>4</v>
      </c>
      <c r="D396" s="19"/>
      <c r="E396" s="20" t="s">
        <v>169</v>
      </c>
      <c r="F396" s="21" t="n">
        <v>1</v>
      </c>
      <c r="G396" s="19"/>
      <c r="H396" s="19"/>
    </row>
    <row r="397" customFormat="false" ht="26.4" hidden="false" customHeight="false" outlineLevel="0" collapsed="false">
      <c r="A397" s="16" t="s">
        <v>28</v>
      </c>
      <c r="B397" s="17" t="s">
        <v>27</v>
      </c>
      <c r="C397" s="18" t="n">
        <v>4</v>
      </c>
      <c r="D397" s="19"/>
      <c r="E397" s="20" t="s">
        <v>170</v>
      </c>
      <c r="F397" s="21" t="n">
        <v>1</v>
      </c>
      <c r="G397" s="19"/>
      <c r="H397" s="19"/>
    </row>
    <row r="398" customFormat="false" ht="26.4" hidden="false" customHeight="false" outlineLevel="0" collapsed="false">
      <c r="A398" s="16" t="s">
        <v>28</v>
      </c>
      <c r="B398" s="17" t="s">
        <v>27</v>
      </c>
      <c r="C398" s="18" t="n">
        <v>6</v>
      </c>
      <c r="D398" s="19"/>
      <c r="E398" s="20" t="s">
        <v>168</v>
      </c>
      <c r="F398" s="21" t="n">
        <v>7797</v>
      </c>
      <c r="G398" s="19"/>
      <c r="H398" s="19"/>
    </row>
    <row r="399" customFormat="false" ht="26.4" hidden="false" customHeight="false" outlineLevel="0" collapsed="false">
      <c r="A399" s="16" t="s">
        <v>28</v>
      </c>
      <c r="B399" s="17" t="s">
        <v>27</v>
      </c>
      <c r="C399" s="18" t="n">
        <v>7</v>
      </c>
      <c r="D399" s="19"/>
      <c r="E399" s="20" t="s">
        <v>168</v>
      </c>
      <c r="F399" s="21" t="n">
        <v>6727</v>
      </c>
      <c r="G399" s="19"/>
      <c r="H399" s="19"/>
    </row>
    <row r="400" customFormat="false" ht="26.4" hidden="false" customHeight="false" outlineLevel="0" collapsed="false">
      <c r="A400" s="16" t="s">
        <v>28</v>
      </c>
      <c r="B400" s="17" t="s">
        <v>27</v>
      </c>
      <c r="C400" s="18" t="n">
        <v>8</v>
      </c>
      <c r="D400" s="19"/>
      <c r="E400" s="20" t="s">
        <v>168</v>
      </c>
      <c r="F400" s="21" t="n">
        <v>1304</v>
      </c>
      <c r="G400" s="19"/>
      <c r="H400" s="19"/>
    </row>
    <row r="401" customFormat="false" ht="26.4" hidden="false" customHeight="false" outlineLevel="0" collapsed="false">
      <c r="A401" s="16" t="s">
        <v>28</v>
      </c>
      <c r="B401" s="17" t="s">
        <v>27</v>
      </c>
      <c r="C401" s="18" t="n">
        <v>9</v>
      </c>
      <c r="D401" s="19"/>
      <c r="E401" s="20" t="s">
        <v>168</v>
      </c>
      <c r="F401" s="21" t="n">
        <v>8</v>
      </c>
      <c r="G401" s="19"/>
      <c r="H401" s="19"/>
    </row>
    <row r="402" customFormat="false" ht="26.4" hidden="false" customHeight="false" outlineLevel="0" collapsed="false">
      <c r="A402" s="16" t="s">
        <v>28</v>
      </c>
      <c r="B402" s="17" t="s">
        <v>27</v>
      </c>
      <c r="C402" s="18" t="n">
        <v>11</v>
      </c>
      <c r="D402" s="19"/>
      <c r="E402" s="20" t="s">
        <v>168</v>
      </c>
      <c r="F402" s="21" t="n">
        <v>50</v>
      </c>
      <c r="G402" s="19"/>
      <c r="H402" s="19"/>
    </row>
    <row r="403" customFormat="false" ht="26.4" hidden="false" customHeight="false" outlineLevel="0" collapsed="false">
      <c r="A403" s="16" t="s">
        <v>28</v>
      </c>
      <c r="B403" s="17" t="s">
        <v>27</v>
      </c>
      <c r="C403" s="18" t="s">
        <v>171</v>
      </c>
      <c r="D403" s="19"/>
      <c r="E403" s="20" t="s">
        <v>168</v>
      </c>
      <c r="F403" s="21" t="n">
        <v>576</v>
      </c>
      <c r="G403" s="19"/>
      <c r="H403" s="19"/>
    </row>
    <row r="404" customFormat="false" ht="13.2" hidden="false" customHeight="false" outlineLevel="0" collapsed="false">
      <c r="A404" s="16" t="s">
        <v>3</v>
      </c>
      <c r="B404" s="17" t="s">
        <v>2</v>
      </c>
      <c r="C404" s="18" t="n">
        <v>113</v>
      </c>
      <c r="D404" s="19"/>
      <c r="E404" s="20" t="s">
        <v>168</v>
      </c>
      <c r="F404" s="21" t="n">
        <v>16945</v>
      </c>
      <c r="G404" s="19"/>
      <c r="H404" s="19"/>
    </row>
    <row r="405" customFormat="false" ht="13.2" hidden="false" customHeight="false" outlineLevel="0" collapsed="false">
      <c r="A405" s="16" t="s">
        <v>17</v>
      </c>
      <c r="B405" s="17" t="s">
        <v>16</v>
      </c>
      <c r="C405" s="18" t="n">
        <v>3</v>
      </c>
      <c r="D405" s="19"/>
      <c r="E405" s="20" t="s">
        <v>155</v>
      </c>
      <c r="F405" s="21" t="n">
        <v>3794</v>
      </c>
      <c r="G405" s="19"/>
      <c r="H405" s="19"/>
    </row>
    <row r="406" customFormat="false" ht="13.2" hidden="false" customHeight="false" outlineLevel="0" collapsed="false">
      <c r="A406" s="16" t="s">
        <v>17</v>
      </c>
      <c r="B406" s="17" t="s">
        <v>16</v>
      </c>
      <c r="C406" s="18" t="n">
        <v>4</v>
      </c>
      <c r="D406" s="19"/>
      <c r="E406" s="20" t="s">
        <v>155</v>
      </c>
      <c r="F406" s="21" t="n">
        <v>2452</v>
      </c>
      <c r="G406" s="19"/>
      <c r="H406" s="19"/>
    </row>
    <row r="407" customFormat="false" ht="26.4" hidden="false" customHeight="false" outlineLevel="0" collapsed="false">
      <c r="A407" s="16" t="s">
        <v>17</v>
      </c>
      <c r="B407" s="17" t="s">
        <v>16</v>
      </c>
      <c r="C407" s="18" t="n">
        <v>5</v>
      </c>
      <c r="D407" s="19"/>
      <c r="E407" s="20" t="s">
        <v>63</v>
      </c>
      <c r="F407" s="21" t="n">
        <v>2317</v>
      </c>
      <c r="G407" s="19"/>
      <c r="H407" s="19"/>
    </row>
    <row r="408" customFormat="false" ht="26.4" hidden="false" customHeight="false" outlineLevel="0" collapsed="false">
      <c r="A408" s="16" t="s">
        <v>17</v>
      </c>
      <c r="B408" s="17" t="s">
        <v>16</v>
      </c>
      <c r="C408" s="18" t="n">
        <v>6</v>
      </c>
      <c r="D408" s="19"/>
      <c r="E408" s="20" t="s">
        <v>69</v>
      </c>
      <c r="F408" s="21" t="n">
        <v>2276</v>
      </c>
      <c r="G408" s="19"/>
      <c r="H408" s="19"/>
    </row>
    <row r="409" customFormat="false" ht="26.4" hidden="false" customHeight="false" outlineLevel="0" collapsed="false">
      <c r="A409" s="16" t="s">
        <v>17</v>
      </c>
      <c r="B409" s="17" t="s">
        <v>16</v>
      </c>
      <c r="C409" s="18" t="n">
        <v>7</v>
      </c>
      <c r="D409" s="19"/>
      <c r="E409" s="20" t="s">
        <v>69</v>
      </c>
      <c r="F409" s="21" t="n">
        <v>396</v>
      </c>
      <c r="G409" s="19"/>
      <c r="H409" s="19"/>
    </row>
    <row r="410" customFormat="false" ht="26.4" hidden="false" customHeight="false" outlineLevel="0" collapsed="false">
      <c r="A410" s="16" t="s">
        <v>17</v>
      </c>
      <c r="B410" s="17" t="s">
        <v>16</v>
      </c>
      <c r="C410" s="18" t="n">
        <v>8</v>
      </c>
      <c r="D410" s="19"/>
      <c r="E410" s="20" t="s">
        <v>63</v>
      </c>
      <c r="F410" s="21" t="n">
        <v>3821</v>
      </c>
      <c r="G410" s="19"/>
      <c r="H410" s="19"/>
    </row>
    <row r="411" customFormat="false" ht="26.4" hidden="false" customHeight="false" outlineLevel="0" collapsed="false">
      <c r="A411" s="16" t="s">
        <v>17</v>
      </c>
      <c r="B411" s="17" t="s">
        <v>16</v>
      </c>
      <c r="C411" s="18" t="n">
        <v>9</v>
      </c>
      <c r="D411" s="19"/>
      <c r="E411" s="20" t="s">
        <v>63</v>
      </c>
      <c r="F411" s="21" t="n">
        <v>2317</v>
      </c>
      <c r="G411" s="19"/>
      <c r="H411" s="19"/>
    </row>
    <row r="412" customFormat="false" ht="26.4" hidden="false" customHeight="false" outlineLevel="0" collapsed="false">
      <c r="A412" s="16" t="s">
        <v>17</v>
      </c>
      <c r="B412" s="17" t="s">
        <v>16</v>
      </c>
      <c r="C412" s="18" t="n">
        <v>10</v>
      </c>
      <c r="D412" s="19"/>
      <c r="E412" s="20" t="s">
        <v>69</v>
      </c>
      <c r="F412" s="21" t="n">
        <v>1702</v>
      </c>
      <c r="G412" s="19"/>
      <c r="H412" s="19"/>
    </row>
    <row r="413" customFormat="false" ht="26.4" hidden="false" customHeight="false" outlineLevel="0" collapsed="false">
      <c r="A413" s="16" t="s">
        <v>17</v>
      </c>
      <c r="B413" s="17" t="s">
        <v>16</v>
      </c>
      <c r="C413" s="18" t="n">
        <v>11</v>
      </c>
      <c r="D413" s="19"/>
      <c r="E413" s="20" t="s">
        <v>63</v>
      </c>
      <c r="F413" s="21" t="n">
        <v>2420</v>
      </c>
      <c r="G413" s="19"/>
      <c r="H413" s="19"/>
    </row>
    <row r="414" customFormat="false" ht="26.4" hidden="false" customHeight="false" outlineLevel="0" collapsed="false">
      <c r="A414" s="16" t="s">
        <v>17</v>
      </c>
      <c r="B414" s="17" t="s">
        <v>16</v>
      </c>
      <c r="C414" s="18" t="n">
        <v>12</v>
      </c>
      <c r="D414" s="19"/>
      <c r="E414" s="20" t="s">
        <v>63</v>
      </c>
      <c r="F414" s="21" t="n">
        <v>1036</v>
      </c>
      <c r="G414" s="19"/>
      <c r="H414" s="19"/>
    </row>
    <row r="415" customFormat="false" ht="26.4" hidden="false" customHeight="false" outlineLevel="0" collapsed="false">
      <c r="A415" s="16" t="s">
        <v>17</v>
      </c>
      <c r="B415" s="17" t="s">
        <v>16</v>
      </c>
      <c r="C415" s="18" t="n">
        <v>13</v>
      </c>
      <c r="D415" s="19"/>
      <c r="E415" s="20" t="s">
        <v>69</v>
      </c>
      <c r="F415" s="21" t="n">
        <v>382</v>
      </c>
      <c r="G415" s="19"/>
      <c r="H415" s="19"/>
    </row>
    <row r="416" customFormat="false" ht="26.4" hidden="false" customHeight="false" outlineLevel="0" collapsed="false">
      <c r="A416" s="16" t="s">
        <v>17</v>
      </c>
      <c r="B416" s="17" t="s">
        <v>16</v>
      </c>
      <c r="C416" s="18" t="n">
        <v>14</v>
      </c>
      <c r="D416" s="19"/>
      <c r="E416" s="20" t="s">
        <v>69</v>
      </c>
      <c r="F416" s="21" t="n">
        <v>144</v>
      </c>
      <c r="G416" s="19"/>
      <c r="H416" s="19"/>
    </row>
    <row r="417" customFormat="false" ht="26.4" hidden="false" customHeight="false" outlineLevel="0" collapsed="false">
      <c r="A417" s="16" t="s">
        <v>17</v>
      </c>
      <c r="B417" s="17" t="s">
        <v>16</v>
      </c>
      <c r="C417" s="18" t="n">
        <v>15</v>
      </c>
      <c r="D417" s="19"/>
      <c r="E417" s="20" t="s">
        <v>69</v>
      </c>
      <c r="F417" s="21" t="n">
        <v>144</v>
      </c>
      <c r="G417" s="19"/>
      <c r="H417" s="19"/>
    </row>
    <row r="418" customFormat="false" ht="26.4" hidden="false" customHeight="false" outlineLevel="0" collapsed="false">
      <c r="A418" s="16" t="s">
        <v>17</v>
      </c>
      <c r="B418" s="17" t="s">
        <v>16</v>
      </c>
      <c r="C418" s="18" t="n">
        <v>16</v>
      </c>
      <c r="D418" s="19"/>
      <c r="E418" s="20" t="s">
        <v>69</v>
      </c>
      <c r="F418" s="21" t="n">
        <v>303</v>
      </c>
      <c r="G418" s="19"/>
      <c r="H418" s="19"/>
    </row>
    <row r="419" customFormat="false" ht="13.2" hidden="false" customHeight="false" outlineLevel="0" collapsed="false">
      <c r="A419" s="16" t="s">
        <v>17</v>
      </c>
      <c r="B419" s="17" t="s">
        <v>16</v>
      </c>
      <c r="C419" s="18" t="n">
        <v>17</v>
      </c>
      <c r="D419" s="19"/>
      <c r="E419" s="20" t="s">
        <v>168</v>
      </c>
      <c r="F419" s="21" t="n">
        <v>615</v>
      </c>
      <c r="G419" s="19"/>
      <c r="H419" s="19"/>
    </row>
    <row r="420" customFormat="false" ht="26.4" hidden="false" customHeight="false" outlineLevel="0" collapsed="false">
      <c r="A420" s="16" t="s">
        <v>17</v>
      </c>
      <c r="B420" s="17" t="s">
        <v>16</v>
      </c>
      <c r="C420" s="18" t="n">
        <v>18</v>
      </c>
      <c r="D420" s="19"/>
      <c r="E420" s="20" t="s">
        <v>69</v>
      </c>
      <c r="F420" s="21" t="n">
        <v>4236</v>
      </c>
      <c r="G420" s="19"/>
      <c r="H420" s="19"/>
    </row>
    <row r="421" customFormat="false" ht="26.4" hidden="false" customHeight="false" outlineLevel="0" collapsed="false">
      <c r="A421" s="16" t="s">
        <v>17</v>
      </c>
      <c r="B421" s="17" t="s">
        <v>16</v>
      </c>
      <c r="C421" s="18" t="n">
        <v>19</v>
      </c>
      <c r="D421" s="19"/>
      <c r="E421" s="20" t="s">
        <v>69</v>
      </c>
      <c r="F421" s="21" t="n">
        <v>6864</v>
      </c>
      <c r="G421" s="19"/>
      <c r="H421" s="19"/>
    </row>
    <row r="422" customFormat="false" ht="26.4" hidden="false" customHeight="false" outlineLevel="0" collapsed="false">
      <c r="A422" s="16" t="s">
        <v>17</v>
      </c>
      <c r="B422" s="17" t="s">
        <v>16</v>
      </c>
      <c r="C422" s="18" t="n">
        <v>25</v>
      </c>
      <c r="D422" s="19"/>
      <c r="E422" s="20" t="s">
        <v>69</v>
      </c>
      <c r="F422" s="21" t="n">
        <v>1586</v>
      </c>
      <c r="G422" s="19"/>
      <c r="H422" s="19"/>
    </row>
    <row r="423" customFormat="false" ht="26.4" hidden="false" customHeight="false" outlineLevel="0" collapsed="false">
      <c r="A423" s="16" t="s">
        <v>17</v>
      </c>
      <c r="B423" s="17" t="s">
        <v>16</v>
      </c>
      <c r="C423" s="18" t="n">
        <v>27</v>
      </c>
      <c r="D423" s="19"/>
      <c r="E423" s="20" t="s">
        <v>63</v>
      </c>
      <c r="F423" s="21" t="n">
        <v>9868</v>
      </c>
      <c r="G423" s="19"/>
      <c r="H423" s="19"/>
    </row>
    <row r="424" customFormat="false" ht="13.2" hidden="false" customHeight="false" outlineLevel="0" collapsed="false">
      <c r="A424" s="16" t="s">
        <v>17</v>
      </c>
      <c r="B424" s="17" t="s">
        <v>16</v>
      </c>
      <c r="C424" s="18" t="n">
        <v>29</v>
      </c>
      <c r="D424" s="19"/>
      <c r="E424" s="20" t="s">
        <v>168</v>
      </c>
      <c r="F424" s="21" t="n">
        <v>5417</v>
      </c>
      <c r="G424" s="19"/>
      <c r="H424" s="19"/>
    </row>
    <row r="425" customFormat="false" ht="26.4" hidden="false" customHeight="false" outlineLevel="0" collapsed="false">
      <c r="A425" s="16" t="s">
        <v>17</v>
      </c>
      <c r="B425" s="17" t="s">
        <v>16</v>
      </c>
      <c r="C425" s="18" t="n">
        <v>34</v>
      </c>
      <c r="D425" s="19"/>
      <c r="E425" s="20" t="s">
        <v>69</v>
      </c>
      <c r="F425" s="21" t="n">
        <v>144</v>
      </c>
      <c r="G425" s="19"/>
      <c r="H425" s="19"/>
    </row>
    <row r="426" customFormat="false" ht="13.2" hidden="false" customHeight="false" outlineLevel="0" collapsed="false">
      <c r="A426" s="16" t="s">
        <v>17</v>
      </c>
      <c r="B426" s="17" t="s">
        <v>16</v>
      </c>
      <c r="C426" s="18" t="n">
        <v>35</v>
      </c>
      <c r="D426" s="19"/>
      <c r="E426" s="20" t="s">
        <v>168</v>
      </c>
      <c r="F426" s="21" t="n">
        <v>72</v>
      </c>
      <c r="G426" s="19"/>
      <c r="H426" s="19"/>
    </row>
    <row r="427" customFormat="false" ht="13.2" hidden="false" customHeight="false" outlineLevel="0" collapsed="false">
      <c r="A427" s="16" t="s">
        <v>17</v>
      </c>
      <c r="B427" s="17" t="s">
        <v>16</v>
      </c>
      <c r="C427" s="18" t="n">
        <v>36</v>
      </c>
      <c r="D427" s="19"/>
      <c r="E427" s="20" t="s">
        <v>170</v>
      </c>
      <c r="F427" s="21" t="n">
        <v>1</v>
      </c>
      <c r="G427" s="19"/>
      <c r="H427" s="19"/>
    </row>
    <row r="428" customFormat="false" ht="13.2" hidden="false" customHeight="false" outlineLevel="0" collapsed="false">
      <c r="A428" s="16" t="s">
        <v>17</v>
      </c>
      <c r="B428" s="17" t="s">
        <v>16</v>
      </c>
      <c r="C428" s="18" t="n">
        <v>17</v>
      </c>
      <c r="D428" s="19"/>
      <c r="E428" s="20" t="s">
        <v>170</v>
      </c>
      <c r="F428" s="21" t="n">
        <v>1</v>
      </c>
      <c r="G428" s="19"/>
      <c r="H428" s="19"/>
    </row>
    <row r="429" customFormat="false" ht="26.4" hidden="false" customHeight="false" outlineLevel="0" collapsed="false">
      <c r="A429" s="16" t="s">
        <v>17</v>
      </c>
      <c r="B429" s="17" t="s">
        <v>16</v>
      </c>
      <c r="C429" s="18" t="n">
        <v>40</v>
      </c>
      <c r="D429" s="19"/>
      <c r="E429" s="20" t="s">
        <v>63</v>
      </c>
      <c r="F429" s="21" t="n">
        <v>7142</v>
      </c>
      <c r="G429" s="19"/>
      <c r="H429" s="19"/>
    </row>
    <row r="430" customFormat="false" ht="26.4" hidden="false" customHeight="false" outlineLevel="0" collapsed="false">
      <c r="A430" s="16" t="s">
        <v>17</v>
      </c>
      <c r="B430" s="17" t="s">
        <v>16</v>
      </c>
      <c r="C430" s="18" t="n">
        <v>209</v>
      </c>
      <c r="D430" s="19"/>
      <c r="E430" s="20" t="s">
        <v>63</v>
      </c>
      <c r="F430" s="21" t="n">
        <v>2850</v>
      </c>
      <c r="G430" s="19"/>
      <c r="H430" s="19"/>
    </row>
    <row r="431" customFormat="false" ht="13.2" hidden="false" customHeight="false" outlineLevel="0" collapsed="false">
      <c r="A431" s="16" t="s">
        <v>43</v>
      </c>
      <c r="B431" s="17" t="s">
        <v>42</v>
      </c>
      <c r="C431" s="18" t="n">
        <v>6</v>
      </c>
      <c r="D431" s="19"/>
      <c r="E431" s="20" t="s">
        <v>155</v>
      </c>
      <c r="F431" s="21" t="n">
        <v>8588</v>
      </c>
      <c r="G431" s="19"/>
      <c r="H431" s="19"/>
    </row>
    <row r="432" customFormat="false" ht="13.2" hidden="false" customHeight="false" outlineLevel="0" collapsed="false">
      <c r="A432" s="16" t="s">
        <v>43</v>
      </c>
      <c r="B432" s="17" t="s">
        <v>42</v>
      </c>
      <c r="C432" s="18" t="n">
        <v>11</v>
      </c>
      <c r="D432" s="19"/>
      <c r="E432" s="20" t="s">
        <v>155</v>
      </c>
      <c r="F432" s="21" t="n">
        <v>30</v>
      </c>
      <c r="G432" s="19"/>
      <c r="H432" s="19"/>
    </row>
    <row r="433" customFormat="false" ht="13.2" hidden="false" customHeight="false" outlineLevel="0" collapsed="false">
      <c r="A433" s="16" t="s">
        <v>43</v>
      </c>
      <c r="B433" s="17" t="s">
        <v>42</v>
      </c>
      <c r="C433" s="18" t="n">
        <v>12</v>
      </c>
      <c r="D433" s="19"/>
      <c r="E433" s="20" t="s">
        <v>170</v>
      </c>
      <c r="F433" s="21" t="n">
        <v>1</v>
      </c>
      <c r="G433" s="19"/>
      <c r="H433" s="19"/>
    </row>
    <row r="434" customFormat="false" ht="13.2" hidden="false" customHeight="false" outlineLevel="0" collapsed="false">
      <c r="A434" s="16" t="s">
        <v>43</v>
      </c>
      <c r="B434" s="17" t="s">
        <v>42</v>
      </c>
      <c r="C434" s="18" t="n">
        <v>4</v>
      </c>
      <c r="D434" s="19"/>
      <c r="E434" s="20" t="s">
        <v>168</v>
      </c>
      <c r="F434" s="21" t="n">
        <v>2075</v>
      </c>
      <c r="G434" s="19"/>
      <c r="H434" s="19"/>
    </row>
    <row r="435" customFormat="false" ht="13.2" hidden="false" customHeight="false" outlineLevel="0" collapsed="false">
      <c r="A435" s="16" t="s">
        <v>43</v>
      </c>
      <c r="B435" s="17" t="s">
        <v>42</v>
      </c>
      <c r="C435" s="18" t="n">
        <v>8</v>
      </c>
      <c r="D435" s="19"/>
      <c r="E435" s="20" t="s">
        <v>168</v>
      </c>
      <c r="F435" s="21" t="n">
        <v>1534</v>
      </c>
      <c r="G435" s="19"/>
      <c r="H435" s="19"/>
    </row>
    <row r="436" customFormat="false" ht="26.4" hidden="false" customHeight="false" outlineLevel="0" collapsed="false">
      <c r="A436" s="16" t="s">
        <v>26</v>
      </c>
      <c r="B436" s="17" t="s">
        <v>25</v>
      </c>
      <c r="C436" s="18" t="n">
        <v>1</v>
      </c>
      <c r="D436" s="19"/>
      <c r="E436" s="20" t="s">
        <v>69</v>
      </c>
      <c r="F436" s="21" t="n">
        <v>118</v>
      </c>
      <c r="G436" s="19"/>
      <c r="H436" s="19"/>
    </row>
    <row r="437" customFormat="false" ht="26.4" hidden="false" customHeight="false" outlineLevel="0" collapsed="false">
      <c r="A437" s="16" t="s">
        <v>26</v>
      </c>
      <c r="B437" s="17" t="s">
        <v>25</v>
      </c>
      <c r="C437" s="18" t="n">
        <v>2</v>
      </c>
      <c r="D437" s="19"/>
      <c r="E437" s="20" t="s">
        <v>63</v>
      </c>
      <c r="F437" s="21" t="n">
        <v>1839</v>
      </c>
      <c r="G437" s="19"/>
      <c r="H437" s="19"/>
    </row>
    <row r="438" customFormat="false" ht="26.4" hidden="false" customHeight="false" outlineLevel="0" collapsed="false">
      <c r="A438" s="16" t="s">
        <v>26</v>
      </c>
      <c r="B438" s="17" t="s">
        <v>25</v>
      </c>
      <c r="C438" s="18" t="n">
        <v>3</v>
      </c>
      <c r="D438" s="19"/>
      <c r="E438" s="20" t="s">
        <v>63</v>
      </c>
      <c r="F438" s="21" t="n">
        <v>3184</v>
      </c>
      <c r="G438" s="19"/>
      <c r="H438" s="19"/>
    </row>
    <row r="439" customFormat="false" ht="26.4" hidden="false" customHeight="false" outlineLevel="0" collapsed="false">
      <c r="A439" s="16" t="s">
        <v>26</v>
      </c>
      <c r="B439" s="17" t="s">
        <v>25</v>
      </c>
      <c r="C439" s="18" t="n">
        <v>4</v>
      </c>
      <c r="D439" s="19"/>
      <c r="E439" s="20" t="s">
        <v>63</v>
      </c>
      <c r="F439" s="21" t="n">
        <v>3189</v>
      </c>
      <c r="G439" s="19"/>
      <c r="H439" s="19"/>
    </row>
    <row r="440" customFormat="false" ht="26.4" hidden="false" customHeight="false" outlineLevel="0" collapsed="false">
      <c r="A440" s="16" t="s">
        <v>26</v>
      </c>
      <c r="B440" s="17" t="s">
        <v>25</v>
      </c>
      <c r="C440" s="18" t="n">
        <v>6</v>
      </c>
      <c r="D440" s="19"/>
      <c r="E440" s="20" t="s">
        <v>69</v>
      </c>
      <c r="F440" s="21" t="n">
        <v>443</v>
      </c>
      <c r="G440" s="19"/>
      <c r="H440" s="19"/>
    </row>
    <row r="441" customFormat="false" ht="26.4" hidden="false" customHeight="false" outlineLevel="0" collapsed="false">
      <c r="A441" s="16" t="s">
        <v>26</v>
      </c>
      <c r="B441" s="17" t="s">
        <v>25</v>
      </c>
      <c r="C441" s="18" t="n">
        <v>7</v>
      </c>
      <c r="D441" s="19"/>
      <c r="E441" s="20" t="s">
        <v>69</v>
      </c>
      <c r="F441" s="21" t="n">
        <v>309</v>
      </c>
      <c r="G441" s="19"/>
      <c r="H441" s="19"/>
    </row>
    <row r="442" customFormat="false" ht="13.2" hidden="false" customHeight="false" outlineLevel="0" collapsed="false">
      <c r="A442" s="16" t="s">
        <v>26</v>
      </c>
      <c r="B442" s="17" t="s">
        <v>25</v>
      </c>
      <c r="C442" s="18" t="n">
        <v>8</v>
      </c>
      <c r="D442" s="19"/>
      <c r="E442" s="20" t="s">
        <v>168</v>
      </c>
      <c r="F442" s="21" t="n">
        <v>486</v>
      </c>
      <c r="G442" s="19"/>
      <c r="H442" s="19"/>
    </row>
    <row r="443" customFormat="false" ht="13.2" hidden="false" customHeight="false" outlineLevel="0" collapsed="false">
      <c r="A443" s="16" t="s">
        <v>26</v>
      </c>
      <c r="B443" s="17" t="s">
        <v>25</v>
      </c>
      <c r="C443" s="18" t="n">
        <v>9</v>
      </c>
      <c r="D443" s="19"/>
      <c r="E443" s="20" t="s">
        <v>168</v>
      </c>
      <c r="F443" s="21" t="n">
        <v>1084</v>
      </c>
      <c r="G443" s="19"/>
      <c r="H443" s="19"/>
    </row>
    <row r="444" customFormat="false" ht="13.2" hidden="false" customHeight="false" outlineLevel="0" collapsed="false">
      <c r="A444" s="16" t="s">
        <v>26</v>
      </c>
      <c r="B444" s="17" t="s">
        <v>25</v>
      </c>
      <c r="C444" s="18" t="n">
        <v>10</v>
      </c>
      <c r="D444" s="19"/>
      <c r="E444" s="20" t="s">
        <v>168</v>
      </c>
      <c r="F444" s="21" t="n">
        <v>2081</v>
      </c>
      <c r="G444" s="19"/>
      <c r="H444" s="19"/>
    </row>
    <row r="445" customFormat="false" ht="13.2" hidden="false" customHeight="false" outlineLevel="0" collapsed="false">
      <c r="A445" s="16" t="s">
        <v>26</v>
      </c>
      <c r="B445" s="17" t="s">
        <v>25</v>
      </c>
      <c r="C445" s="18" t="n">
        <v>11</v>
      </c>
      <c r="D445" s="19"/>
      <c r="E445" s="20" t="s">
        <v>168</v>
      </c>
      <c r="F445" s="21" t="n">
        <v>896</v>
      </c>
      <c r="G445" s="19"/>
      <c r="H445" s="19"/>
    </row>
    <row r="446" customFormat="false" ht="13.2" hidden="false" customHeight="false" outlineLevel="0" collapsed="false">
      <c r="A446" s="16" t="s">
        <v>26</v>
      </c>
      <c r="B446" s="17" t="s">
        <v>25</v>
      </c>
      <c r="C446" s="18" t="n">
        <v>12</v>
      </c>
      <c r="D446" s="19"/>
      <c r="E446" s="20" t="s">
        <v>168</v>
      </c>
      <c r="F446" s="21" t="n">
        <v>489</v>
      </c>
      <c r="G446" s="19"/>
      <c r="H446" s="19"/>
    </row>
    <row r="447" customFormat="false" ht="13.2" hidden="false" customHeight="false" outlineLevel="0" collapsed="false">
      <c r="A447" s="16" t="s">
        <v>26</v>
      </c>
      <c r="B447" s="17" t="s">
        <v>25</v>
      </c>
      <c r="C447" s="18" t="n">
        <v>13</v>
      </c>
      <c r="D447" s="19"/>
      <c r="E447" s="20" t="s">
        <v>168</v>
      </c>
      <c r="F447" s="21" t="n">
        <v>3180</v>
      </c>
      <c r="G447" s="19"/>
      <c r="H447" s="19"/>
    </row>
    <row r="448" customFormat="false" ht="13.2" hidden="false" customHeight="false" outlineLevel="0" collapsed="false">
      <c r="A448" s="16" t="s">
        <v>26</v>
      </c>
      <c r="B448" s="17" t="s">
        <v>25</v>
      </c>
      <c r="C448" s="18" t="n">
        <v>14</v>
      </c>
      <c r="D448" s="19"/>
      <c r="E448" s="20" t="s">
        <v>155</v>
      </c>
      <c r="F448" s="21" t="n">
        <v>3180</v>
      </c>
      <c r="G448" s="19"/>
      <c r="H448" s="19"/>
    </row>
    <row r="449" customFormat="false" ht="13.2" hidden="false" customHeight="false" outlineLevel="0" collapsed="false">
      <c r="A449" s="16" t="s">
        <v>26</v>
      </c>
      <c r="B449" s="17" t="s">
        <v>25</v>
      </c>
      <c r="C449" s="18" t="n">
        <v>15</v>
      </c>
      <c r="D449" s="19"/>
      <c r="E449" s="20" t="s">
        <v>168</v>
      </c>
      <c r="F449" s="21" t="n">
        <v>1800</v>
      </c>
      <c r="G449" s="19"/>
      <c r="H449" s="19"/>
    </row>
    <row r="450" customFormat="false" ht="13.2" hidden="false" customHeight="false" outlineLevel="0" collapsed="false">
      <c r="A450" s="16" t="s">
        <v>26</v>
      </c>
      <c r="B450" s="17" t="s">
        <v>25</v>
      </c>
      <c r="C450" s="18" t="n">
        <v>16</v>
      </c>
      <c r="D450" s="19"/>
      <c r="E450" s="20" t="s">
        <v>168</v>
      </c>
      <c r="F450" s="21" t="n">
        <v>233</v>
      </c>
      <c r="G450" s="19"/>
      <c r="H450" s="19"/>
    </row>
    <row r="451" customFormat="false" ht="13.2" hidden="false" customHeight="false" outlineLevel="0" collapsed="false">
      <c r="A451" s="16" t="s">
        <v>26</v>
      </c>
      <c r="B451" s="17" t="s">
        <v>25</v>
      </c>
      <c r="C451" s="18" t="n">
        <v>17</v>
      </c>
      <c r="D451" s="19"/>
      <c r="E451" s="20" t="s">
        <v>168</v>
      </c>
      <c r="F451" s="21" t="n">
        <v>1700</v>
      </c>
      <c r="G451" s="19"/>
      <c r="H451" s="19"/>
    </row>
    <row r="452" customFormat="false" ht="13.2" hidden="false" customHeight="false" outlineLevel="0" collapsed="false">
      <c r="A452" s="16" t="s">
        <v>26</v>
      </c>
      <c r="B452" s="17" t="s">
        <v>25</v>
      </c>
      <c r="C452" s="18" t="n">
        <v>19</v>
      </c>
      <c r="D452" s="19"/>
      <c r="E452" s="20" t="s">
        <v>168</v>
      </c>
      <c r="F452" s="21" t="n">
        <v>5132</v>
      </c>
      <c r="G452" s="19"/>
      <c r="H452" s="19"/>
    </row>
    <row r="453" customFormat="false" ht="13.2" hidden="false" customHeight="false" outlineLevel="0" collapsed="false">
      <c r="A453" s="16" t="s">
        <v>26</v>
      </c>
      <c r="B453" s="17" t="s">
        <v>25</v>
      </c>
      <c r="C453" s="18" t="n">
        <v>20</v>
      </c>
      <c r="D453" s="19"/>
      <c r="E453" s="20" t="s">
        <v>168</v>
      </c>
      <c r="F453" s="21" t="n">
        <v>1346</v>
      </c>
      <c r="G453" s="19"/>
      <c r="H453" s="19"/>
    </row>
    <row r="454" customFormat="false" ht="13.2" hidden="false" customHeight="false" outlineLevel="0" collapsed="false">
      <c r="A454" s="16" t="s">
        <v>26</v>
      </c>
      <c r="B454" s="17" t="s">
        <v>25</v>
      </c>
      <c r="C454" s="18" t="n">
        <v>29</v>
      </c>
      <c r="D454" s="19"/>
      <c r="E454" s="20" t="s">
        <v>168</v>
      </c>
      <c r="F454" s="21" t="n">
        <v>2530</v>
      </c>
      <c r="G454" s="19"/>
      <c r="H454" s="19"/>
    </row>
    <row r="455" customFormat="false" ht="13.2" hidden="false" customHeight="false" outlineLevel="0" collapsed="false">
      <c r="A455" s="16" t="s">
        <v>26</v>
      </c>
      <c r="B455" s="17" t="s">
        <v>25</v>
      </c>
      <c r="C455" s="18" t="n">
        <v>30</v>
      </c>
      <c r="D455" s="19"/>
      <c r="E455" s="20" t="s">
        <v>169</v>
      </c>
      <c r="F455" s="21" t="n">
        <v>1</v>
      </c>
      <c r="G455" s="19"/>
      <c r="H455" s="19"/>
    </row>
    <row r="456" customFormat="false" ht="13.2" hidden="false" customHeight="false" outlineLevel="0" collapsed="false">
      <c r="A456" s="16" t="s">
        <v>26</v>
      </c>
      <c r="B456" s="17" t="s">
        <v>25</v>
      </c>
      <c r="C456" s="18" t="n">
        <v>30</v>
      </c>
      <c r="D456" s="19"/>
      <c r="E456" s="20" t="s">
        <v>169</v>
      </c>
      <c r="F456" s="21" t="n">
        <v>1</v>
      </c>
      <c r="G456" s="19"/>
      <c r="H456" s="19"/>
    </row>
    <row r="457" customFormat="false" ht="13.2" hidden="false" customHeight="false" outlineLevel="0" collapsed="false">
      <c r="A457" s="16" t="s">
        <v>26</v>
      </c>
      <c r="B457" s="17" t="s">
        <v>25</v>
      </c>
      <c r="C457" s="18" t="n">
        <v>30</v>
      </c>
      <c r="D457" s="19"/>
      <c r="E457" s="20" t="s">
        <v>169</v>
      </c>
      <c r="F457" s="21" t="n">
        <v>1</v>
      </c>
      <c r="G457" s="19"/>
      <c r="H457" s="19"/>
    </row>
    <row r="458" customFormat="false" ht="13.2" hidden="false" customHeight="false" outlineLevel="0" collapsed="false">
      <c r="A458" s="16" t="s">
        <v>26</v>
      </c>
      <c r="B458" s="17" t="s">
        <v>25</v>
      </c>
      <c r="C458" s="18" t="n">
        <v>30</v>
      </c>
      <c r="D458" s="19"/>
      <c r="E458" s="20" t="s">
        <v>169</v>
      </c>
      <c r="F458" s="21" t="n">
        <v>1</v>
      </c>
      <c r="G458" s="19"/>
      <c r="H458" s="19"/>
    </row>
    <row r="459" customFormat="false" ht="13.2" hidden="false" customHeight="false" outlineLevel="0" collapsed="false">
      <c r="A459" s="16" t="s">
        <v>26</v>
      </c>
      <c r="B459" s="17" t="s">
        <v>25</v>
      </c>
      <c r="C459" s="18" t="n">
        <v>30</v>
      </c>
      <c r="D459" s="19"/>
      <c r="E459" s="20" t="s">
        <v>168</v>
      </c>
      <c r="F459" s="21" t="n">
        <v>1000</v>
      </c>
      <c r="G459" s="19"/>
      <c r="H459" s="19"/>
    </row>
    <row r="460" customFormat="false" ht="13.2" hidden="false" customHeight="false" outlineLevel="0" collapsed="false">
      <c r="A460" s="16" t="s">
        <v>26</v>
      </c>
      <c r="B460" s="17" t="s">
        <v>25</v>
      </c>
      <c r="C460" s="18" t="n">
        <v>31</v>
      </c>
      <c r="D460" s="19"/>
      <c r="E460" s="20" t="s">
        <v>168</v>
      </c>
      <c r="F460" s="21" t="n">
        <v>1320</v>
      </c>
      <c r="G460" s="19"/>
      <c r="H460" s="19"/>
    </row>
    <row r="461" customFormat="false" ht="13.2" hidden="false" customHeight="false" outlineLevel="0" collapsed="false">
      <c r="A461" s="16" t="s">
        <v>26</v>
      </c>
      <c r="B461" s="17" t="s">
        <v>25</v>
      </c>
      <c r="C461" s="18" t="n">
        <v>37</v>
      </c>
      <c r="D461" s="19"/>
      <c r="E461" s="20" t="s">
        <v>168</v>
      </c>
      <c r="F461" s="21" t="n">
        <v>1070</v>
      </c>
      <c r="G461" s="19"/>
      <c r="H461" s="19"/>
    </row>
    <row r="462" customFormat="false" ht="13.2" hidden="false" customHeight="false" outlineLevel="0" collapsed="false">
      <c r="A462" s="16" t="s">
        <v>26</v>
      </c>
      <c r="B462" s="17" t="s">
        <v>25</v>
      </c>
      <c r="C462" s="18" t="n">
        <v>38</v>
      </c>
      <c r="D462" s="19"/>
      <c r="E462" s="20" t="s">
        <v>155</v>
      </c>
      <c r="F462" s="21" t="n">
        <v>1840</v>
      </c>
      <c r="G462" s="19"/>
      <c r="H462" s="19"/>
    </row>
    <row r="463" customFormat="false" ht="13.2" hidden="false" customHeight="false" outlineLevel="0" collapsed="false">
      <c r="A463" s="16" t="s">
        <v>26</v>
      </c>
      <c r="B463" s="17" t="s">
        <v>25</v>
      </c>
      <c r="C463" s="18" t="n">
        <v>41</v>
      </c>
      <c r="D463" s="19"/>
      <c r="E463" s="20" t="s">
        <v>168</v>
      </c>
      <c r="F463" s="21" t="n">
        <v>418</v>
      </c>
      <c r="G463" s="19"/>
      <c r="H463" s="19"/>
    </row>
    <row r="464" customFormat="false" ht="26.4" hidden="false" customHeight="false" outlineLevel="0" collapsed="false">
      <c r="A464" s="16" t="s">
        <v>11</v>
      </c>
      <c r="B464" s="17" t="s">
        <v>10</v>
      </c>
      <c r="C464" s="18" t="n">
        <v>1</v>
      </c>
      <c r="D464" s="19"/>
      <c r="E464" s="20" t="s">
        <v>63</v>
      </c>
      <c r="F464" s="21" t="n">
        <v>114</v>
      </c>
      <c r="G464" s="19"/>
      <c r="H464" s="19"/>
    </row>
    <row r="465" customFormat="false" ht="39.6" hidden="false" customHeight="false" outlineLevel="0" collapsed="false">
      <c r="A465" s="16" t="s">
        <v>11</v>
      </c>
      <c r="B465" s="17" t="s">
        <v>10</v>
      </c>
      <c r="C465" s="18" t="n">
        <v>3</v>
      </c>
      <c r="D465" s="19"/>
      <c r="E465" s="20" t="s">
        <v>70</v>
      </c>
      <c r="F465" s="21" t="n">
        <v>1</v>
      </c>
      <c r="G465" s="19"/>
      <c r="H465" s="19"/>
    </row>
    <row r="466" customFormat="false" ht="26.4" hidden="false" customHeight="false" outlineLevel="0" collapsed="false">
      <c r="A466" s="16" t="s">
        <v>11</v>
      </c>
      <c r="B466" s="17" t="s">
        <v>10</v>
      </c>
      <c r="C466" s="18" t="n">
        <v>3</v>
      </c>
      <c r="D466" s="19"/>
      <c r="E466" s="20" t="s">
        <v>63</v>
      </c>
      <c r="F466" s="21" t="n">
        <v>1232</v>
      </c>
      <c r="G466" s="19"/>
      <c r="H466" s="19"/>
    </row>
    <row r="467" customFormat="false" ht="39.6" hidden="false" customHeight="false" outlineLevel="0" collapsed="false">
      <c r="A467" s="16" t="s">
        <v>11</v>
      </c>
      <c r="B467" s="17" t="s">
        <v>10</v>
      </c>
      <c r="C467" s="18" t="n">
        <v>4</v>
      </c>
      <c r="D467" s="19"/>
      <c r="E467" s="20" t="s">
        <v>70</v>
      </c>
      <c r="F467" s="21" t="n">
        <v>1</v>
      </c>
      <c r="G467" s="19"/>
      <c r="H467" s="19"/>
    </row>
    <row r="468" customFormat="false" ht="26.4" hidden="false" customHeight="false" outlineLevel="0" collapsed="false">
      <c r="A468" s="16" t="s">
        <v>11</v>
      </c>
      <c r="B468" s="17" t="s">
        <v>10</v>
      </c>
      <c r="C468" s="18" t="n">
        <v>4</v>
      </c>
      <c r="D468" s="19"/>
      <c r="E468" s="20" t="s">
        <v>69</v>
      </c>
      <c r="F468" s="21" t="n">
        <v>562</v>
      </c>
      <c r="G468" s="19"/>
      <c r="H468" s="19"/>
    </row>
    <row r="469" customFormat="false" ht="39.6" hidden="false" customHeight="false" outlineLevel="0" collapsed="false">
      <c r="A469" s="16" t="s">
        <v>11</v>
      </c>
      <c r="B469" s="17" t="s">
        <v>10</v>
      </c>
      <c r="C469" s="18" t="n">
        <v>6</v>
      </c>
      <c r="D469" s="19"/>
      <c r="E469" s="20" t="s">
        <v>70</v>
      </c>
      <c r="F469" s="21" t="n">
        <v>1</v>
      </c>
      <c r="G469" s="19"/>
      <c r="H469" s="19"/>
    </row>
    <row r="470" customFormat="false" ht="26.4" hidden="false" customHeight="false" outlineLevel="0" collapsed="false">
      <c r="A470" s="16" t="s">
        <v>11</v>
      </c>
      <c r="B470" s="17" t="s">
        <v>10</v>
      </c>
      <c r="C470" s="18" t="n">
        <v>6</v>
      </c>
      <c r="D470" s="19"/>
      <c r="E470" s="20" t="s">
        <v>63</v>
      </c>
      <c r="F470" s="21" t="n">
        <v>595</v>
      </c>
      <c r="G470" s="19"/>
      <c r="H470" s="19"/>
    </row>
    <row r="471" customFormat="false" ht="26.4" hidden="false" customHeight="false" outlineLevel="0" collapsed="false">
      <c r="A471" s="16" t="s">
        <v>11</v>
      </c>
      <c r="B471" s="17" t="s">
        <v>10</v>
      </c>
      <c r="C471" s="18" t="n">
        <v>7</v>
      </c>
      <c r="D471" s="19"/>
      <c r="E471" s="20" t="s">
        <v>63</v>
      </c>
      <c r="F471" s="21" t="n">
        <v>586</v>
      </c>
      <c r="G471" s="19"/>
      <c r="H471" s="19"/>
    </row>
    <row r="472" customFormat="false" ht="26.4" hidden="false" customHeight="false" outlineLevel="0" collapsed="false">
      <c r="A472" s="16" t="s">
        <v>11</v>
      </c>
      <c r="B472" s="17" t="s">
        <v>10</v>
      </c>
      <c r="C472" s="18" t="n">
        <v>8</v>
      </c>
      <c r="D472" s="19"/>
      <c r="E472" s="20" t="s">
        <v>63</v>
      </c>
      <c r="F472" s="21" t="n">
        <v>559</v>
      </c>
      <c r="G472" s="19"/>
      <c r="H472" s="19"/>
    </row>
    <row r="473" customFormat="false" ht="26.4" hidden="false" customHeight="false" outlineLevel="0" collapsed="false">
      <c r="A473" s="16" t="s">
        <v>11</v>
      </c>
      <c r="B473" s="17" t="s">
        <v>10</v>
      </c>
      <c r="C473" s="18" t="n">
        <v>9</v>
      </c>
      <c r="D473" s="19"/>
      <c r="E473" s="20" t="s">
        <v>63</v>
      </c>
      <c r="F473" s="21"/>
      <c r="G473" s="19"/>
      <c r="H473" s="19"/>
    </row>
    <row r="474" customFormat="false" ht="26.4" hidden="false" customHeight="false" outlineLevel="0" collapsed="false">
      <c r="A474" s="16" t="s">
        <v>11</v>
      </c>
      <c r="B474" s="17" t="s">
        <v>10</v>
      </c>
      <c r="C474" s="18" t="n">
        <v>14</v>
      </c>
      <c r="D474" s="19"/>
      <c r="E474" s="20" t="s">
        <v>69</v>
      </c>
      <c r="F474" s="21" t="n">
        <v>589</v>
      </c>
      <c r="G474" s="19"/>
      <c r="H474" s="19"/>
    </row>
    <row r="475" customFormat="false" ht="26.4" hidden="false" customHeight="false" outlineLevel="0" collapsed="false">
      <c r="A475" s="16" t="s">
        <v>11</v>
      </c>
      <c r="B475" s="17" t="s">
        <v>10</v>
      </c>
      <c r="C475" s="18" t="n">
        <v>15</v>
      </c>
      <c r="D475" s="19"/>
      <c r="E475" s="20" t="s">
        <v>69</v>
      </c>
      <c r="F475" s="21" t="n">
        <v>394</v>
      </c>
      <c r="G475" s="19"/>
      <c r="H475" s="19"/>
    </row>
    <row r="476" customFormat="false" ht="26.4" hidden="false" customHeight="false" outlineLevel="0" collapsed="false">
      <c r="A476" s="16" t="s">
        <v>11</v>
      </c>
      <c r="B476" s="17" t="s">
        <v>10</v>
      </c>
      <c r="C476" s="18" t="n">
        <v>16</v>
      </c>
      <c r="D476" s="19"/>
      <c r="E476" s="20" t="s">
        <v>63</v>
      </c>
      <c r="F476" s="21" t="n">
        <v>2573</v>
      </c>
      <c r="G476" s="19"/>
      <c r="H476" s="19"/>
    </row>
    <row r="477" customFormat="false" ht="26.4" hidden="false" customHeight="false" outlineLevel="0" collapsed="false">
      <c r="A477" s="16" t="s">
        <v>11</v>
      </c>
      <c r="B477" s="17" t="s">
        <v>10</v>
      </c>
      <c r="C477" s="18" t="n">
        <v>17</v>
      </c>
      <c r="D477" s="19"/>
      <c r="E477" s="20" t="s">
        <v>69</v>
      </c>
      <c r="F477" s="21" t="n">
        <v>1150</v>
      </c>
      <c r="G477" s="19"/>
      <c r="H477" s="19"/>
    </row>
    <row r="478" customFormat="false" ht="26.4" hidden="false" customHeight="false" outlineLevel="0" collapsed="false">
      <c r="A478" s="16" t="s">
        <v>11</v>
      </c>
      <c r="B478" s="17" t="s">
        <v>10</v>
      </c>
      <c r="C478" s="18" t="n">
        <v>20</v>
      </c>
      <c r="D478" s="19"/>
      <c r="E478" s="20" t="s">
        <v>63</v>
      </c>
      <c r="F478" s="21" t="n">
        <v>4618</v>
      </c>
      <c r="G478" s="19"/>
      <c r="H478" s="19"/>
    </row>
    <row r="479" customFormat="false" ht="39.6" hidden="false" customHeight="false" outlineLevel="0" collapsed="false">
      <c r="A479" s="16" t="s">
        <v>11</v>
      </c>
      <c r="B479" s="17" t="s">
        <v>10</v>
      </c>
      <c r="C479" s="18" t="n">
        <v>23</v>
      </c>
      <c r="D479" s="19"/>
      <c r="E479" s="20" t="s">
        <v>70</v>
      </c>
      <c r="F479" s="21" t="n">
        <v>1</v>
      </c>
      <c r="G479" s="19"/>
      <c r="H479" s="19"/>
    </row>
    <row r="480" customFormat="false" ht="39.6" hidden="false" customHeight="false" outlineLevel="0" collapsed="false">
      <c r="A480" s="16" t="s">
        <v>11</v>
      </c>
      <c r="B480" s="17" t="s">
        <v>10</v>
      </c>
      <c r="C480" s="18" t="n">
        <v>23</v>
      </c>
      <c r="D480" s="19"/>
      <c r="E480" s="20" t="s">
        <v>70</v>
      </c>
      <c r="F480" s="21" t="n">
        <v>1</v>
      </c>
      <c r="G480" s="19"/>
      <c r="H480" s="19"/>
    </row>
    <row r="481" customFormat="false" ht="26.4" hidden="false" customHeight="false" outlineLevel="0" collapsed="false">
      <c r="A481" s="16" t="s">
        <v>11</v>
      </c>
      <c r="B481" s="17" t="s">
        <v>10</v>
      </c>
      <c r="C481" s="18" t="n">
        <v>23</v>
      </c>
      <c r="D481" s="19"/>
      <c r="E481" s="20" t="s">
        <v>69</v>
      </c>
      <c r="F481" s="21" t="n">
        <v>2564</v>
      </c>
      <c r="G481" s="19"/>
      <c r="H481" s="19"/>
    </row>
    <row r="482" customFormat="false" ht="26.4" hidden="false" customHeight="false" outlineLevel="0" collapsed="false">
      <c r="A482" s="16" t="s">
        <v>11</v>
      </c>
      <c r="B482" s="17" t="s">
        <v>10</v>
      </c>
      <c r="C482" s="18" t="n">
        <v>24</v>
      </c>
      <c r="D482" s="19"/>
      <c r="E482" s="20" t="s">
        <v>69</v>
      </c>
      <c r="F482" s="21" t="n">
        <v>1170</v>
      </c>
      <c r="G482" s="19"/>
      <c r="H482" s="19"/>
    </row>
    <row r="483" customFormat="false" ht="39.6" hidden="false" customHeight="false" outlineLevel="0" collapsed="false">
      <c r="A483" s="16" t="s">
        <v>11</v>
      </c>
      <c r="B483" s="17" t="s">
        <v>10</v>
      </c>
      <c r="C483" s="18" t="n">
        <v>25</v>
      </c>
      <c r="D483" s="19"/>
      <c r="E483" s="20" t="s">
        <v>70</v>
      </c>
      <c r="F483" s="21" t="n">
        <v>1</v>
      </c>
      <c r="G483" s="19"/>
      <c r="H483" s="19"/>
    </row>
    <row r="484" customFormat="false" ht="26.4" hidden="false" customHeight="false" outlineLevel="0" collapsed="false">
      <c r="A484" s="16" t="s">
        <v>11</v>
      </c>
      <c r="B484" s="17" t="s">
        <v>10</v>
      </c>
      <c r="C484" s="18" t="n">
        <v>25</v>
      </c>
      <c r="D484" s="19"/>
      <c r="E484" s="20" t="s">
        <v>69</v>
      </c>
      <c r="F484" s="21" t="n">
        <v>2946</v>
      </c>
      <c r="G484" s="19"/>
      <c r="H484" s="19"/>
    </row>
    <row r="485" customFormat="false" ht="39.6" hidden="false" customHeight="false" outlineLevel="0" collapsed="false">
      <c r="A485" s="16" t="s">
        <v>11</v>
      </c>
      <c r="B485" s="17" t="s">
        <v>10</v>
      </c>
      <c r="C485" s="18" t="n">
        <v>26</v>
      </c>
      <c r="D485" s="19"/>
      <c r="E485" s="20" t="s">
        <v>70</v>
      </c>
      <c r="F485" s="21" t="n">
        <v>1</v>
      </c>
      <c r="G485" s="19"/>
      <c r="H485" s="19"/>
    </row>
    <row r="486" customFormat="false" ht="26.4" hidden="false" customHeight="false" outlineLevel="0" collapsed="false">
      <c r="A486" s="16" t="s">
        <v>11</v>
      </c>
      <c r="B486" s="17" t="s">
        <v>10</v>
      </c>
      <c r="C486" s="18" t="n">
        <v>26</v>
      </c>
      <c r="D486" s="19"/>
      <c r="E486" s="20" t="s">
        <v>63</v>
      </c>
      <c r="F486" s="21" t="n">
        <v>1285</v>
      </c>
      <c r="G486" s="19"/>
      <c r="H486" s="19"/>
    </row>
    <row r="487" customFormat="false" ht="26.4" hidden="false" customHeight="false" outlineLevel="0" collapsed="false">
      <c r="A487" s="16" t="s">
        <v>11</v>
      </c>
      <c r="B487" s="17" t="s">
        <v>10</v>
      </c>
      <c r="C487" s="18" t="n">
        <v>27</v>
      </c>
      <c r="D487" s="19"/>
      <c r="E487" s="20" t="s">
        <v>63</v>
      </c>
      <c r="F487" s="21" t="n">
        <v>1400</v>
      </c>
      <c r="G487" s="19"/>
      <c r="H487" s="19"/>
    </row>
    <row r="488" customFormat="false" ht="26.4" hidden="false" customHeight="false" outlineLevel="0" collapsed="false">
      <c r="A488" s="16" t="s">
        <v>11</v>
      </c>
      <c r="B488" s="17" t="s">
        <v>10</v>
      </c>
      <c r="C488" s="18" t="n">
        <v>28</v>
      </c>
      <c r="D488" s="19"/>
      <c r="E488" s="20" t="s">
        <v>69</v>
      </c>
      <c r="F488" s="21" t="n">
        <v>701</v>
      </c>
      <c r="G488" s="19"/>
      <c r="H488" s="19"/>
    </row>
    <row r="489" customFormat="false" ht="26.4" hidden="false" customHeight="false" outlineLevel="0" collapsed="false">
      <c r="A489" s="16" t="s">
        <v>11</v>
      </c>
      <c r="B489" s="17" t="s">
        <v>10</v>
      </c>
      <c r="C489" s="18" t="n">
        <v>29</v>
      </c>
      <c r="D489" s="19"/>
      <c r="E489" s="20" t="s">
        <v>69</v>
      </c>
      <c r="F489" s="21" t="n">
        <v>387</v>
      </c>
      <c r="G489" s="19"/>
      <c r="H489" s="19"/>
    </row>
    <row r="490" customFormat="false" ht="39.6" hidden="false" customHeight="false" outlineLevel="0" collapsed="false">
      <c r="A490" s="16" t="s">
        <v>11</v>
      </c>
      <c r="B490" s="17" t="s">
        <v>10</v>
      </c>
      <c r="C490" s="18" t="n">
        <v>32</v>
      </c>
      <c r="D490" s="19"/>
      <c r="E490" s="20" t="s">
        <v>70</v>
      </c>
      <c r="F490" s="21" t="n">
        <v>1</v>
      </c>
      <c r="G490" s="19"/>
      <c r="H490" s="19"/>
    </row>
    <row r="491" customFormat="false" ht="26.4" hidden="false" customHeight="false" outlineLevel="0" collapsed="false">
      <c r="A491" s="16" t="s">
        <v>11</v>
      </c>
      <c r="B491" s="17" t="s">
        <v>10</v>
      </c>
      <c r="C491" s="18" t="n">
        <v>32</v>
      </c>
      <c r="D491" s="19"/>
      <c r="E491" s="20" t="s">
        <v>63</v>
      </c>
      <c r="F491" s="21" t="n">
        <v>1094</v>
      </c>
      <c r="G491" s="19"/>
      <c r="H491" s="19"/>
    </row>
    <row r="492" customFormat="false" ht="26.4" hidden="false" customHeight="false" outlineLevel="0" collapsed="false">
      <c r="A492" s="16" t="s">
        <v>11</v>
      </c>
      <c r="B492" s="17" t="s">
        <v>10</v>
      </c>
      <c r="C492" s="18" t="n">
        <v>39</v>
      </c>
      <c r="D492" s="19"/>
      <c r="E492" s="20" t="s">
        <v>69</v>
      </c>
      <c r="F492" s="21" t="n">
        <v>266</v>
      </c>
      <c r="G492" s="19"/>
      <c r="H492" s="19"/>
    </row>
    <row r="493" customFormat="false" ht="26.4" hidden="false" customHeight="false" outlineLevel="0" collapsed="false">
      <c r="A493" s="16" t="s">
        <v>11</v>
      </c>
      <c r="B493" s="17" t="s">
        <v>10</v>
      </c>
      <c r="C493" s="18" t="n">
        <v>41</v>
      </c>
      <c r="D493" s="19"/>
      <c r="E493" s="20" t="s">
        <v>69</v>
      </c>
      <c r="F493" s="21" t="n">
        <v>348</v>
      </c>
      <c r="G493" s="19"/>
      <c r="H493" s="19"/>
    </row>
    <row r="494" customFormat="false" ht="26.4" hidden="false" customHeight="false" outlineLevel="0" collapsed="false">
      <c r="A494" s="16" t="s">
        <v>11</v>
      </c>
      <c r="B494" s="17" t="s">
        <v>10</v>
      </c>
      <c r="C494" s="18" t="n">
        <v>45</v>
      </c>
      <c r="D494" s="19"/>
      <c r="E494" s="20" t="s">
        <v>71</v>
      </c>
      <c r="F494" s="21" t="n">
        <v>1</v>
      </c>
      <c r="G494" s="19"/>
      <c r="H494" s="19"/>
    </row>
    <row r="495" customFormat="false" ht="26.4" hidden="false" customHeight="false" outlineLevel="0" collapsed="false">
      <c r="A495" s="16" t="s">
        <v>11</v>
      </c>
      <c r="B495" s="17" t="s">
        <v>10</v>
      </c>
      <c r="C495" s="18" t="n">
        <v>46</v>
      </c>
      <c r="D495" s="19"/>
      <c r="E495" s="20" t="s">
        <v>69</v>
      </c>
      <c r="F495" s="21" t="n">
        <v>1245</v>
      </c>
      <c r="G495" s="19"/>
      <c r="H495" s="19"/>
    </row>
    <row r="496" customFormat="false" ht="26.4" hidden="false" customHeight="false" outlineLevel="0" collapsed="false">
      <c r="A496" s="16" t="s">
        <v>11</v>
      </c>
      <c r="B496" s="17" t="s">
        <v>10</v>
      </c>
      <c r="C496" s="18" t="n">
        <v>51</v>
      </c>
      <c r="D496" s="19"/>
      <c r="E496" s="20" t="s">
        <v>69</v>
      </c>
      <c r="F496" s="21" t="n">
        <v>164</v>
      </c>
      <c r="G496" s="19"/>
      <c r="H496" s="19"/>
    </row>
    <row r="497" customFormat="false" ht="26.4" hidden="false" customHeight="false" outlineLevel="0" collapsed="false">
      <c r="A497" s="16" t="s">
        <v>11</v>
      </c>
      <c r="B497" s="17" t="s">
        <v>10</v>
      </c>
      <c r="C497" s="18" t="n">
        <v>53</v>
      </c>
      <c r="D497" s="19"/>
      <c r="E497" s="20" t="s">
        <v>69</v>
      </c>
      <c r="F497" s="21" t="n">
        <v>414</v>
      </c>
      <c r="G497" s="19"/>
      <c r="H497" s="19"/>
    </row>
    <row r="498" customFormat="false" ht="26.4" hidden="false" customHeight="false" outlineLevel="0" collapsed="false">
      <c r="A498" s="16" t="s">
        <v>11</v>
      </c>
      <c r="B498" s="17" t="s">
        <v>10</v>
      </c>
      <c r="C498" s="18" t="n">
        <v>54</v>
      </c>
      <c r="D498" s="19"/>
      <c r="E498" s="20" t="s">
        <v>63</v>
      </c>
      <c r="F498" s="21" t="n">
        <v>333</v>
      </c>
      <c r="G498" s="19"/>
      <c r="H498" s="19"/>
    </row>
    <row r="499" customFormat="false" ht="26.4" hidden="false" customHeight="false" outlineLevel="0" collapsed="false">
      <c r="A499" s="16" t="s">
        <v>11</v>
      </c>
      <c r="B499" s="17" t="s">
        <v>10</v>
      </c>
      <c r="C499" s="18" t="n">
        <v>65</v>
      </c>
      <c r="D499" s="19"/>
      <c r="E499" s="20" t="s">
        <v>63</v>
      </c>
      <c r="F499" s="21" t="n">
        <v>225</v>
      </c>
      <c r="G499" s="19"/>
      <c r="H499" s="19"/>
    </row>
    <row r="500" customFormat="false" ht="26.4" hidden="false" customHeight="false" outlineLevel="0" collapsed="false">
      <c r="A500" s="16" t="s">
        <v>11</v>
      </c>
      <c r="B500" s="17" t="s">
        <v>10</v>
      </c>
      <c r="C500" s="18" t="n">
        <v>66</v>
      </c>
      <c r="D500" s="19"/>
      <c r="E500" s="20" t="s">
        <v>69</v>
      </c>
      <c r="F500" s="21" t="n">
        <v>1213</v>
      </c>
      <c r="G500" s="19"/>
      <c r="H500" s="19"/>
    </row>
    <row r="501" customFormat="false" ht="39.6" hidden="false" customHeight="false" outlineLevel="0" collapsed="false">
      <c r="A501" s="16" t="s">
        <v>11</v>
      </c>
      <c r="B501" s="17" t="s">
        <v>10</v>
      </c>
      <c r="C501" s="18" t="n">
        <v>73</v>
      </c>
      <c r="D501" s="19"/>
      <c r="E501" s="20" t="s">
        <v>70</v>
      </c>
      <c r="F501" s="21" t="n">
        <v>1</v>
      </c>
      <c r="G501" s="19"/>
      <c r="H501" s="19"/>
    </row>
    <row r="502" customFormat="false" ht="26.4" hidden="false" customHeight="false" outlineLevel="0" collapsed="false">
      <c r="A502" s="16" t="s">
        <v>11</v>
      </c>
      <c r="B502" s="17" t="s">
        <v>10</v>
      </c>
      <c r="C502" s="18" t="n">
        <v>73</v>
      </c>
      <c r="D502" s="19"/>
      <c r="E502" s="20" t="s">
        <v>63</v>
      </c>
      <c r="F502" s="21" t="n">
        <v>1040</v>
      </c>
      <c r="G502" s="19"/>
      <c r="H502" s="19"/>
    </row>
    <row r="503" customFormat="false" ht="26.4" hidden="false" customHeight="false" outlineLevel="0" collapsed="false">
      <c r="A503" s="16" t="s">
        <v>11</v>
      </c>
      <c r="B503" s="17" t="s">
        <v>10</v>
      </c>
      <c r="C503" s="18" t="n">
        <v>74</v>
      </c>
      <c r="D503" s="19"/>
      <c r="E503" s="20" t="s">
        <v>63</v>
      </c>
      <c r="F503" s="21" t="n">
        <v>533</v>
      </c>
      <c r="G503" s="19"/>
      <c r="H503" s="19"/>
    </row>
    <row r="504" customFormat="false" ht="26.4" hidden="false" customHeight="false" outlineLevel="0" collapsed="false">
      <c r="A504" s="16" t="s">
        <v>11</v>
      </c>
      <c r="B504" s="17" t="s">
        <v>10</v>
      </c>
      <c r="C504" s="18" t="n">
        <v>81</v>
      </c>
      <c r="D504" s="19"/>
      <c r="E504" s="20" t="s">
        <v>69</v>
      </c>
      <c r="F504" s="21" t="n">
        <v>3371</v>
      </c>
      <c r="G504" s="19"/>
      <c r="H504" s="19"/>
    </row>
    <row r="505" customFormat="false" ht="39.6" hidden="false" customHeight="false" outlineLevel="0" collapsed="false">
      <c r="A505" s="16" t="s">
        <v>11</v>
      </c>
      <c r="B505" s="17" t="s">
        <v>10</v>
      </c>
      <c r="C505" s="18" t="n">
        <v>82</v>
      </c>
      <c r="D505" s="19"/>
      <c r="E505" s="20" t="s">
        <v>70</v>
      </c>
      <c r="F505" s="21" t="n">
        <v>1</v>
      </c>
      <c r="G505" s="19"/>
      <c r="H505" s="19"/>
    </row>
    <row r="506" customFormat="false" ht="26.4" hidden="false" customHeight="false" outlineLevel="0" collapsed="false">
      <c r="A506" s="16" t="s">
        <v>11</v>
      </c>
      <c r="B506" s="17" t="s">
        <v>10</v>
      </c>
      <c r="C506" s="18" t="n">
        <v>83</v>
      </c>
      <c r="D506" s="19"/>
      <c r="E506" s="20" t="s">
        <v>69</v>
      </c>
      <c r="F506" s="21" t="n">
        <v>8</v>
      </c>
      <c r="G506" s="19"/>
      <c r="H506" s="19"/>
    </row>
    <row r="507" customFormat="false" ht="26.4" hidden="false" customHeight="false" outlineLevel="0" collapsed="false">
      <c r="A507" s="16" t="s">
        <v>11</v>
      </c>
      <c r="B507" s="17" t="s">
        <v>10</v>
      </c>
      <c r="C507" s="18" t="n">
        <v>84</v>
      </c>
      <c r="D507" s="19"/>
      <c r="E507" s="20" t="s">
        <v>69</v>
      </c>
      <c r="F507" s="21" t="n">
        <v>42</v>
      </c>
      <c r="G507" s="19"/>
      <c r="H507" s="19"/>
    </row>
    <row r="508" customFormat="false" ht="39.6" hidden="false" customHeight="false" outlineLevel="0" collapsed="false">
      <c r="A508" s="16" t="s">
        <v>11</v>
      </c>
      <c r="B508" s="17" t="s">
        <v>10</v>
      </c>
      <c r="C508" s="18" t="n">
        <v>85</v>
      </c>
      <c r="D508" s="19"/>
      <c r="E508" s="20" t="s">
        <v>70</v>
      </c>
      <c r="F508" s="21" t="n">
        <v>1</v>
      </c>
      <c r="G508" s="19"/>
      <c r="H508" s="19"/>
    </row>
    <row r="509" customFormat="false" ht="26.4" hidden="false" customHeight="false" outlineLevel="0" collapsed="false">
      <c r="A509" s="16" t="s">
        <v>11</v>
      </c>
      <c r="B509" s="17" t="s">
        <v>10</v>
      </c>
      <c r="C509" s="18" t="n">
        <v>85</v>
      </c>
      <c r="D509" s="19"/>
      <c r="E509" s="20" t="s">
        <v>63</v>
      </c>
      <c r="F509" s="21" t="n">
        <v>140</v>
      </c>
      <c r="G509" s="19"/>
      <c r="H509" s="19"/>
    </row>
    <row r="510" customFormat="false" ht="26.4" hidden="false" customHeight="false" outlineLevel="0" collapsed="false">
      <c r="A510" s="16" t="s">
        <v>11</v>
      </c>
      <c r="B510" s="17" t="s">
        <v>10</v>
      </c>
      <c r="C510" s="18" t="n">
        <v>86</v>
      </c>
      <c r="D510" s="19"/>
      <c r="E510" s="20" t="s">
        <v>63</v>
      </c>
      <c r="F510" s="21" t="n">
        <v>11</v>
      </c>
      <c r="G510" s="19"/>
      <c r="H510" s="19"/>
    </row>
    <row r="511" customFormat="false" ht="26.4" hidden="false" customHeight="false" outlineLevel="0" collapsed="false">
      <c r="A511" s="16" t="s">
        <v>11</v>
      </c>
      <c r="B511" s="17" t="s">
        <v>10</v>
      </c>
      <c r="C511" s="18" t="n">
        <v>87</v>
      </c>
      <c r="D511" s="19"/>
      <c r="E511" s="20" t="s">
        <v>69</v>
      </c>
      <c r="F511" s="21" t="n">
        <v>372</v>
      </c>
      <c r="G511" s="19"/>
      <c r="H511" s="19"/>
    </row>
    <row r="512" customFormat="false" ht="26.4" hidden="false" customHeight="false" outlineLevel="0" collapsed="false">
      <c r="A512" s="16" t="s">
        <v>11</v>
      </c>
      <c r="B512" s="17" t="s">
        <v>10</v>
      </c>
      <c r="C512" s="18" t="n">
        <v>88</v>
      </c>
      <c r="D512" s="19"/>
      <c r="E512" s="20" t="s">
        <v>69</v>
      </c>
      <c r="F512" s="21" t="n">
        <v>13</v>
      </c>
      <c r="G512" s="19"/>
      <c r="H512" s="19"/>
    </row>
    <row r="513" customFormat="false" ht="26.4" hidden="false" customHeight="false" outlineLevel="0" collapsed="false">
      <c r="A513" s="16" t="s">
        <v>11</v>
      </c>
      <c r="B513" s="17" t="s">
        <v>10</v>
      </c>
      <c r="C513" s="18" t="n">
        <v>204</v>
      </c>
      <c r="D513" s="19"/>
      <c r="E513" s="20" t="s">
        <v>69</v>
      </c>
      <c r="F513" s="21" t="n">
        <v>1684</v>
      </c>
      <c r="G513" s="19"/>
      <c r="H513" s="19"/>
    </row>
    <row r="514" customFormat="false" ht="39.6" hidden="false" customHeight="false" outlineLevel="0" collapsed="false">
      <c r="A514" s="16" t="s">
        <v>15</v>
      </c>
      <c r="B514" s="17" t="s">
        <v>14</v>
      </c>
      <c r="C514" s="18" t="s">
        <v>172</v>
      </c>
      <c r="D514" s="19"/>
      <c r="E514" s="20" t="s">
        <v>70</v>
      </c>
      <c r="F514" s="21" t="n">
        <v>1</v>
      </c>
      <c r="G514" s="19"/>
      <c r="H514" s="19"/>
    </row>
    <row r="515" customFormat="false" ht="13.2" hidden="false" customHeight="false" outlineLevel="0" collapsed="false">
      <c r="A515" s="16" t="s">
        <v>15</v>
      </c>
      <c r="B515" s="17" t="s">
        <v>14</v>
      </c>
      <c r="C515" s="18" t="s">
        <v>172</v>
      </c>
      <c r="D515" s="19"/>
      <c r="E515" s="20" t="s">
        <v>66</v>
      </c>
      <c r="F515" s="21" t="n">
        <v>1</v>
      </c>
      <c r="G515" s="19"/>
      <c r="H515" s="19"/>
    </row>
    <row r="516" customFormat="false" ht="26.4" hidden="false" customHeight="false" outlineLevel="0" collapsed="false">
      <c r="A516" s="16" t="s">
        <v>39</v>
      </c>
      <c r="B516" s="17" t="s">
        <v>38</v>
      </c>
      <c r="C516" s="18" t="n">
        <v>2</v>
      </c>
      <c r="D516" s="19"/>
      <c r="E516" s="20" t="s">
        <v>69</v>
      </c>
      <c r="F516" s="21" t="n">
        <v>411</v>
      </c>
      <c r="G516" s="19"/>
      <c r="H516" s="19"/>
    </row>
    <row r="517" customFormat="false" ht="26.4" hidden="false" customHeight="false" outlineLevel="0" collapsed="false">
      <c r="A517" s="16" t="s">
        <v>39</v>
      </c>
      <c r="B517" s="17" t="s">
        <v>38</v>
      </c>
      <c r="C517" s="18" t="n">
        <v>1</v>
      </c>
      <c r="D517" s="19"/>
      <c r="E517" s="20" t="s">
        <v>68</v>
      </c>
      <c r="F517" s="21" t="n">
        <v>7803</v>
      </c>
      <c r="G517" s="19"/>
      <c r="H517" s="19"/>
    </row>
    <row r="518" customFormat="false" ht="26.4" hidden="false" customHeight="false" outlineLevel="0" collapsed="false">
      <c r="A518" s="16" t="s">
        <v>49</v>
      </c>
      <c r="B518" s="17" t="s">
        <v>48</v>
      </c>
      <c r="C518" s="18" t="n">
        <v>1</v>
      </c>
      <c r="D518" s="19"/>
      <c r="E518" s="20" t="s">
        <v>63</v>
      </c>
      <c r="F518" s="21" t="n">
        <v>6814</v>
      </c>
      <c r="G518" s="19"/>
      <c r="H518" s="19"/>
    </row>
    <row r="519" customFormat="false" ht="26.4" hidden="false" customHeight="false" outlineLevel="0" collapsed="false">
      <c r="A519" s="16" t="s">
        <v>13</v>
      </c>
      <c r="B519" s="17" t="s">
        <v>12</v>
      </c>
      <c r="C519" s="18" t="s">
        <v>110</v>
      </c>
      <c r="D519" s="19"/>
      <c r="E519" s="20" t="s">
        <v>68</v>
      </c>
      <c r="F519" s="21" t="n">
        <v>35</v>
      </c>
      <c r="G519" s="19"/>
      <c r="H519" s="19"/>
    </row>
    <row r="520" customFormat="false" ht="26.4" hidden="false" customHeight="false" outlineLevel="0" collapsed="false">
      <c r="A520" s="16" t="s">
        <v>13</v>
      </c>
      <c r="B520" s="17" t="s">
        <v>12</v>
      </c>
      <c r="C520" s="18" t="s">
        <v>111</v>
      </c>
      <c r="D520" s="19"/>
      <c r="E520" s="20" t="s">
        <v>68</v>
      </c>
      <c r="F520" s="21" t="n">
        <v>35</v>
      </c>
      <c r="G520" s="19"/>
      <c r="H520" s="19"/>
    </row>
    <row r="521" customFormat="false" ht="26.4" hidden="false" customHeight="false" outlineLevel="0" collapsed="false">
      <c r="A521" s="16" t="e">
        <f aca="false">NA()</f>
        <v>#N/A</v>
      </c>
      <c r="B521" s="17" t="s">
        <v>52</v>
      </c>
      <c r="C521" s="18" t="n">
        <v>1</v>
      </c>
      <c r="D521" s="19"/>
      <c r="E521" s="20" t="s">
        <v>69</v>
      </c>
      <c r="F521" s="21" t="n">
        <v>6769</v>
      </c>
      <c r="G521" s="19"/>
      <c r="H521" s="19"/>
    </row>
    <row r="522" customFormat="false" ht="13.2" hidden="false" customHeight="false" outlineLevel="0" collapsed="false">
      <c r="A522" s="16" t="s">
        <v>26</v>
      </c>
      <c r="B522" s="17" t="s">
        <v>25</v>
      </c>
      <c r="C522" s="18" t="n">
        <v>30</v>
      </c>
      <c r="D522" s="19"/>
      <c r="E522" s="20" t="s">
        <v>173</v>
      </c>
      <c r="F522" s="21" t="n">
        <v>1</v>
      </c>
      <c r="G522" s="19"/>
      <c r="H522" s="19"/>
    </row>
    <row r="523" customFormat="false" ht="13.2" hidden="false" customHeight="false" outlineLevel="0" collapsed="false">
      <c r="A523" s="16" t="s">
        <v>26</v>
      </c>
      <c r="B523" s="17" t="s">
        <v>25</v>
      </c>
      <c r="C523" s="18" t="n">
        <v>30</v>
      </c>
      <c r="D523" s="19"/>
      <c r="E523" s="20" t="s">
        <v>173</v>
      </c>
      <c r="F523" s="21" t="n">
        <v>1</v>
      </c>
      <c r="G523" s="19"/>
      <c r="H523" s="19"/>
    </row>
    <row r="524" customFormat="false" ht="13.2" hidden="false" customHeight="false" outlineLevel="0" collapsed="false">
      <c r="A524" s="16" t="s">
        <v>26</v>
      </c>
      <c r="B524" s="17" t="s">
        <v>25</v>
      </c>
      <c r="C524" s="18" t="n">
        <v>30</v>
      </c>
      <c r="D524" s="19"/>
      <c r="E524" s="20" t="s">
        <v>173</v>
      </c>
      <c r="F524" s="21" t="n">
        <v>1</v>
      </c>
      <c r="G524" s="19"/>
      <c r="H524" s="19"/>
    </row>
    <row r="525" customFormat="false" ht="13.2" hidden="false" customHeight="false" outlineLevel="0" collapsed="false">
      <c r="A525" s="16" t="s">
        <v>26</v>
      </c>
      <c r="B525" s="17" t="s">
        <v>25</v>
      </c>
      <c r="C525" s="18" t="n">
        <v>30</v>
      </c>
      <c r="D525" s="19"/>
      <c r="E525" s="20" t="s">
        <v>173</v>
      </c>
      <c r="F525" s="21" t="n">
        <v>1</v>
      </c>
      <c r="G525" s="19"/>
      <c r="H525" s="19"/>
    </row>
    <row r="526" customFormat="false" ht="13.2" hidden="false" customHeight="false" outlineLevel="0" collapsed="false">
      <c r="A526" s="16" t="s">
        <v>26</v>
      </c>
      <c r="B526" s="17" t="s">
        <v>25</v>
      </c>
      <c r="C526" s="18" t="n">
        <v>30</v>
      </c>
      <c r="D526" s="19"/>
      <c r="E526" s="20" t="s">
        <v>173</v>
      </c>
      <c r="F526" s="21" t="n">
        <v>1</v>
      </c>
      <c r="G526" s="19"/>
      <c r="H526" s="19"/>
    </row>
    <row r="527" customFormat="false" ht="26.4" hidden="false" customHeight="false" outlineLevel="0" collapsed="false">
      <c r="A527" s="16" t="s">
        <v>20</v>
      </c>
      <c r="B527" s="17" t="s">
        <v>19</v>
      </c>
      <c r="C527" s="18" t="n">
        <v>6</v>
      </c>
      <c r="D527" s="19"/>
      <c r="E527" s="20" t="s">
        <v>69</v>
      </c>
      <c r="F527" s="21" t="n">
        <v>114</v>
      </c>
      <c r="G527" s="19"/>
      <c r="H527" s="19"/>
    </row>
    <row r="528" customFormat="false" ht="26.4" hidden="false" customHeight="false" outlineLevel="0" collapsed="false">
      <c r="A528" s="16" t="s">
        <v>15</v>
      </c>
      <c r="B528" s="17" t="s">
        <v>14</v>
      </c>
      <c r="C528" s="18" t="s">
        <v>174</v>
      </c>
      <c r="D528" s="19"/>
      <c r="E528" s="20" t="s">
        <v>63</v>
      </c>
      <c r="F528" s="21" t="n">
        <v>150</v>
      </c>
      <c r="G528" s="19"/>
      <c r="H528" s="19"/>
    </row>
    <row r="529" customFormat="false" ht="26.4" hidden="false" customHeight="false" outlineLevel="0" collapsed="false">
      <c r="A529" s="16" t="s">
        <v>15</v>
      </c>
      <c r="B529" s="17" t="s">
        <v>14</v>
      </c>
      <c r="C529" s="18" t="s">
        <v>175</v>
      </c>
      <c r="D529" s="19"/>
      <c r="E529" s="20" t="s">
        <v>63</v>
      </c>
      <c r="F529" s="21" t="n">
        <v>150</v>
      </c>
      <c r="G529" s="19"/>
      <c r="H529" s="19"/>
    </row>
    <row r="530" customFormat="false" ht="13.2" hidden="false" customHeight="false" outlineLevel="0" collapsed="false">
      <c r="A530" s="16" t="s">
        <v>15</v>
      </c>
      <c r="B530" s="17" t="s">
        <v>14</v>
      </c>
      <c r="C530" s="18" t="s">
        <v>176</v>
      </c>
      <c r="D530" s="19"/>
      <c r="E530" s="20" t="s">
        <v>93</v>
      </c>
      <c r="F530" s="21" t="n">
        <v>1</v>
      </c>
      <c r="G530" s="19"/>
      <c r="H530" s="19"/>
    </row>
    <row r="531" customFormat="false" ht="26.4" hidden="false" customHeight="false" outlineLevel="0" collapsed="false">
      <c r="A531" s="16" t="s">
        <v>3</v>
      </c>
      <c r="B531" s="17" t="s">
        <v>2</v>
      </c>
      <c r="C531" s="18" t="n">
        <v>37</v>
      </c>
      <c r="D531" s="19"/>
      <c r="E531" s="20" t="s">
        <v>63</v>
      </c>
      <c r="F531" s="21" t="n">
        <v>368</v>
      </c>
      <c r="G531" s="19"/>
      <c r="H531" s="19"/>
    </row>
    <row r="532" customFormat="false" ht="39.6" hidden="false" customHeight="false" outlineLevel="0" collapsed="false">
      <c r="A532" s="16" t="s">
        <v>9</v>
      </c>
      <c r="B532" s="17" t="s">
        <v>8</v>
      </c>
      <c r="C532" s="18" t="n">
        <v>132</v>
      </c>
      <c r="D532" s="19"/>
      <c r="E532" s="20" t="s">
        <v>70</v>
      </c>
      <c r="F532" s="21" t="n">
        <v>1</v>
      </c>
      <c r="G532" s="19"/>
      <c r="H532" s="19"/>
    </row>
    <row r="533" customFormat="false" ht="39.6" hidden="false" customHeight="false" outlineLevel="0" collapsed="false">
      <c r="A533" s="16" t="s">
        <v>9</v>
      </c>
      <c r="B533" s="17" t="s">
        <v>8</v>
      </c>
      <c r="C533" s="18" t="n">
        <v>132</v>
      </c>
      <c r="D533" s="19"/>
      <c r="E533" s="20" t="s">
        <v>70</v>
      </c>
      <c r="F533" s="21" t="n">
        <v>1</v>
      </c>
      <c r="G533" s="19"/>
      <c r="H533" s="19"/>
    </row>
    <row r="534" customFormat="false" ht="26.4" hidden="false" customHeight="false" outlineLevel="0" collapsed="false">
      <c r="A534" s="16" t="s">
        <v>9</v>
      </c>
      <c r="B534" s="17" t="s">
        <v>8</v>
      </c>
      <c r="C534" s="18" t="n">
        <v>132</v>
      </c>
      <c r="D534" s="19"/>
      <c r="E534" s="20" t="s">
        <v>63</v>
      </c>
      <c r="F534" s="21" t="n">
        <v>1000</v>
      </c>
      <c r="G534" s="19"/>
      <c r="H534" s="19"/>
    </row>
    <row r="535" customFormat="false" ht="26.4" hidden="false" customHeight="false" outlineLevel="0" collapsed="false">
      <c r="A535" s="16" t="s">
        <v>9</v>
      </c>
      <c r="B535" s="17" t="s">
        <v>8</v>
      </c>
      <c r="C535" s="18" t="n">
        <v>132</v>
      </c>
      <c r="D535" s="19"/>
      <c r="E535" s="20" t="s">
        <v>69</v>
      </c>
      <c r="F535" s="21" t="n">
        <v>2000</v>
      </c>
      <c r="G535" s="19"/>
      <c r="H535" s="19"/>
    </row>
    <row r="536" customFormat="false" ht="26.4" hidden="false" customHeight="false" outlineLevel="0" collapsed="false">
      <c r="A536" s="16" t="s">
        <v>9</v>
      </c>
      <c r="B536" s="17" t="s">
        <v>8</v>
      </c>
      <c r="C536" s="18" t="n">
        <v>132</v>
      </c>
      <c r="D536" s="19"/>
      <c r="E536" s="20" t="s">
        <v>68</v>
      </c>
      <c r="F536" s="21" t="n">
        <v>8000</v>
      </c>
      <c r="G536" s="19"/>
      <c r="H536" s="19"/>
    </row>
    <row r="537" customFormat="false" ht="13.2" hidden="false" customHeight="false" outlineLevel="0" collapsed="false">
      <c r="A537" s="16" t="s">
        <v>9</v>
      </c>
      <c r="B537" s="17" t="s">
        <v>8</v>
      </c>
      <c r="C537" s="18" t="n">
        <v>132</v>
      </c>
      <c r="D537" s="19"/>
      <c r="E537" s="20" t="s">
        <v>66</v>
      </c>
      <c r="F537" s="21" t="n">
        <v>1</v>
      </c>
      <c r="G537" s="19"/>
      <c r="H537" s="19"/>
    </row>
    <row r="538" customFormat="false" ht="13.2" hidden="false" customHeight="false" outlineLevel="0" collapsed="false">
      <c r="A538" s="16" t="s">
        <v>9</v>
      </c>
      <c r="B538" s="17" t="s">
        <v>8</v>
      </c>
      <c r="C538" s="18" t="n">
        <v>132</v>
      </c>
      <c r="D538" s="19"/>
      <c r="E538" s="20" t="s">
        <v>66</v>
      </c>
      <c r="F538" s="21" t="n">
        <v>1</v>
      </c>
      <c r="G538" s="19"/>
      <c r="H538" s="19"/>
    </row>
    <row r="539" customFormat="false" ht="26.4" hidden="false" customHeight="false" outlineLevel="0" collapsed="false">
      <c r="A539" s="16" t="s">
        <v>9</v>
      </c>
      <c r="B539" s="17" t="s">
        <v>8</v>
      </c>
      <c r="C539" s="18" t="n">
        <v>132</v>
      </c>
      <c r="D539" s="19"/>
      <c r="E539" s="20" t="s">
        <v>71</v>
      </c>
      <c r="F539" s="21" t="n">
        <v>1</v>
      </c>
      <c r="G539" s="19"/>
      <c r="H539" s="19"/>
    </row>
    <row r="540" customFormat="false" ht="26.4" hidden="false" customHeight="false" outlineLevel="0" collapsed="false">
      <c r="A540" s="16" t="s">
        <v>9</v>
      </c>
      <c r="B540" s="17" t="s">
        <v>8</v>
      </c>
      <c r="C540" s="18" t="n">
        <v>132</v>
      </c>
      <c r="D540" s="19"/>
      <c r="E540" s="20" t="s">
        <v>71</v>
      </c>
      <c r="F540" s="21" t="n">
        <v>1</v>
      </c>
      <c r="G540" s="19"/>
      <c r="H540" s="19"/>
    </row>
    <row r="541" customFormat="false" ht="26.4" hidden="false" customHeight="false" outlineLevel="0" collapsed="false">
      <c r="A541" s="16" t="s">
        <v>9</v>
      </c>
      <c r="B541" s="17" t="s">
        <v>8</v>
      </c>
      <c r="C541" s="18" t="n">
        <v>132</v>
      </c>
      <c r="D541" s="19"/>
      <c r="E541" s="20" t="s">
        <v>71</v>
      </c>
      <c r="F541" s="21" t="n">
        <v>1</v>
      </c>
      <c r="G541" s="19"/>
      <c r="H541" s="19"/>
    </row>
    <row r="542" customFormat="false" ht="26.4" hidden="false" customHeight="false" outlineLevel="0" collapsed="false">
      <c r="A542" s="16" t="s">
        <v>9</v>
      </c>
      <c r="B542" s="17" t="s">
        <v>8</v>
      </c>
      <c r="C542" s="18" t="n">
        <v>132</v>
      </c>
      <c r="D542" s="19"/>
      <c r="E542" s="20" t="s">
        <v>71</v>
      </c>
      <c r="F542" s="21" t="n">
        <v>1</v>
      </c>
      <c r="G542" s="19"/>
      <c r="H542" s="19"/>
    </row>
    <row r="543" customFormat="false" ht="26.4" hidden="false" customHeight="false" outlineLevel="0" collapsed="false">
      <c r="A543" s="16" t="s">
        <v>9</v>
      </c>
      <c r="B543" s="17" t="s">
        <v>8</v>
      </c>
      <c r="C543" s="18" t="n">
        <v>132</v>
      </c>
      <c r="D543" s="19"/>
      <c r="E543" s="20" t="s">
        <v>71</v>
      </c>
      <c r="F543" s="21" t="n">
        <v>1</v>
      </c>
      <c r="G543" s="19"/>
      <c r="H543" s="19"/>
    </row>
  </sheetData>
  <autoFilter ref="A3:X501"/>
  <mergeCells count="2">
    <mergeCell ref="A1:H1"/>
    <mergeCell ref="A2:H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4"/>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A8" activeCellId="0" sqref="A8"/>
    </sheetView>
  </sheetViews>
  <sheetFormatPr defaultColWidth="11.0546875" defaultRowHeight="13.2" zeroHeight="false" outlineLevelRow="0" outlineLevelCol="0"/>
  <cols>
    <col collapsed="false" customWidth="true" hidden="false" outlineLevel="0" max="1" min="1" style="22" width="16.66"/>
    <col collapsed="false" customWidth="true" hidden="false" outlineLevel="0" max="2" min="2" style="22" width="35.99"/>
    <col collapsed="false" customWidth="true" hidden="false" outlineLevel="0" max="3" min="3" style="9" width="14.87"/>
    <col collapsed="false" customWidth="true" hidden="false" outlineLevel="0" max="4" min="4" style="0" width="16.99"/>
    <col collapsed="false" customWidth="true" hidden="false" outlineLevel="0" max="5" min="5" style="22" width="21.88"/>
    <col collapsed="false" customWidth="true" hidden="false" outlineLevel="0" max="6" min="6" style="23" width="39.55"/>
    <col collapsed="false" customWidth="true" hidden="false" outlineLevel="0" max="7" min="7" style="0" width="14.43"/>
    <col collapsed="false" customWidth="true" hidden="false" outlineLevel="0" max="8" min="8" style="0" width="14.55"/>
    <col collapsed="false" customWidth="true" hidden="false" outlineLevel="0" max="10" min="10" style="8" width="27.32"/>
    <col collapsed="false" customWidth="true" hidden="false" outlineLevel="0" max="11" min="11" style="0" width="13.55"/>
    <col collapsed="false" customWidth="true" hidden="false" outlineLevel="0" max="12" min="12" style="0" width="13.87"/>
  </cols>
  <sheetData>
    <row r="1" customFormat="false" ht="51" hidden="false" customHeight="true" outlineLevel="0" collapsed="false">
      <c r="A1" s="24" t="s">
        <v>177</v>
      </c>
      <c r="B1" s="24"/>
      <c r="C1" s="24"/>
      <c r="D1" s="24"/>
      <c r="E1" s="24"/>
      <c r="F1" s="24"/>
      <c r="G1" s="24"/>
      <c r="H1" s="24"/>
      <c r="I1" s="24"/>
      <c r="J1" s="24"/>
      <c r="K1" s="24"/>
      <c r="L1" s="24"/>
    </row>
    <row r="2" customFormat="false" ht="13.2" hidden="false" customHeight="true" outlineLevel="0" collapsed="false">
      <c r="A2" s="25" t="s">
        <v>178</v>
      </c>
      <c r="B2" s="25"/>
      <c r="C2" s="25"/>
      <c r="D2" s="25"/>
      <c r="E2" s="25"/>
      <c r="F2" s="25"/>
      <c r="G2" s="25"/>
      <c r="H2" s="25"/>
      <c r="I2" s="25"/>
      <c r="J2" s="25"/>
      <c r="K2" s="25"/>
      <c r="L2" s="25"/>
    </row>
    <row r="3" customFormat="false" ht="45" hidden="false" customHeight="true" outlineLevel="0" collapsed="false">
      <c r="A3" s="26" t="s">
        <v>55</v>
      </c>
      <c r="B3" s="15" t="s">
        <v>56</v>
      </c>
      <c r="C3" s="15" t="s">
        <v>57</v>
      </c>
      <c r="D3" s="15" t="s">
        <v>58</v>
      </c>
      <c r="E3" s="27" t="s">
        <v>179</v>
      </c>
      <c r="F3" s="15" t="s">
        <v>180</v>
      </c>
      <c r="G3" s="15" t="s">
        <v>181</v>
      </c>
      <c r="H3" s="15" t="s">
        <v>182</v>
      </c>
      <c r="I3" s="15" t="s">
        <v>183</v>
      </c>
      <c r="J3" s="15" t="s">
        <v>184</v>
      </c>
      <c r="K3" s="15" t="s">
        <v>185</v>
      </c>
      <c r="L3" s="15" t="s">
        <v>62</v>
      </c>
    </row>
    <row r="4" s="35" customFormat="true" ht="66" hidden="false" customHeight="false" outlineLevel="0" collapsed="false">
      <c r="A4" s="16" t="s">
        <v>15</v>
      </c>
      <c r="B4" s="28" t="s">
        <v>14</v>
      </c>
      <c r="C4" s="29" t="n">
        <v>7</v>
      </c>
      <c r="D4" s="30"/>
      <c r="E4" s="31" t="s">
        <v>186</v>
      </c>
      <c r="F4" s="30" t="s">
        <v>187</v>
      </c>
      <c r="G4" s="28"/>
      <c r="H4" s="32"/>
      <c r="I4" s="33"/>
      <c r="J4" s="34" t="s">
        <v>188</v>
      </c>
      <c r="K4" s="28"/>
      <c r="L4" s="28"/>
    </row>
    <row r="5" s="35" customFormat="true" ht="66" hidden="false" customHeight="false" outlineLevel="0" collapsed="false">
      <c r="A5" s="16" t="s">
        <v>15</v>
      </c>
      <c r="B5" s="28" t="s">
        <v>14</v>
      </c>
      <c r="C5" s="29" t="n">
        <v>7</v>
      </c>
      <c r="D5" s="30"/>
      <c r="E5" s="31" t="s">
        <v>189</v>
      </c>
      <c r="F5" s="30" t="s">
        <v>190</v>
      </c>
      <c r="G5" s="28"/>
      <c r="H5" s="32"/>
      <c r="I5" s="33"/>
      <c r="J5" s="34" t="s">
        <v>191</v>
      </c>
      <c r="K5" s="28"/>
      <c r="L5" s="28"/>
    </row>
    <row r="6" s="35" customFormat="true" ht="26.4" hidden="false" customHeight="false" outlineLevel="0" collapsed="false">
      <c r="A6" s="16" t="s">
        <v>15</v>
      </c>
      <c r="B6" s="28" t="s">
        <v>14</v>
      </c>
      <c r="C6" s="29" t="n">
        <v>221</v>
      </c>
      <c r="D6" s="30"/>
      <c r="E6" s="31" t="s">
        <v>192</v>
      </c>
      <c r="F6" s="30" t="s">
        <v>193</v>
      </c>
      <c r="G6" s="28"/>
      <c r="H6" s="32"/>
      <c r="I6" s="33"/>
      <c r="J6" s="34" t="s">
        <v>188</v>
      </c>
      <c r="K6" s="28"/>
      <c r="L6" s="28"/>
    </row>
    <row r="7" s="35" customFormat="true" ht="52.8" hidden="false" customHeight="false" outlineLevel="0" collapsed="false">
      <c r="A7" s="16" t="s">
        <v>7</v>
      </c>
      <c r="B7" s="28" t="s">
        <v>6</v>
      </c>
      <c r="C7" s="29" t="s">
        <v>95</v>
      </c>
      <c r="D7" s="30"/>
      <c r="E7" s="31" t="s">
        <v>194</v>
      </c>
      <c r="F7" s="30" t="s">
        <v>195</v>
      </c>
      <c r="G7" s="28"/>
      <c r="H7" s="32"/>
      <c r="I7" s="33"/>
      <c r="J7" s="34" t="s">
        <v>191</v>
      </c>
      <c r="K7" s="28"/>
      <c r="L7" s="28"/>
    </row>
    <row r="8" s="35" customFormat="true" ht="39.6" hidden="false" customHeight="false" outlineLevel="0" collapsed="false">
      <c r="A8" s="16" t="s">
        <v>7</v>
      </c>
      <c r="B8" s="28" t="s">
        <v>6</v>
      </c>
      <c r="C8" s="29" t="s">
        <v>109</v>
      </c>
      <c r="D8" s="30"/>
      <c r="E8" s="31" t="s">
        <v>196</v>
      </c>
      <c r="F8" s="30" t="s">
        <v>197</v>
      </c>
      <c r="G8" s="28"/>
      <c r="H8" s="32"/>
      <c r="I8" s="33"/>
      <c r="J8" s="34" t="s">
        <v>191</v>
      </c>
      <c r="K8" s="28"/>
      <c r="L8" s="28"/>
    </row>
    <row r="9" s="35" customFormat="true" ht="52.8" hidden="false" customHeight="false" outlineLevel="0" collapsed="false">
      <c r="A9" s="16" t="s">
        <v>13</v>
      </c>
      <c r="B9" s="28" t="s">
        <v>12</v>
      </c>
      <c r="C9" s="29" t="n">
        <v>27</v>
      </c>
      <c r="D9" s="30"/>
      <c r="E9" s="31" t="s">
        <v>198</v>
      </c>
      <c r="F9" s="30" t="s">
        <v>199</v>
      </c>
      <c r="G9" s="28"/>
      <c r="H9" s="32"/>
      <c r="I9" s="33"/>
      <c r="J9" s="34" t="s">
        <v>188</v>
      </c>
      <c r="K9" s="28"/>
      <c r="L9" s="28"/>
    </row>
    <row r="10" customFormat="false" ht="52.8" hidden="false" customHeight="false" outlineLevel="0" collapsed="false">
      <c r="A10" s="16" t="s">
        <v>13</v>
      </c>
      <c r="B10" s="28" t="s">
        <v>12</v>
      </c>
      <c r="C10" s="29" t="n">
        <v>27</v>
      </c>
      <c r="D10" s="30"/>
      <c r="E10" s="31" t="s">
        <v>200</v>
      </c>
      <c r="F10" s="30" t="s">
        <v>201</v>
      </c>
      <c r="G10" s="28"/>
      <c r="H10" s="32"/>
      <c r="I10" s="33"/>
      <c r="J10" s="34" t="s">
        <v>188</v>
      </c>
      <c r="K10" s="28"/>
      <c r="L10" s="28"/>
    </row>
    <row r="11" customFormat="false" ht="79.2" hidden="false" customHeight="false" outlineLevel="0" collapsed="false">
      <c r="A11" s="16" t="s">
        <v>13</v>
      </c>
      <c r="B11" s="28" t="s">
        <v>12</v>
      </c>
      <c r="C11" s="29" t="n">
        <v>16</v>
      </c>
      <c r="D11" s="30"/>
      <c r="E11" s="31" t="s">
        <v>202</v>
      </c>
      <c r="F11" s="30" t="s">
        <v>203</v>
      </c>
      <c r="G11" s="28"/>
      <c r="H11" s="32"/>
      <c r="I11" s="33"/>
      <c r="J11" s="34" t="s">
        <v>191</v>
      </c>
      <c r="K11" s="28"/>
      <c r="L11" s="28"/>
    </row>
    <row r="12" customFormat="false" ht="79.2" hidden="false" customHeight="false" outlineLevel="0" collapsed="false">
      <c r="A12" s="16" t="s">
        <v>13</v>
      </c>
      <c r="B12" s="28" t="s">
        <v>12</v>
      </c>
      <c r="C12" s="29" t="n">
        <v>16</v>
      </c>
      <c r="D12" s="30" t="s">
        <v>154</v>
      </c>
      <c r="E12" s="31" t="s">
        <v>204</v>
      </c>
      <c r="F12" s="30" t="s">
        <v>205</v>
      </c>
      <c r="G12" s="28"/>
      <c r="H12" s="32"/>
      <c r="I12" s="33"/>
      <c r="J12" s="34" t="s">
        <v>191</v>
      </c>
      <c r="K12" s="28"/>
      <c r="L12" s="28"/>
    </row>
    <row r="13" customFormat="false" ht="66" hidden="false" customHeight="false" outlineLevel="0" collapsed="false">
      <c r="A13" s="16" t="s">
        <v>13</v>
      </c>
      <c r="B13" s="28" t="s">
        <v>12</v>
      </c>
      <c r="C13" s="29" t="n">
        <v>4</v>
      </c>
      <c r="D13" s="30" t="s">
        <v>142</v>
      </c>
      <c r="E13" s="31" t="s">
        <v>206</v>
      </c>
      <c r="F13" s="30" t="s">
        <v>207</v>
      </c>
      <c r="G13" s="28"/>
      <c r="H13" s="32"/>
      <c r="I13" s="33"/>
      <c r="J13" s="34" t="s">
        <v>188</v>
      </c>
      <c r="K13" s="28"/>
      <c r="L13" s="28"/>
    </row>
    <row r="14" customFormat="false" ht="26.4" hidden="false" customHeight="false" outlineLevel="0" collapsed="false">
      <c r="A14" s="16" t="s">
        <v>5</v>
      </c>
      <c r="B14" s="28" t="s">
        <v>4</v>
      </c>
      <c r="C14" s="29" t="n">
        <v>9</v>
      </c>
      <c r="D14" s="30"/>
      <c r="E14" s="31"/>
      <c r="F14" s="30" t="s">
        <v>208</v>
      </c>
      <c r="G14" s="28"/>
      <c r="H14" s="32"/>
      <c r="I14" s="33"/>
      <c r="J14" s="34" t="s">
        <v>188</v>
      </c>
      <c r="K14" s="28"/>
      <c r="L14" s="28"/>
    </row>
    <row r="15" customFormat="false" ht="66" hidden="false" customHeight="false" outlineLevel="0" collapsed="false">
      <c r="A15" s="16" t="s">
        <v>5</v>
      </c>
      <c r="B15" s="28" t="s">
        <v>4</v>
      </c>
      <c r="C15" s="29" t="n">
        <v>7</v>
      </c>
      <c r="D15" s="30"/>
      <c r="E15" s="31" t="s">
        <v>209</v>
      </c>
      <c r="F15" s="30" t="s">
        <v>210</v>
      </c>
      <c r="G15" s="28"/>
      <c r="H15" s="32"/>
      <c r="I15" s="33"/>
      <c r="J15" s="34" t="s">
        <v>188</v>
      </c>
      <c r="K15" s="28"/>
      <c r="L15" s="28"/>
    </row>
    <row r="16" customFormat="false" ht="39.6" hidden="false" customHeight="false" outlineLevel="0" collapsed="false">
      <c r="A16" s="16" t="s">
        <v>28</v>
      </c>
      <c r="B16" s="28" t="s">
        <v>27</v>
      </c>
      <c r="C16" s="29" t="n">
        <v>3</v>
      </c>
      <c r="D16" s="30"/>
      <c r="E16" s="31" t="s">
        <v>211</v>
      </c>
      <c r="F16" s="30" t="s">
        <v>212</v>
      </c>
      <c r="G16" s="28"/>
      <c r="H16" s="32"/>
      <c r="I16" s="33"/>
      <c r="J16" s="34" t="s">
        <v>188</v>
      </c>
      <c r="K16" s="28"/>
      <c r="L16" s="28"/>
    </row>
    <row r="17" customFormat="false" ht="66" hidden="false" customHeight="false" outlineLevel="0" collapsed="false">
      <c r="A17" s="16" t="s">
        <v>9</v>
      </c>
      <c r="B17" s="28" t="s">
        <v>8</v>
      </c>
      <c r="C17" s="29" t="n">
        <v>44</v>
      </c>
      <c r="D17" s="30"/>
      <c r="E17" s="31" t="s">
        <v>213</v>
      </c>
      <c r="F17" s="30" t="s">
        <v>214</v>
      </c>
      <c r="G17" s="28"/>
      <c r="H17" s="32"/>
      <c r="I17" s="33"/>
      <c r="J17" s="34" t="s">
        <v>188</v>
      </c>
      <c r="K17" s="28"/>
      <c r="L17" s="28"/>
    </row>
    <row r="18" customFormat="false" ht="92.4" hidden="false" customHeight="false" outlineLevel="0" collapsed="false">
      <c r="A18" s="16" t="s">
        <v>9</v>
      </c>
      <c r="B18" s="28" t="s">
        <v>8</v>
      </c>
      <c r="C18" s="29" t="n">
        <v>121</v>
      </c>
      <c r="D18" s="30"/>
      <c r="E18" s="31" t="s">
        <v>215</v>
      </c>
      <c r="F18" s="30" t="s">
        <v>216</v>
      </c>
      <c r="G18" s="28"/>
      <c r="H18" s="32"/>
      <c r="I18" s="33"/>
      <c r="J18" s="34" t="s">
        <v>188</v>
      </c>
      <c r="K18" s="28"/>
      <c r="L18" s="28"/>
    </row>
    <row r="19" customFormat="false" ht="79.2" hidden="false" customHeight="false" outlineLevel="0" collapsed="false">
      <c r="A19" s="16" t="s">
        <v>32</v>
      </c>
      <c r="B19" s="28" t="s">
        <v>37</v>
      </c>
      <c r="C19" s="29" t="n">
        <v>7</v>
      </c>
      <c r="D19" s="30" t="s">
        <v>217</v>
      </c>
      <c r="E19" s="31" t="s">
        <v>218</v>
      </c>
      <c r="F19" s="30" t="s">
        <v>219</v>
      </c>
      <c r="G19" s="28"/>
      <c r="H19" s="32"/>
      <c r="I19" s="33"/>
      <c r="J19" s="34" t="s">
        <v>188</v>
      </c>
      <c r="K19" s="28"/>
      <c r="L19" s="28"/>
    </row>
    <row r="20" customFormat="false" ht="79.2" hidden="false" customHeight="false" outlineLevel="0" collapsed="false">
      <c r="A20" s="16" t="s">
        <v>32</v>
      </c>
      <c r="B20" s="28" t="s">
        <v>37</v>
      </c>
      <c r="C20" s="29" t="n">
        <v>7</v>
      </c>
      <c r="D20" s="30" t="s">
        <v>220</v>
      </c>
      <c r="E20" s="31" t="s">
        <v>221</v>
      </c>
      <c r="F20" s="30" t="s">
        <v>222</v>
      </c>
      <c r="G20" s="28"/>
      <c r="H20" s="32"/>
      <c r="I20" s="33"/>
      <c r="J20" s="34" t="s">
        <v>188</v>
      </c>
      <c r="K20" s="28"/>
      <c r="L20" s="28"/>
    </row>
    <row r="21" customFormat="false" ht="39.6" hidden="false" customHeight="false" outlineLevel="0" collapsed="false">
      <c r="A21" s="16" t="s">
        <v>20</v>
      </c>
      <c r="B21" s="28" t="s">
        <v>19</v>
      </c>
      <c r="C21" s="29" t="n">
        <v>4</v>
      </c>
      <c r="D21" s="30" t="s">
        <v>220</v>
      </c>
      <c r="E21" s="31" t="s">
        <v>223</v>
      </c>
      <c r="F21" s="30" t="s">
        <v>224</v>
      </c>
      <c r="G21" s="28"/>
      <c r="H21" s="32"/>
      <c r="I21" s="33"/>
      <c r="J21" s="34" t="s">
        <v>188</v>
      </c>
      <c r="K21" s="28"/>
      <c r="L21" s="28"/>
    </row>
    <row r="22" customFormat="false" ht="39.6" hidden="false" customHeight="false" outlineLevel="0" collapsed="false">
      <c r="A22" s="16" t="s">
        <v>20</v>
      </c>
      <c r="B22" s="28" t="s">
        <v>19</v>
      </c>
      <c r="C22" s="29" t="n">
        <v>105</v>
      </c>
      <c r="D22" s="30" t="s">
        <v>225</v>
      </c>
      <c r="E22" s="31" t="s">
        <v>226</v>
      </c>
      <c r="F22" s="30" t="s">
        <v>227</v>
      </c>
      <c r="G22" s="28"/>
      <c r="H22" s="32"/>
      <c r="I22" s="33"/>
      <c r="J22" s="34" t="s">
        <v>188</v>
      </c>
      <c r="K22" s="28"/>
      <c r="L22" s="28"/>
    </row>
    <row r="23" customFormat="false" ht="39.6" hidden="false" customHeight="false" outlineLevel="0" collapsed="false">
      <c r="A23" s="16" t="s">
        <v>20</v>
      </c>
      <c r="B23" s="28" t="s">
        <v>19</v>
      </c>
      <c r="C23" s="29" t="n">
        <v>105</v>
      </c>
      <c r="D23" s="30" t="s">
        <v>225</v>
      </c>
      <c r="E23" s="31" t="s">
        <v>228</v>
      </c>
      <c r="F23" s="30" t="s">
        <v>227</v>
      </c>
      <c r="G23" s="28"/>
      <c r="H23" s="32"/>
      <c r="I23" s="33"/>
      <c r="J23" s="34" t="s">
        <v>188</v>
      </c>
      <c r="K23" s="28"/>
      <c r="L23" s="28"/>
    </row>
    <row r="24" customFormat="false" ht="39.6" hidden="false" customHeight="false" outlineLevel="0" collapsed="false">
      <c r="A24" s="16" t="s">
        <v>20</v>
      </c>
      <c r="B24" s="28" t="s">
        <v>19</v>
      </c>
      <c r="C24" s="29" t="n">
        <v>113</v>
      </c>
      <c r="D24" s="30" t="s">
        <v>225</v>
      </c>
      <c r="E24" s="31" t="s">
        <v>229</v>
      </c>
      <c r="F24" s="30" t="s">
        <v>230</v>
      </c>
      <c r="G24" s="28"/>
      <c r="H24" s="32"/>
      <c r="I24" s="33"/>
      <c r="J24" s="34" t="s">
        <v>188</v>
      </c>
      <c r="K24" s="28"/>
      <c r="L24" s="28"/>
    </row>
    <row r="25" customFormat="false" ht="66" hidden="false" customHeight="false" outlineLevel="0" collapsed="false">
      <c r="A25" s="16" t="s">
        <v>30</v>
      </c>
      <c r="B25" s="28" t="s">
        <v>29</v>
      </c>
      <c r="C25" s="29" t="n">
        <v>164</v>
      </c>
      <c r="D25" s="30" t="s">
        <v>231</v>
      </c>
      <c r="E25" s="31" t="s">
        <v>232</v>
      </c>
      <c r="F25" s="30" t="s">
        <v>233</v>
      </c>
      <c r="G25" s="28"/>
      <c r="H25" s="32"/>
      <c r="I25" s="33"/>
      <c r="J25" s="34" t="s">
        <v>188</v>
      </c>
      <c r="K25" s="28"/>
      <c r="L25" s="28"/>
    </row>
    <row r="26" customFormat="false" ht="66" hidden="false" customHeight="false" outlineLevel="0" collapsed="false">
      <c r="A26" s="16" t="s">
        <v>30</v>
      </c>
      <c r="B26" s="28" t="s">
        <v>29</v>
      </c>
      <c r="C26" s="29" t="n">
        <v>164</v>
      </c>
      <c r="D26" s="30"/>
      <c r="E26" s="31" t="s">
        <v>234</v>
      </c>
      <c r="F26" s="30" t="s">
        <v>235</v>
      </c>
      <c r="G26" s="28"/>
      <c r="H26" s="32"/>
      <c r="I26" s="33"/>
      <c r="J26" s="34" t="s">
        <v>191</v>
      </c>
      <c r="K26" s="28"/>
      <c r="L26" s="28"/>
    </row>
    <row r="27" customFormat="false" ht="66" hidden="false" customHeight="false" outlineLevel="0" collapsed="false">
      <c r="A27" s="16" t="s">
        <v>30</v>
      </c>
      <c r="B27" s="28" t="s">
        <v>29</v>
      </c>
      <c r="C27" s="29" t="n">
        <v>164</v>
      </c>
      <c r="D27" s="30"/>
      <c r="E27" s="31" t="s">
        <v>236</v>
      </c>
      <c r="F27" s="30" t="s">
        <v>235</v>
      </c>
      <c r="G27" s="28"/>
      <c r="H27" s="32"/>
      <c r="I27" s="33"/>
      <c r="J27" s="34" t="s">
        <v>191</v>
      </c>
      <c r="K27" s="28"/>
      <c r="L27" s="28"/>
    </row>
    <row r="28" customFormat="false" ht="92.4" hidden="false" customHeight="false" outlineLevel="0" collapsed="false">
      <c r="A28" s="16" t="s">
        <v>3</v>
      </c>
      <c r="B28" s="28" t="s">
        <v>2</v>
      </c>
      <c r="C28" s="29" t="n">
        <v>14</v>
      </c>
      <c r="D28" s="30"/>
      <c r="E28" s="31" t="s">
        <v>237</v>
      </c>
      <c r="F28" s="30" t="s">
        <v>238</v>
      </c>
      <c r="G28" s="28"/>
      <c r="H28" s="32"/>
      <c r="I28" s="33"/>
      <c r="J28" s="34" t="s">
        <v>191</v>
      </c>
      <c r="K28" s="28"/>
      <c r="L28" s="28"/>
    </row>
    <row r="29" customFormat="false" ht="39.6" hidden="false" customHeight="false" outlineLevel="0" collapsed="false">
      <c r="A29" s="16" t="s">
        <v>17</v>
      </c>
      <c r="B29" s="28" t="s">
        <v>16</v>
      </c>
      <c r="C29" s="29" t="n">
        <v>18</v>
      </c>
      <c r="D29" s="30"/>
      <c r="E29" s="31" t="s">
        <v>239</v>
      </c>
      <c r="F29" s="30" t="s">
        <v>240</v>
      </c>
      <c r="G29" s="28"/>
      <c r="H29" s="32"/>
      <c r="I29" s="33"/>
      <c r="J29" s="34" t="s">
        <v>188</v>
      </c>
      <c r="K29" s="28"/>
      <c r="L29" s="28"/>
    </row>
    <row r="30" customFormat="false" ht="52.8" hidden="false" customHeight="false" outlineLevel="0" collapsed="false">
      <c r="A30" s="16" t="s">
        <v>17</v>
      </c>
      <c r="B30" s="28" t="s">
        <v>16</v>
      </c>
      <c r="C30" s="29" t="n">
        <v>25</v>
      </c>
      <c r="D30" s="30"/>
      <c r="E30" s="31" t="s">
        <v>241</v>
      </c>
      <c r="F30" s="30" t="s">
        <v>242</v>
      </c>
      <c r="G30" s="28"/>
      <c r="H30" s="32"/>
      <c r="I30" s="33"/>
      <c r="J30" s="34" t="s">
        <v>188</v>
      </c>
      <c r="K30" s="28"/>
      <c r="L30" s="28"/>
    </row>
    <row r="31" customFormat="false" ht="92.4" hidden="false" customHeight="false" outlineLevel="0" collapsed="false">
      <c r="A31" s="16" t="s">
        <v>17</v>
      </c>
      <c r="B31" s="28" t="s">
        <v>16</v>
      </c>
      <c r="C31" s="29" t="n">
        <v>29</v>
      </c>
      <c r="D31" s="30" t="n">
        <v>95</v>
      </c>
      <c r="E31" s="31" t="s">
        <v>243</v>
      </c>
      <c r="F31" s="30" t="s">
        <v>244</v>
      </c>
      <c r="G31" s="28"/>
      <c r="H31" s="32"/>
      <c r="I31" s="33"/>
      <c r="J31" s="34" t="s">
        <v>191</v>
      </c>
      <c r="K31" s="28"/>
      <c r="L31" s="28"/>
    </row>
    <row r="32" customFormat="false" ht="79.2" hidden="false" customHeight="false" outlineLevel="0" collapsed="false">
      <c r="A32" s="16" t="s">
        <v>17</v>
      </c>
      <c r="B32" s="28" t="s">
        <v>16</v>
      </c>
      <c r="C32" s="29" t="n">
        <v>29</v>
      </c>
      <c r="D32" s="30"/>
      <c r="E32" s="31" t="s">
        <v>245</v>
      </c>
      <c r="F32" s="30" t="s">
        <v>246</v>
      </c>
      <c r="G32" s="28"/>
      <c r="H32" s="32"/>
      <c r="I32" s="33"/>
      <c r="J32" s="34" t="s">
        <v>191</v>
      </c>
      <c r="K32" s="28"/>
      <c r="L32" s="28"/>
    </row>
    <row r="33" customFormat="false" ht="26.4" hidden="false" customHeight="false" outlineLevel="0" collapsed="false">
      <c r="A33" s="16" t="s">
        <v>17</v>
      </c>
      <c r="B33" s="28" t="s">
        <v>16</v>
      </c>
      <c r="C33" s="29" t="n">
        <v>209</v>
      </c>
      <c r="D33" s="30"/>
      <c r="E33" s="31" t="s">
        <v>247</v>
      </c>
      <c r="F33" s="30" t="s">
        <v>248</v>
      </c>
      <c r="G33" s="28"/>
      <c r="H33" s="32"/>
      <c r="I33" s="33"/>
      <c r="J33" s="34" t="s">
        <v>188</v>
      </c>
      <c r="K33" s="28"/>
      <c r="L33" s="28"/>
    </row>
    <row r="34" customFormat="false" ht="52.8" hidden="false" customHeight="false" outlineLevel="0" collapsed="false">
      <c r="A34" s="16" t="s">
        <v>26</v>
      </c>
      <c r="B34" s="28" t="s">
        <v>25</v>
      </c>
      <c r="C34" s="29" t="n">
        <v>2</v>
      </c>
      <c r="D34" s="30" t="s">
        <v>249</v>
      </c>
      <c r="E34" s="31" t="s">
        <v>250</v>
      </c>
      <c r="F34" s="30" t="s">
        <v>251</v>
      </c>
      <c r="G34" s="28"/>
      <c r="H34" s="32"/>
      <c r="I34" s="33"/>
      <c r="J34" s="34" t="s">
        <v>188</v>
      </c>
      <c r="K34" s="28"/>
      <c r="L34" s="28"/>
    </row>
    <row r="35" customFormat="false" ht="79.2" hidden="false" customHeight="false" outlineLevel="0" collapsed="false">
      <c r="A35" s="16" t="s">
        <v>26</v>
      </c>
      <c r="B35" s="28" t="s">
        <v>25</v>
      </c>
      <c r="C35" s="29" t="n">
        <v>19</v>
      </c>
      <c r="D35" s="30"/>
      <c r="E35" s="31" t="s">
        <v>252</v>
      </c>
      <c r="F35" s="30" t="s">
        <v>253</v>
      </c>
      <c r="G35" s="28"/>
      <c r="H35" s="32"/>
      <c r="I35" s="33"/>
      <c r="J35" s="34" t="s">
        <v>188</v>
      </c>
      <c r="K35" s="28"/>
      <c r="L35" s="28"/>
    </row>
    <row r="36" customFormat="false" ht="39.6" hidden="false" customHeight="false" outlineLevel="0" collapsed="false">
      <c r="A36" s="16" t="s">
        <v>26</v>
      </c>
      <c r="B36" s="28" t="s">
        <v>25</v>
      </c>
      <c r="C36" s="29" t="n">
        <v>19</v>
      </c>
      <c r="D36" s="30"/>
      <c r="E36" s="31" t="s">
        <v>254</v>
      </c>
      <c r="F36" s="30" t="s">
        <v>255</v>
      </c>
      <c r="G36" s="28"/>
      <c r="H36" s="32"/>
      <c r="I36" s="33"/>
      <c r="J36" s="34" t="s">
        <v>191</v>
      </c>
      <c r="K36" s="28"/>
      <c r="L36" s="28"/>
    </row>
    <row r="37" customFormat="false" ht="52.8" hidden="false" customHeight="false" outlineLevel="0" collapsed="false">
      <c r="A37" s="16" t="s">
        <v>26</v>
      </c>
      <c r="B37" s="28" t="s">
        <v>25</v>
      </c>
      <c r="C37" s="29" t="n">
        <v>19</v>
      </c>
      <c r="D37" s="30"/>
      <c r="E37" s="31" t="s">
        <v>256</v>
      </c>
      <c r="F37" s="30" t="s">
        <v>257</v>
      </c>
      <c r="G37" s="28"/>
      <c r="H37" s="32"/>
      <c r="I37" s="33"/>
      <c r="J37" s="34" t="s">
        <v>191</v>
      </c>
      <c r="K37" s="28"/>
      <c r="L37" s="28"/>
    </row>
    <row r="38" customFormat="false" ht="66" hidden="false" customHeight="false" outlineLevel="0" collapsed="false">
      <c r="A38" s="16" t="s">
        <v>11</v>
      </c>
      <c r="B38" s="28" t="s">
        <v>10</v>
      </c>
      <c r="C38" s="29" t="n">
        <v>20</v>
      </c>
      <c r="D38" s="30"/>
      <c r="E38" s="31" t="s">
        <v>258</v>
      </c>
      <c r="F38" s="30" t="s">
        <v>259</v>
      </c>
      <c r="G38" s="28"/>
      <c r="H38" s="32"/>
      <c r="I38" s="33"/>
      <c r="J38" s="34" t="s">
        <v>188</v>
      </c>
      <c r="K38" s="28"/>
      <c r="L38" s="28"/>
    </row>
    <row r="39" customFormat="false" ht="66" hidden="false" customHeight="false" outlineLevel="0" collapsed="false">
      <c r="A39" s="16" t="s">
        <v>11</v>
      </c>
      <c r="B39" s="28" t="s">
        <v>10</v>
      </c>
      <c r="C39" s="29" t="n">
        <v>20</v>
      </c>
      <c r="D39" s="30"/>
      <c r="E39" s="31" t="s">
        <v>260</v>
      </c>
      <c r="F39" s="30" t="s">
        <v>259</v>
      </c>
      <c r="G39" s="28"/>
      <c r="H39" s="32"/>
      <c r="I39" s="33"/>
      <c r="J39" s="34" t="s">
        <v>188</v>
      </c>
      <c r="K39" s="28"/>
      <c r="L39" s="28"/>
    </row>
    <row r="40" customFormat="false" ht="66" hidden="false" customHeight="false" outlineLevel="0" collapsed="false">
      <c r="A40" s="16" t="s">
        <v>11</v>
      </c>
      <c r="B40" s="28" t="s">
        <v>10</v>
      </c>
      <c r="C40" s="29" t="n">
        <v>39</v>
      </c>
      <c r="D40" s="30"/>
      <c r="E40" s="31" t="s">
        <v>261</v>
      </c>
      <c r="F40" s="30" t="s">
        <v>262</v>
      </c>
      <c r="G40" s="28"/>
      <c r="H40" s="32"/>
      <c r="I40" s="33"/>
      <c r="J40" s="34" t="s">
        <v>191</v>
      </c>
      <c r="K40" s="28"/>
      <c r="L40" s="28"/>
    </row>
    <row r="41" customFormat="false" ht="26.4" hidden="false" customHeight="false" outlineLevel="0" collapsed="false">
      <c r="A41" s="16" t="s">
        <v>9</v>
      </c>
      <c r="B41" s="28" t="s">
        <v>8</v>
      </c>
      <c r="C41" s="29" t="n">
        <v>132</v>
      </c>
      <c r="D41" s="30" t="s">
        <v>263</v>
      </c>
      <c r="E41" s="31" t="s">
        <v>264</v>
      </c>
      <c r="F41" s="30"/>
      <c r="G41" s="28"/>
      <c r="H41" s="32"/>
      <c r="I41" s="33"/>
      <c r="J41" s="34" t="s">
        <v>188</v>
      </c>
      <c r="K41" s="28"/>
      <c r="L41" s="28"/>
    </row>
    <row r="42" customFormat="false" ht="13.2" hidden="false" customHeight="false" outlineLevel="0" collapsed="false">
      <c r="A42" s="28"/>
      <c r="B42" s="36"/>
      <c r="C42" s="37"/>
      <c r="D42" s="38"/>
      <c r="E42" s="39"/>
      <c r="F42" s="39"/>
      <c r="G42" s="6"/>
      <c r="H42" s="6"/>
      <c r="I42" s="6"/>
      <c r="J42" s="21"/>
      <c r="K42" s="6"/>
      <c r="L42" s="6"/>
    </row>
    <row r="43" customFormat="false" ht="13.2" hidden="false" customHeight="false" outlineLevel="0" collapsed="false">
      <c r="A43" s="28"/>
      <c r="B43" s="36"/>
      <c r="C43" s="37"/>
      <c r="D43" s="38"/>
      <c r="E43" s="39"/>
      <c r="F43" s="39"/>
      <c r="G43" s="6"/>
      <c r="H43" s="6"/>
      <c r="I43" s="6"/>
      <c r="J43" s="21"/>
      <c r="K43" s="6"/>
      <c r="L43" s="6"/>
    </row>
    <row r="44" customFormat="false" ht="13.2" hidden="false" customHeight="false" outlineLevel="0" collapsed="false">
      <c r="A44" s="28"/>
      <c r="B44" s="36"/>
      <c r="C44" s="37"/>
      <c r="D44" s="38"/>
      <c r="E44" s="39"/>
      <c r="F44" s="39"/>
      <c r="G44" s="6"/>
      <c r="H44" s="6"/>
      <c r="I44" s="6"/>
      <c r="J44" s="21"/>
      <c r="K44" s="6"/>
      <c r="L44" s="6"/>
    </row>
    <row r="45" customFormat="false" ht="13.2" hidden="false" customHeight="false" outlineLevel="0" collapsed="false">
      <c r="A45" s="28"/>
      <c r="B45" s="17"/>
      <c r="C45" s="18"/>
      <c r="D45" s="38"/>
      <c r="E45" s="39"/>
      <c r="F45" s="39"/>
      <c r="G45" s="6"/>
      <c r="H45" s="6"/>
      <c r="I45" s="6"/>
      <c r="J45" s="21"/>
      <c r="K45" s="6"/>
      <c r="L45" s="6"/>
    </row>
    <row r="46" customFormat="false" ht="13.2" hidden="false" customHeight="false" outlineLevel="0" collapsed="false">
      <c r="A46" s="28"/>
      <c r="B46" s="17"/>
      <c r="C46" s="18"/>
      <c r="D46" s="38"/>
      <c r="E46" s="39"/>
      <c r="F46" s="39"/>
      <c r="G46" s="6"/>
      <c r="H46" s="6"/>
      <c r="I46" s="6"/>
      <c r="J46" s="21"/>
      <c r="K46" s="6"/>
      <c r="L46" s="6"/>
    </row>
    <row r="47" customFormat="false" ht="13.2" hidden="false" customHeight="false" outlineLevel="0" collapsed="false">
      <c r="A47" s="28"/>
      <c r="B47" s="17"/>
      <c r="C47" s="18"/>
      <c r="D47" s="38"/>
      <c r="E47" s="39"/>
      <c r="F47" s="39"/>
      <c r="G47" s="6"/>
      <c r="H47" s="6"/>
      <c r="I47" s="6"/>
      <c r="J47" s="21"/>
      <c r="K47" s="6"/>
      <c r="L47" s="6"/>
    </row>
    <row r="48" customFormat="false" ht="13.2" hidden="false" customHeight="false" outlineLevel="0" collapsed="false">
      <c r="A48" s="28"/>
      <c r="B48" s="17"/>
      <c r="C48" s="18"/>
      <c r="D48" s="38"/>
      <c r="E48" s="39"/>
      <c r="F48" s="39"/>
      <c r="G48" s="6"/>
      <c r="H48" s="6"/>
      <c r="I48" s="6"/>
      <c r="J48" s="21"/>
      <c r="K48" s="6"/>
      <c r="L48" s="6"/>
    </row>
    <row r="49" customFormat="false" ht="13.2" hidden="false" customHeight="false" outlineLevel="0" collapsed="false">
      <c r="A49" s="28"/>
      <c r="B49" s="17"/>
      <c r="C49" s="18"/>
      <c r="D49" s="38"/>
      <c r="E49" s="39"/>
      <c r="F49" s="39"/>
      <c r="G49" s="6"/>
      <c r="H49" s="6"/>
      <c r="I49" s="6"/>
      <c r="J49" s="21"/>
      <c r="K49" s="6"/>
      <c r="L49" s="6"/>
    </row>
    <row r="50" customFormat="false" ht="13.2" hidden="false" customHeight="false" outlineLevel="0" collapsed="false">
      <c r="A50" s="40"/>
      <c r="B50" s="17"/>
      <c r="C50" s="18"/>
      <c r="D50" s="38"/>
      <c r="E50" s="39"/>
      <c r="F50" s="39"/>
      <c r="G50" s="6"/>
      <c r="H50" s="6"/>
      <c r="I50" s="6"/>
      <c r="J50" s="21"/>
      <c r="K50" s="6"/>
      <c r="L50" s="6"/>
    </row>
    <row r="51" customFormat="false" ht="13.2" hidden="false" customHeight="false" outlineLevel="0" collapsed="false">
      <c r="A51" s="40"/>
      <c r="B51" s="17"/>
      <c r="C51" s="18"/>
      <c r="D51" s="38"/>
      <c r="E51" s="39"/>
      <c r="F51" s="39"/>
      <c r="G51" s="6"/>
      <c r="H51" s="6"/>
      <c r="I51" s="6"/>
      <c r="J51" s="21"/>
      <c r="K51" s="6"/>
      <c r="L51" s="6"/>
    </row>
    <row r="52" customFormat="false" ht="13.2" hidden="false" customHeight="false" outlineLevel="0" collapsed="false">
      <c r="A52" s="40"/>
      <c r="B52" s="17"/>
      <c r="C52" s="18"/>
      <c r="D52" s="38"/>
      <c r="E52" s="39"/>
      <c r="F52" s="39"/>
      <c r="G52" s="6"/>
      <c r="H52" s="6"/>
      <c r="I52" s="6"/>
      <c r="J52" s="21"/>
      <c r="K52" s="6"/>
      <c r="L52" s="6"/>
    </row>
    <row r="53" customFormat="false" ht="13.2" hidden="false" customHeight="false" outlineLevel="0" collapsed="false">
      <c r="A53" s="40"/>
      <c r="B53" s="17"/>
      <c r="C53" s="18"/>
      <c r="D53" s="38"/>
      <c r="E53" s="39"/>
      <c r="F53" s="39"/>
      <c r="G53" s="6"/>
      <c r="H53" s="6"/>
      <c r="I53" s="6"/>
      <c r="J53" s="21"/>
      <c r="K53" s="6"/>
      <c r="L53" s="6"/>
    </row>
    <row r="54" customFormat="false" ht="13.2" hidden="false" customHeight="false" outlineLevel="0" collapsed="false">
      <c r="A54" s="40"/>
      <c r="B54" s="17"/>
      <c r="C54" s="18"/>
      <c r="D54" s="38"/>
      <c r="E54" s="39"/>
      <c r="F54" s="39"/>
      <c r="G54" s="6"/>
      <c r="H54" s="6"/>
      <c r="I54" s="6"/>
      <c r="J54" s="21"/>
      <c r="K54" s="6"/>
      <c r="L54" s="6"/>
    </row>
  </sheetData>
  <autoFilter ref="A3:L54"/>
  <mergeCells count="2">
    <mergeCell ref="A1:L1"/>
    <mergeCell ref="A2:L2"/>
  </mergeCells>
  <conditionalFormatting sqref="B45:B46">
    <cfRule type="expression" priority="2" aboveAverage="0" equalAverage="0" bottom="0" percent="0" rank="0" text="" dxfId="2">
      <formula>$B45="Ajouter"</formula>
    </cfRule>
    <cfRule type="expression" priority="3" aboveAverage="0" equalAverage="0" bottom="0" percent="0" rank="0" text="" dxfId="3">
      <formula>$B45="Supprimer"</formula>
    </cfRule>
  </conditionalFormatting>
  <conditionalFormatting sqref="F48:F49">
    <cfRule type="expression" priority="4" aboveAverage="0" equalAverage="0" bottom="0" percent="0" rank="0" text="" dxfId="4">
      <formula>$B48="Ajouter"</formula>
    </cfRule>
    <cfRule type="expression" priority="5" aboveAverage="0" equalAverage="0" bottom="0" percent="0" rank="0" text="" dxfId="5">
      <formula>$B48="Supprimer"</formula>
    </cfRule>
  </conditionalFormatting>
  <conditionalFormatting sqref="C45:D46">
    <cfRule type="expression" priority="6" aboveAverage="0" equalAverage="0" bottom="0" percent="0" rank="0" text="" dxfId="6">
      <formula>$B45="Ajouter"</formula>
    </cfRule>
    <cfRule type="expression" priority="7" aboveAverage="0" equalAverage="0" bottom="0" percent="0" rank="0" text="" dxfId="7">
      <formula>$B45="Supprimer"</formula>
    </cfRule>
  </conditionalFormatting>
  <conditionalFormatting sqref="E47">
    <cfRule type="expression" priority="8" aboveAverage="0" equalAverage="0" bottom="0" percent="0" rank="0" text="" dxfId="8">
      <formula>$B47="Ajouter"</formula>
    </cfRule>
    <cfRule type="expression" priority="9" aboveAverage="0" equalAverage="0" bottom="0" percent="0" rank="0" text="" dxfId="9">
      <formula>$B47="Supprimer"</formula>
    </cfRule>
  </conditionalFormatting>
  <conditionalFormatting sqref="B48:B49">
    <cfRule type="expression" priority="10" aboveAverage="0" equalAverage="0" bottom="0" percent="0" rank="0" text="" dxfId="10">
      <formula>$B48="Ajouter"</formula>
    </cfRule>
    <cfRule type="expression" priority="11" aboveAverage="0" equalAverage="0" bottom="0" percent="0" rank="0" text="" dxfId="11">
      <formula>$B48="Supprimer"</formula>
    </cfRule>
  </conditionalFormatting>
  <conditionalFormatting sqref="B47">
    <cfRule type="expression" priority="12" aboveAverage="0" equalAverage="0" bottom="0" percent="0" rank="0" text="" dxfId="12">
      <formula>#REF!="Ajouter"</formula>
    </cfRule>
    <cfRule type="expression" priority="13" aboveAverage="0" equalAverage="0" bottom="0" percent="0" rank="0" text="" dxfId="13">
      <formula>#REF!="Supprimer"</formula>
    </cfRule>
  </conditionalFormatting>
  <conditionalFormatting sqref="C48:D49">
    <cfRule type="expression" priority="14" aboveAverage="0" equalAverage="0" bottom="0" percent="0" rank="0" text="" dxfId="14">
      <formula>$B48="Ajouter"</formula>
    </cfRule>
    <cfRule type="expression" priority="15" aboveAverage="0" equalAverage="0" bottom="0" percent="0" rank="0" text="" dxfId="15">
      <formula>$B48="Supprimer"</formula>
    </cfRule>
  </conditionalFormatting>
  <conditionalFormatting sqref="C47:D47">
    <cfRule type="expression" priority="16" aboveAverage="0" equalAverage="0" bottom="0" percent="0" rank="0" text="" dxfId="16">
      <formula>$B47="Ajouter"</formula>
    </cfRule>
    <cfRule type="expression" priority="17" aboveAverage="0" equalAverage="0" bottom="0" percent="0" rank="0" text="" dxfId="17">
      <formula>$B47="Supprimer"</formula>
    </cfRule>
  </conditionalFormatting>
  <conditionalFormatting sqref="F45:F46">
    <cfRule type="expression" priority="18" aboveAverage="0" equalAverage="0" bottom="0" percent="0" rank="0" text="" dxfId="18">
      <formula>$B45="Ajouter"</formula>
    </cfRule>
    <cfRule type="expression" priority="19" aboveAverage="0" equalAverage="0" bottom="0" percent="0" rank="0" text="" dxfId="19">
      <formula>$B45="Supprimer"</formula>
    </cfRule>
  </conditionalFormatting>
  <conditionalFormatting sqref="F47">
    <cfRule type="expression" priority="20" aboveAverage="0" equalAverage="0" bottom="0" percent="0" rank="0" text="" dxfId="20">
      <formula>$B47="Ajouter"</formula>
    </cfRule>
    <cfRule type="expression" priority="21" aboveAverage="0" equalAverage="0" bottom="0" percent="0" rank="0" text="" dxfId="21">
      <formula>$B47="Supprimer"</formula>
    </cfRule>
  </conditionalFormatting>
  <conditionalFormatting sqref="E45:E46">
    <cfRule type="expression" priority="22" aboveAverage="0" equalAverage="0" bottom="0" percent="0" rank="0" text="" dxfId="22">
      <formula>$B45="Ajouter"</formula>
    </cfRule>
    <cfRule type="expression" priority="23" aboveAverage="0" equalAverage="0" bottom="0" percent="0" rank="0" text="" dxfId="23">
      <formula>$B45="Supprimer"</formula>
    </cfRule>
  </conditionalFormatting>
  <conditionalFormatting sqref="E48:E49">
    <cfRule type="expression" priority="24" aboveAverage="0" equalAverage="0" bottom="0" percent="0" rank="0" text="" dxfId="24">
      <formula>$B48="Ajouter"</formula>
    </cfRule>
    <cfRule type="expression" priority="25" aboveAverage="0" equalAverage="0" bottom="0" percent="0" rank="0" text="" dxfId="25">
      <formula>$B48="Supprimer"</formula>
    </cfRule>
  </conditionalFormatting>
  <printOptions headings="false" gridLines="false" gridLinesSet="true" horizontalCentered="false" verticalCentered="false"/>
  <pageMargins left="0.590277777777778" right="0.39375" top="0.865972222222222" bottom="0.7875"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9"/>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A49" activeCellId="0" sqref="A49"/>
    </sheetView>
  </sheetViews>
  <sheetFormatPr defaultColWidth="11.0546875" defaultRowHeight="13.2" zeroHeight="false" outlineLevelRow="0" outlineLevelCol="0"/>
  <cols>
    <col collapsed="false" customWidth="true" hidden="false" outlineLevel="0" max="1" min="1" style="22" width="16.66"/>
    <col collapsed="false" customWidth="true" hidden="false" outlineLevel="0" max="2" min="2" style="22" width="35.99"/>
    <col collapsed="false" customWidth="true" hidden="false" outlineLevel="0" max="3" min="3" style="0" width="16.66"/>
    <col collapsed="false" customWidth="true" hidden="false" outlineLevel="0" max="4" min="4" style="41" width="17.32"/>
    <col collapsed="false" customWidth="true" hidden="false" outlineLevel="0" max="5" min="5" style="0" width="20.99"/>
    <col collapsed="false" customWidth="true" hidden="false" outlineLevel="0" max="6" min="6" style="22" width="40.32"/>
    <col collapsed="false" customWidth="true" hidden="false" outlineLevel="0" max="7" min="7" style="8" width="24.55"/>
    <col collapsed="false" customWidth="true" hidden="false" outlineLevel="0" max="8" min="8" style="8" width="35.32"/>
    <col collapsed="false" customWidth="true" hidden="false" outlineLevel="0" max="9" min="9" style="41" width="12.66"/>
    <col collapsed="false" customWidth="true" hidden="false" outlineLevel="0" max="10" min="10" style="8" width="26.55"/>
    <col collapsed="false" customWidth="true" hidden="false" outlineLevel="0" max="11" min="11" style="0" width="10.66"/>
    <col collapsed="false" customWidth="true" hidden="false" outlineLevel="0" max="12" min="12" style="35" width="10.66"/>
  </cols>
  <sheetData>
    <row r="1" customFormat="false" ht="33" hidden="false" customHeight="true" outlineLevel="0" collapsed="false">
      <c r="A1" s="24" t="s">
        <v>265</v>
      </c>
      <c r="B1" s="24"/>
      <c r="C1" s="24"/>
      <c r="D1" s="24"/>
      <c r="E1" s="24"/>
      <c r="F1" s="24"/>
      <c r="G1" s="24"/>
      <c r="H1" s="24"/>
      <c r="I1" s="24"/>
      <c r="J1" s="24"/>
      <c r="K1" s="24"/>
      <c r="L1" s="24"/>
    </row>
    <row r="2" customFormat="false" ht="13.2" hidden="false" customHeight="true" outlineLevel="0" collapsed="false">
      <c r="A2" s="42"/>
      <c r="B2" s="25" t="s">
        <v>178</v>
      </c>
      <c r="C2" s="25"/>
      <c r="D2" s="25"/>
      <c r="E2" s="25"/>
      <c r="F2" s="25"/>
      <c r="G2" s="25"/>
      <c r="H2" s="25"/>
      <c r="I2" s="25"/>
      <c r="J2" s="25"/>
      <c r="K2" s="25"/>
      <c r="L2" s="25"/>
    </row>
    <row r="3" customFormat="false" ht="36.75" hidden="false" customHeight="true" outlineLevel="0" collapsed="false">
      <c r="A3" s="43" t="s">
        <v>55</v>
      </c>
      <c r="B3" s="43" t="s">
        <v>56</v>
      </c>
      <c r="C3" s="43" t="s">
        <v>57</v>
      </c>
      <c r="D3" s="43" t="s">
        <v>58</v>
      </c>
      <c r="E3" s="43" t="s">
        <v>266</v>
      </c>
      <c r="F3" s="43" t="s">
        <v>267</v>
      </c>
      <c r="G3" s="43" t="s">
        <v>268</v>
      </c>
      <c r="H3" s="43" t="s">
        <v>269</v>
      </c>
      <c r="I3" s="43" t="s">
        <v>270</v>
      </c>
      <c r="J3" s="43" t="s">
        <v>271</v>
      </c>
      <c r="K3" s="43" t="s">
        <v>272</v>
      </c>
      <c r="L3" s="43" t="s">
        <v>273</v>
      </c>
    </row>
    <row r="4" customFormat="false" ht="39.6" hidden="false" customHeight="false" outlineLevel="0" collapsed="false">
      <c r="A4" s="16" t="s">
        <v>13</v>
      </c>
      <c r="B4" s="28" t="s">
        <v>12</v>
      </c>
      <c r="C4" s="29" t="n">
        <v>36</v>
      </c>
      <c r="D4" s="44"/>
      <c r="E4" s="45" t="n">
        <v>1</v>
      </c>
      <c r="F4" s="46" t="s">
        <v>274</v>
      </c>
      <c r="G4" s="46"/>
      <c r="H4" s="47" t="s">
        <v>275</v>
      </c>
      <c r="I4" s="48"/>
      <c r="J4" s="46" t="s">
        <v>276</v>
      </c>
      <c r="K4" s="49"/>
      <c r="L4" s="49"/>
    </row>
    <row r="5" customFormat="false" ht="52.8" hidden="false" customHeight="false" outlineLevel="0" collapsed="false">
      <c r="A5" s="16" t="s">
        <v>13</v>
      </c>
      <c r="B5" s="28" t="s">
        <v>12</v>
      </c>
      <c r="C5" s="29" t="n">
        <v>36</v>
      </c>
      <c r="D5" s="44"/>
      <c r="E5" s="45" t="n">
        <v>1</v>
      </c>
      <c r="F5" s="46" t="s">
        <v>274</v>
      </c>
      <c r="G5" s="46"/>
      <c r="H5" s="47" t="s">
        <v>277</v>
      </c>
      <c r="I5" s="48"/>
      <c r="J5" s="46" t="s">
        <v>278</v>
      </c>
      <c r="K5" s="49"/>
      <c r="L5" s="49"/>
    </row>
    <row r="6" customFormat="false" ht="39.6" hidden="false" customHeight="false" outlineLevel="0" collapsed="false">
      <c r="A6" s="16" t="s">
        <v>22</v>
      </c>
      <c r="B6" s="28" t="s">
        <v>21</v>
      </c>
      <c r="C6" s="29" t="n">
        <v>3</v>
      </c>
      <c r="D6" s="44"/>
      <c r="E6" s="45" t="n">
        <v>1</v>
      </c>
      <c r="F6" s="46" t="s">
        <v>279</v>
      </c>
      <c r="G6" s="46"/>
      <c r="H6" s="47" t="s">
        <v>280</v>
      </c>
      <c r="I6" s="48"/>
      <c r="J6" s="46" t="s">
        <v>281</v>
      </c>
      <c r="K6" s="49"/>
      <c r="L6" s="49"/>
    </row>
    <row r="7" customFormat="false" ht="26.4" hidden="false" customHeight="false" outlineLevel="0" collapsed="false">
      <c r="A7" s="16" t="s">
        <v>22</v>
      </c>
      <c r="B7" s="28" t="s">
        <v>21</v>
      </c>
      <c r="C7" s="29" t="n">
        <v>3</v>
      </c>
      <c r="D7" s="44"/>
      <c r="E7" s="45" t="n">
        <v>1</v>
      </c>
      <c r="F7" s="46" t="s">
        <v>282</v>
      </c>
      <c r="G7" s="46"/>
      <c r="H7" s="47" t="s">
        <v>283</v>
      </c>
      <c r="I7" s="48"/>
      <c r="J7" s="46" t="s">
        <v>284</v>
      </c>
      <c r="K7" s="49"/>
      <c r="L7" s="49"/>
    </row>
    <row r="8" customFormat="false" ht="39.6" hidden="false" customHeight="false" outlineLevel="0" collapsed="false">
      <c r="A8" s="16" t="s">
        <v>22</v>
      </c>
      <c r="B8" s="28" t="s">
        <v>21</v>
      </c>
      <c r="C8" s="29" t="n">
        <v>3</v>
      </c>
      <c r="D8" s="44"/>
      <c r="E8" s="45" t="n">
        <v>1</v>
      </c>
      <c r="F8" s="46" t="s">
        <v>282</v>
      </c>
      <c r="G8" s="46"/>
      <c r="H8" s="47" t="s">
        <v>285</v>
      </c>
      <c r="I8" s="48"/>
      <c r="J8" s="46" t="s">
        <v>286</v>
      </c>
      <c r="K8" s="49"/>
      <c r="L8" s="49"/>
    </row>
    <row r="9" customFormat="false" ht="105.6" hidden="false" customHeight="false" outlineLevel="0" collapsed="false">
      <c r="A9" s="16" t="s">
        <v>22</v>
      </c>
      <c r="B9" s="28" t="s">
        <v>21</v>
      </c>
      <c r="C9" s="29" t="n">
        <v>3</v>
      </c>
      <c r="D9" s="44"/>
      <c r="E9" s="45" t="n">
        <v>1</v>
      </c>
      <c r="F9" s="46" t="s">
        <v>287</v>
      </c>
      <c r="G9" s="46"/>
      <c r="H9" s="47" t="s">
        <v>288</v>
      </c>
      <c r="I9" s="48"/>
      <c r="J9" s="46" t="s">
        <v>289</v>
      </c>
      <c r="K9" s="49"/>
      <c r="L9" s="49"/>
    </row>
    <row r="10" customFormat="false" ht="105.6" hidden="false" customHeight="false" outlineLevel="0" collapsed="false">
      <c r="A10" s="16" t="s">
        <v>22</v>
      </c>
      <c r="B10" s="28" t="s">
        <v>21</v>
      </c>
      <c r="C10" s="29" t="n">
        <v>3</v>
      </c>
      <c r="D10" s="44"/>
      <c r="E10" s="45" t="n">
        <v>1</v>
      </c>
      <c r="F10" s="46" t="s">
        <v>287</v>
      </c>
      <c r="G10" s="46"/>
      <c r="H10" s="47" t="s">
        <v>290</v>
      </c>
      <c r="I10" s="48"/>
      <c r="J10" s="46" t="s">
        <v>291</v>
      </c>
      <c r="K10" s="49"/>
      <c r="L10" s="49"/>
    </row>
    <row r="11" customFormat="false" ht="105.6" hidden="false" customHeight="false" outlineLevel="0" collapsed="false">
      <c r="A11" s="16" t="s">
        <v>3</v>
      </c>
      <c r="B11" s="28" t="s">
        <v>2</v>
      </c>
      <c r="C11" s="29" t="n">
        <v>14</v>
      </c>
      <c r="D11" s="44"/>
      <c r="E11" s="45" t="n">
        <v>1</v>
      </c>
      <c r="F11" s="46" t="s">
        <v>292</v>
      </c>
      <c r="G11" s="46"/>
      <c r="H11" s="47" t="s">
        <v>293</v>
      </c>
      <c r="I11" s="48"/>
      <c r="J11" s="46" t="s">
        <v>294</v>
      </c>
      <c r="K11" s="49"/>
      <c r="L11" s="49"/>
    </row>
    <row r="12" customFormat="false" ht="26.4" hidden="false" customHeight="false" outlineLevel="0" collapsed="false">
      <c r="A12" s="16" t="s">
        <v>3</v>
      </c>
      <c r="B12" s="28" t="s">
        <v>2</v>
      </c>
      <c r="C12" s="29" t="n">
        <v>15</v>
      </c>
      <c r="D12" s="44"/>
      <c r="E12" s="45" t="n">
        <v>1</v>
      </c>
      <c r="F12" s="46" t="s">
        <v>274</v>
      </c>
      <c r="G12" s="46"/>
      <c r="H12" s="47" t="s">
        <v>295</v>
      </c>
      <c r="I12" s="48"/>
      <c r="J12" s="46" t="s">
        <v>296</v>
      </c>
      <c r="K12" s="49"/>
      <c r="L12" s="49"/>
    </row>
    <row r="13" customFormat="false" ht="52.8" hidden="false" customHeight="false" outlineLevel="0" collapsed="false">
      <c r="A13" s="16" t="s">
        <v>3</v>
      </c>
      <c r="B13" s="28" t="s">
        <v>2</v>
      </c>
      <c r="C13" s="29" t="n">
        <v>18</v>
      </c>
      <c r="D13" s="44"/>
      <c r="E13" s="45" t="n">
        <v>1</v>
      </c>
      <c r="F13" s="46" t="s">
        <v>282</v>
      </c>
      <c r="G13" s="46"/>
      <c r="H13" s="47" t="s">
        <v>297</v>
      </c>
      <c r="I13" s="48"/>
      <c r="J13" s="46" t="s">
        <v>298</v>
      </c>
      <c r="K13" s="49"/>
      <c r="L13" s="49"/>
    </row>
    <row r="14" customFormat="false" ht="79.2" hidden="false" customHeight="false" outlineLevel="0" collapsed="false">
      <c r="A14" s="16" t="s">
        <v>3</v>
      </c>
      <c r="B14" s="28" t="s">
        <v>2</v>
      </c>
      <c r="C14" s="29" t="n">
        <v>20</v>
      </c>
      <c r="D14" s="44"/>
      <c r="E14" s="45" t="n">
        <v>1</v>
      </c>
      <c r="F14" s="46" t="s">
        <v>282</v>
      </c>
      <c r="G14" s="46"/>
      <c r="H14" s="47" t="s">
        <v>299</v>
      </c>
      <c r="I14" s="48"/>
      <c r="J14" s="46" t="s">
        <v>300</v>
      </c>
      <c r="K14" s="49"/>
      <c r="L14" s="49"/>
    </row>
    <row r="15" customFormat="false" ht="66" hidden="false" customHeight="false" outlineLevel="0" collapsed="false">
      <c r="A15" s="16" t="s">
        <v>3</v>
      </c>
      <c r="B15" s="28" t="s">
        <v>2</v>
      </c>
      <c r="C15" s="29" t="n">
        <v>20</v>
      </c>
      <c r="D15" s="44"/>
      <c r="E15" s="45" t="n">
        <v>1</v>
      </c>
      <c r="F15" s="46" t="s">
        <v>282</v>
      </c>
      <c r="G15" s="46"/>
      <c r="H15" s="47" t="s">
        <v>301</v>
      </c>
      <c r="I15" s="48"/>
      <c r="J15" s="46" t="s">
        <v>302</v>
      </c>
      <c r="K15" s="49"/>
      <c r="L15" s="49"/>
    </row>
    <row r="16" customFormat="false" ht="66" hidden="false" customHeight="false" outlineLevel="0" collapsed="false">
      <c r="A16" s="16" t="s">
        <v>3</v>
      </c>
      <c r="B16" s="28" t="s">
        <v>2</v>
      </c>
      <c r="C16" s="29" t="n">
        <v>20</v>
      </c>
      <c r="D16" s="44"/>
      <c r="E16" s="45" t="n">
        <v>1</v>
      </c>
      <c r="F16" s="46" t="s">
        <v>282</v>
      </c>
      <c r="G16" s="46"/>
      <c r="H16" s="47" t="s">
        <v>303</v>
      </c>
      <c r="I16" s="48"/>
      <c r="J16" s="46" t="s">
        <v>304</v>
      </c>
      <c r="K16" s="49"/>
      <c r="L16" s="49"/>
    </row>
    <row r="17" customFormat="false" ht="66" hidden="false" customHeight="false" outlineLevel="0" collapsed="false">
      <c r="A17" s="16" t="s">
        <v>3</v>
      </c>
      <c r="B17" s="28" t="s">
        <v>2</v>
      </c>
      <c r="C17" s="29" t="n">
        <v>20</v>
      </c>
      <c r="D17" s="44"/>
      <c r="E17" s="45" t="n">
        <v>1</v>
      </c>
      <c r="F17" s="46" t="s">
        <v>282</v>
      </c>
      <c r="G17" s="46"/>
      <c r="H17" s="47" t="s">
        <v>305</v>
      </c>
      <c r="I17" s="48"/>
      <c r="J17" s="46" t="s">
        <v>306</v>
      </c>
      <c r="K17" s="49"/>
      <c r="L17" s="49"/>
    </row>
    <row r="18" customFormat="false" ht="66" hidden="false" customHeight="false" outlineLevel="0" collapsed="false">
      <c r="A18" s="16" t="s">
        <v>3</v>
      </c>
      <c r="B18" s="28" t="s">
        <v>2</v>
      </c>
      <c r="C18" s="29" t="n">
        <v>20</v>
      </c>
      <c r="D18" s="44"/>
      <c r="E18" s="45" t="n">
        <v>1</v>
      </c>
      <c r="F18" s="46" t="s">
        <v>282</v>
      </c>
      <c r="G18" s="46"/>
      <c r="H18" s="47" t="s">
        <v>307</v>
      </c>
      <c r="I18" s="48"/>
      <c r="J18" s="46" t="s">
        <v>308</v>
      </c>
      <c r="K18" s="49"/>
      <c r="L18" s="49"/>
    </row>
    <row r="19" customFormat="false" ht="66" hidden="false" customHeight="false" outlineLevel="0" collapsed="false">
      <c r="A19" s="16" t="s">
        <v>3</v>
      </c>
      <c r="B19" s="28" t="s">
        <v>2</v>
      </c>
      <c r="C19" s="29" t="n">
        <v>20</v>
      </c>
      <c r="D19" s="44"/>
      <c r="E19" s="45" t="n">
        <v>1</v>
      </c>
      <c r="F19" s="46" t="s">
        <v>282</v>
      </c>
      <c r="G19" s="46"/>
      <c r="H19" s="47" t="s">
        <v>309</v>
      </c>
      <c r="I19" s="48"/>
      <c r="J19" s="46" t="s">
        <v>310</v>
      </c>
      <c r="K19" s="49"/>
      <c r="L19" s="49"/>
    </row>
    <row r="20" customFormat="false" ht="66" hidden="false" customHeight="false" outlineLevel="0" collapsed="false">
      <c r="A20" s="16" t="s">
        <v>3</v>
      </c>
      <c r="B20" s="28" t="s">
        <v>2</v>
      </c>
      <c r="C20" s="29" t="n">
        <v>20</v>
      </c>
      <c r="D20" s="44"/>
      <c r="E20" s="45" t="n">
        <v>1</v>
      </c>
      <c r="F20" s="46" t="s">
        <v>282</v>
      </c>
      <c r="G20" s="46"/>
      <c r="H20" s="47" t="s">
        <v>311</v>
      </c>
      <c r="I20" s="48"/>
      <c r="J20" s="46" t="s">
        <v>312</v>
      </c>
      <c r="K20" s="49"/>
      <c r="L20" s="49"/>
    </row>
    <row r="21" customFormat="false" ht="118.8" hidden="false" customHeight="false" outlineLevel="0" collapsed="false">
      <c r="A21" s="16" t="s">
        <v>3</v>
      </c>
      <c r="B21" s="28" t="s">
        <v>2</v>
      </c>
      <c r="C21" s="29" t="n">
        <v>20</v>
      </c>
      <c r="D21" s="44"/>
      <c r="E21" s="45" t="n">
        <v>1</v>
      </c>
      <c r="F21" s="46" t="s">
        <v>313</v>
      </c>
      <c r="G21" s="46"/>
      <c r="H21" s="47" t="s">
        <v>314</v>
      </c>
      <c r="I21" s="48"/>
      <c r="J21" s="46" t="s">
        <v>315</v>
      </c>
      <c r="K21" s="49"/>
      <c r="L21" s="49"/>
    </row>
    <row r="22" customFormat="false" ht="118.8" hidden="false" customHeight="false" outlineLevel="0" collapsed="false">
      <c r="A22" s="16" t="s">
        <v>3</v>
      </c>
      <c r="B22" s="28" t="s">
        <v>2</v>
      </c>
      <c r="C22" s="29" t="n">
        <v>20</v>
      </c>
      <c r="D22" s="44"/>
      <c r="E22" s="45" t="n">
        <v>1</v>
      </c>
      <c r="F22" s="46" t="s">
        <v>313</v>
      </c>
      <c r="G22" s="46"/>
      <c r="H22" s="47" t="s">
        <v>316</v>
      </c>
      <c r="I22" s="48"/>
      <c r="J22" s="46" t="s">
        <v>317</v>
      </c>
      <c r="K22" s="49"/>
      <c r="L22" s="49"/>
    </row>
    <row r="23" customFormat="false" ht="118.8" hidden="false" customHeight="false" outlineLevel="0" collapsed="false">
      <c r="A23" s="16" t="s">
        <v>3</v>
      </c>
      <c r="B23" s="28" t="s">
        <v>2</v>
      </c>
      <c r="C23" s="29" t="n">
        <v>20</v>
      </c>
      <c r="D23" s="44"/>
      <c r="E23" s="45" t="n">
        <v>1</v>
      </c>
      <c r="F23" s="46" t="s">
        <v>313</v>
      </c>
      <c r="G23" s="46"/>
      <c r="H23" s="47" t="s">
        <v>318</v>
      </c>
      <c r="I23" s="48"/>
      <c r="J23" s="46" t="s">
        <v>319</v>
      </c>
      <c r="K23" s="49"/>
      <c r="L23" s="49"/>
    </row>
    <row r="24" customFormat="false" ht="118.8" hidden="false" customHeight="false" outlineLevel="0" collapsed="false">
      <c r="A24" s="16" t="s">
        <v>3</v>
      </c>
      <c r="B24" s="28" t="s">
        <v>2</v>
      </c>
      <c r="C24" s="29" t="n">
        <v>20</v>
      </c>
      <c r="D24" s="44"/>
      <c r="E24" s="45" t="n">
        <v>1</v>
      </c>
      <c r="F24" s="46" t="s">
        <v>292</v>
      </c>
      <c r="G24" s="46"/>
      <c r="H24" s="47" t="s">
        <v>320</v>
      </c>
      <c r="I24" s="48"/>
      <c r="J24" s="46" t="s">
        <v>321</v>
      </c>
      <c r="K24" s="49"/>
      <c r="L24" s="49"/>
    </row>
    <row r="25" customFormat="false" ht="118.8" hidden="false" customHeight="false" outlineLevel="0" collapsed="false">
      <c r="A25" s="16" t="s">
        <v>3</v>
      </c>
      <c r="B25" s="28" t="s">
        <v>2</v>
      </c>
      <c r="C25" s="29" t="n">
        <v>20</v>
      </c>
      <c r="D25" s="44"/>
      <c r="E25" s="45" t="n">
        <v>1</v>
      </c>
      <c r="F25" s="46" t="s">
        <v>292</v>
      </c>
      <c r="G25" s="46"/>
      <c r="H25" s="47" t="s">
        <v>322</v>
      </c>
      <c r="I25" s="48"/>
      <c r="J25" s="46" t="s">
        <v>323</v>
      </c>
      <c r="K25" s="49"/>
      <c r="L25" s="49"/>
    </row>
    <row r="26" customFormat="false" ht="26.4" hidden="false" customHeight="false" outlineLevel="0" collapsed="false">
      <c r="A26" s="16" t="s">
        <v>43</v>
      </c>
      <c r="B26" s="28" t="s">
        <v>42</v>
      </c>
      <c r="C26" s="29" t="n">
        <v>4</v>
      </c>
      <c r="D26" s="44"/>
      <c r="E26" s="45" t="n">
        <v>1</v>
      </c>
      <c r="F26" s="46" t="s">
        <v>324</v>
      </c>
      <c r="G26" s="46"/>
      <c r="H26" s="47" t="s">
        <v>325</v>
      </c>
      <c r="I26" s="48"/>
      <c r="J26" s="46" t="s">
        <v>326</v>
      </c>
      <c r="K26" s="49"/>
      <c r="L26" s="49"/>
    </row>
    <row r="27" customFormat="false" ht="39.6" hidden="false" customHeight="false" outlineLevel="0" collapsed="false">
      <c r="A27" s="16" t="s">
        <v>43</v>
      </c>
      <c r="B27" s="28" t="s">
        <v>42</v>
      </c>
      <c r="C27" s="29" t="n">
        <v>4</v>
      </c>
      <c r="D27" s="44"/>
      <c r="E27" s="45" t="n">
        <v>1</v>
      </c>
      <c r="F27" s="46" t="s">
        <v>327</v>
      </c>
      <c r="G27" s="46"/>
      <c r="H27" s="47" t="s">
        <v>328</v>
      </c>
      <c r="I27" s="48"/>
      <c r="J27" s="46" t="s">
        <v>329</v>
      </c>
      <c r="K27" s="49"/>
      <c r="L27" s="49"/>
    </row>
    <row r="28" customFormat="false" ht="66" hidden="false" customHeight="false" outlineLevel="0" collapsed="false">
      <c r="A28" s="16" t="s">
        <v>26</v>
      </c>
      <c r="B28" s="28" t="s">
        <v>25</v>
      </c>
      <c r="C28" s="29" t="n">
        <v>19</v>
      </c>
      <c r="D28" s="44"/>
      <c r="E28" s="45" t="n">
        <v>1</v>
      </c>
      <c r="F28" s="46" t="s">
        <v>324</v>
      </c>
      <c r="G28" s="46"/>
      <c r="H28" s="47" t="s">
        <v>330</v>
      </c>
      <c r="I28" s="48"/>
      <c r="J28" s="46" t="s">
        <v>331</v>
      </c>
      <c r="K28" s="49"/>
      <c r="L28" s="49"/>
    </row>
    <row r="29" customFormat="false" ht="66" hidden="false" customHeight="false" outlineLevel="0" collapsed="false">
      <c r="A29" s="16" t="s">
        <v>26</v>
      </c>
      <c r="B29" s="28" t="s">
        <v>25</v>
      </c>
      <c r="C29" s="29" t="n">
        <v>19</v>
      </c>
      <c r="D29" s="44"/>
      <c r="E29" s="45" t="n">
        <v>1</v>
      </c>
      <c r="F29" s="46" t="s">
        <v>324</v>
      </c>
      <c r="G29" s="46"/>
      <c r="H29" s="47" t="s">
        <v>332</v>
      </c>
      <c r="I29" s="48"/>
      <c r="J29" s="46" t="s">
        <v>333</v>
      </c>
      <c r="K29" s="49"/>
      <c r="L29" s="49"/>
    </row>
    <row r="30" customFormat="false" ht="66" hidden="false" customHeight="false" outlineLevel="0" collapsed="false">
      <c r="A30" s="16" t="s">
        <v>26</v>
      </c>
      <c r="B30" s="28" t="s">
        <v>25</v>
      </c>
      <c r="C30" s="29" t="n">
        <v>19</v>
      </c>
      <c r="D30" s="44"/>
      <c r="E30" s="45" t="n">
        <v>1</v>
      </c>
      <c r="F30" s="46" t="s">
        <v>324</v>
      </c>
      <c r="G30" s="46"/>
      <c r="H30" s="47" t="s">
        <v>332</v>
      </c>
      <c r="I30" s="48"/>
      <c r="J30" s="46" t="s">
        <v>334</v>
      </c>
      <c r="K30" s="49"/>
      <c r="L30" s="49"/>
    </row>
    <row r="31" customFormat="false" ht="66" hidden="false" customHeight="false" outlineLevel="0" collapsed="false">
      <c r="A31" s="16" t="s">
        <v>11</v>
      </c>
      <c r="B31" s="28" t="s">
        <v>10</v>
      </c>
      <c r="C31" s="29" t="n">
        <v>23</v>
      </c>
      <c r="D31" s="44"/>
      <c r="E31" s="45" t="s">
        <v>335</v>
      </c>
      <c r="F31" s="46" t="s">
        <v>282</v>
      </c>
      <c r="G31" s="46"/>
      <c r="H31" s="47" t="s">
        <v>336</v>
      </c>
      <c r="I31" s="48"/>
      <c r="J31" s="46" t="s">
        <v>337</v>
      </c>
      <c r="K31" s="49"/>
      <c r="L31" s="49"/>
    </row>
    <row r="32" customFormat="false" ht="92.4" hidden="false" customHeight="false" outlineLevel="0" collapsed="false">
      <c r="A32" s="16" t="s">
        <v>11</v>
      </c>
      <c r="B32" s="28" t="s">
        <v>10</v>
      </c>
      <c r="C32" s="29" t="n">
        <v>26</v>
      </c>
      <c r="D32" s="44"/>
      <c r="E32" s="45" t="n">
        <v>1</v>
      </c>
      <c r="F32" s="46" t="s">
        <v>282</v>
      </c>
      <c r="G32" s="46"/>
      <c r="H32" s="47" t="s">
        <v>338</v>
      </c>
      <c r="I32" s="48"/>
      <c r="J32" s="46" t="s">
        <v>339</v>
      </c>
      <c r="K32" s="49"/>
      <c r="L32" s="49"/>
    </row>
    <row r="33" customFormat="false" ht="52.8" hidden="false" customHeight="false" outlineLevel="0" collapsed="false">
      <c r="A33" s="16" t="s">
        <v>11</v>
      </c>
      <c r="B33" s="28" t="s">
        <v>10</v>
      </c>
      <c r="C33" s="29" t="n">
        <v>26</v>
      </c>
      <c r="D33" s="44"/>
      <c r="E33" s="45" t="n">
        <v>1</v>
      </c>
      <c r="F33" s="46" t="s">
        <v>282</v>
      </c>
      <c r="G33" s="46"/>
      <c r="H33" s="47" t="s">
        <v>340</v>
      </c>
      <c r="I33" s="48"/>
      <c r="J33" s="46" t="s">
        <v>341</v>
      </c>
      <c r="K33" s="49"/>
      <c r="L33" s="49"/>
    </row>
    <row r="34" customFormat="false" ht="66" hidden="false" customHeight="false" outlineLevel="0" collapsed="false">
      <c r="A34" s="16" t="s">
        <v>11</v>
      </c>
      <c r="B34" s="28" t="s">
        <v>10</v>
      </c>
      <c r="C34" s="29" t="n">
        <v>26</v>
      </c>
      <c r="D34" s="44"/>
      <c r="E34" s="45" t="n">
        <v>1</v>
      </c>
      <c r="F34" s="46" t="s">
        <v>282</v>
      </c>
      <c r="G34" s="46"/>
      <c r="H34" s="47" t="s">
        <v>342</v>
      </c>
      <c r="I34" s="48"/>
      <c r="J34" s="46" t="s">
        <v>343</v>
      </c>
      <c r="K34" s="49"/>
      <c r="L34" s="49"/>
    </row>
    <row r="35" customFormat="false" ht="105.6" hidden="false" customHeight="false" outlineLevel="0" collapsed="false">
      <c r="A35" s="16" t="s">
        <v>11</v>
      </c>
      <c r="B35" s="28" t="s">
        <v>10</v>
      </c>
      <c r="C35" s="29" t="n">
        <v>26</v>
      </c>
      <c r="D35" s="44"/>
      <c r="E35" s="45" t="n">
        <v>1</v>
      </c>
      <c r="F35" s="46" t="s">
        <v>313</v>
      </c>
      <c r="G35" s="46"/>
      <c r="H35" s="47" t="s">
        <v>344</v>
      </c>
      <c r="I35" s="48"/>
      <c r="J35" s="46" t="s">
        <v>345</v>
      </c>
      <c r="K35" s="49"/>
      <c r="L35" s="49"/>
    </row>
    <row r="36" customFormat="false" ht="118.8" hidden="false" customHeight="false" outlineLevel="0" collapsed="false">
      <c r="A36" s="16" t="s">
        <v>11</v>
      </c>
      <c r="B36" s="28" t="s">
        <v>10</v>
      </c>
      <c r="C36" s="29" t="n">
        <v>27</v>
      </c>
      <c r="D36" s="44"/>
      <c r="E36" s="45" t="n">
        <v>1</v>
      </c>
      <c r="F36" s="46" t="s">
        <v>313</v>
      </c>
      <c r="G36" s="46"/>
      <c r="H36" s="47" t="s">
        <v>346</v>
      </c>
      <c r="I36" s="48"/>
      <c r="J36" s="46" t="s">
        <v>347</v>
      </c>
      <c r="K36" s="49"/>
      <c r="L36" s="49"/>
    </row>
    <row r="37" customFormat="false" ht="118.8" hidden="false" customHeight="false" outlineLevel="0" collapsed="false">
      <c r="A37" s="16" t="s">
        <v>11</v>
      </c>
      <c r="B37" s="28" t="s">
        <v>10</v>
      </c>
      <c r="C37" s="29" t="n">
        <v>27</v>
      </c>
      <c r="D37" s="44"/>
      <c r="E37" s="45" t="n">
        <v>1</v>
      </c>
      <c r="F37" s="46" t="s">
        <v>313</v>
      </c>
      <c r="G37" s="46"/>
      <c r="H37" s="47" t="s">
        <v>348</v>
      </c>
      <c r="I37" s="48"/>
      <c r="J37" s="46" t="s">
        <v>349</v>
      </c>
      <c r="K37" s="49"/>
      <c r="L37" s="49"/>
    </row>
    <row r="38" customFormat="false" ht="118.8" hidden="false" customHeight="false" outlineLevel="0" collapsed="false">
      <c r="A38" s="16" t="s">
        <v>11</v>
      </c>
      <c r="B38" s="28" t="s">
        <v>10</v>
      </c>
      <c r="C38" s="29" t="n">
        <v>66</v>
      </c>
      <c r="D38" s="44"/>
      <c r="E38" s="45" t="n">
        <v>1</v>
      </c>
      <c r="F38" s="46" t="s">
        <v>292</v>
      </c>
      <c r="G38" s="46"/>
      <c r="H38" s="47" t="s">
        <v>350</v>
      </c>
      <c r="I38" s="48"/>
      <c r="J38" s="46" t="s">
        <v>351</v>
      </c>
      <c r="K38" s="49"/>
      <c r="L38" s="49"/>
    </row>
    <row r="39" customFormat="false" ht="26.4" hidden="false" customHeight="false" outlineLevel="0" collapsed="false">
      <c r="A39" s="16" t="s">
        <v>11</v>
      </c>
      <c r="B39" s="28" t="s">
        <v>10</v>
      </c>
      <c r="C39" s="29" t="n">
        <v>81</v>
      </c>
      <c r="D39" s="44"/>
      <c r="E39" s="45" t="n">
        <v>1</v>
      </c>
      <c r="F39" s="46" t="s">
        <v>313</v>
      </c>
      <c r="G39" s="46"/>
      <c r="H39" s="47" t="s">
        <v>352</v>
      </c>
      <c r="I39" s="48"/>
      <c r="J39" s="46"/>
      <c r="K39" s="49"/>
      <c r="L39" s="49"/>
    </row>
    <row r="40" customFormat="false" ht="52.8" hidden="false" customHeight="false" outlineLevel="0" collapsed="false">
      <c r="A40" s="16" t="s">
        <v>39</v>
      </c>
      <c r="B40" s="28" t="s">
        <v>38</v>
      </c>
      <c r="C40" s="29" t="n">
        <v>1</v>
      </c>
      <c r="D40" s="44"/>
      <c r="E40" s="45" t="n">
        <v>1</v>
      </c>
      <c r="F40" s="46" t="s">
        <v>274</v>
      </c>
      <c r="G40" s="46"/>
      <c r="H40" s="47" t="s">
        <v>353</v>
      </c>
      <c r="I40" s="48"/>
      <c r="J40" s="46" t="s">
        <v>354</v>
      </c>
      <c r="K40" s="49"/>
      <c r="L40" s="49"/>
    </row>
    <row r="41" customFormat="false" ht="52.8" hidden="false" customHeight="false" outlineLevel="0" collapsed="false">
      <c r="A41" s="16" t="s">
        <v>39</v>
      </c>
      <c r="B41" s="28" t="s">
        <v>38</v>
      </c>
      <c r="C41" s="29" t="n">
        <v>1</v>
      </c>
      <c r="D41" s="44"/>
      <c r="E41" s="45" t="n">
        <v>1</v>
      </c>
      <c r="F41" s="46" t="s">
        <v>274</v>
      </c>
      <c r="G41" s="46"/>
      <c r="H41" s="47" t="s">
        <v>353</v>
      </c>
      <c r="I41" s="48"/>
      <c r="J41" s="46" t="s">
        <v>355</v>
      </c>
      <c r="K41" s="49"/>
      <c r="L41" s="49"/>
    </row>
    <row r="42" customFormat="false" ht="39.6" hidden="false" customHeight="false" outlineLevel="0" collapsed="false">
      <c r="A42" s="16" t="s">
        <v>39</v>
      </c>
      <c r="B42" s="28" t="s">
        <v>38</v>
      </c>
      <c r="C42" s="29" t="n">
        <v>1</v>
      </c>
      <c r="D42" s="44"/>
      <c r="E42" s="45" t="n">
        <v>1</v>
      </c>
      <c r="F42" s="46" t="s">
        <v>274</v>
      </c>
      <c r="G42" s="46"/>
      <c r="H42" s="47" t="s">
        <v>353</v>
      </c>
      <c r="I42" s="48"/>
      <c r="J42" s="46" t="s">
        <v>356</v>
      </c>
      <c r="K42" s="49"/>
      <c r="L42" s="49"/>
    </row>
    <row r="43" customFormat="false" ht="39.6" hidden="false" customHeight="false" outlineLevel="0" collapsed="false">
      <c r="A43" s="16" t="s">
        <v>39</v>
      </c>
      <c r="B43" s="28" t="s">
        <v>38</v>
      </c>
      <c r="C43" s="29" t="n">
        <v>1</v>
      </c>
      <c r="D43" s="44"/>
      <c r="E43" s="45" t="n">
        <v>1</v>
      </c>
      <c r="F43" s="46" t="s">
        <v>274</v>
      </c>
      <c r="G43" s="46"/>
      <c r="H43" s="47" t="s">
        <v>353</v>
      </c>
      <c r="I43" s="48"/>
      <c r="J43" s="46" t="s">
        <v>357</v>
      </c>
      <c r="K43" s="49"/>
      <c r="L43" s="49"/>
    </row>
    <row r="44" customFormat="false" ht="39.6" hidden="false" customHeight="false" outlineLevel="0" collapsed="false">
      <c r="A44" s="16" t="s">
        <v>39</v>
      </c>
      <c r="B44" s="28" t="s">
        <v>38</v>
      </c>
      <c r="C44" s="29" t="n">
        <v>1</v>
      </c>
      <c r="D44" s="44"/>
      <c r="E44" s="45" t="n">
        <v>1</v>
      </c>
      <c r="F44" s="46" t="s">
        <v>274</v>
      </c>
      <c r="G44" s="46"/>
      <c r="H44" s="47" t="s">
        <v>353</v>
      </c>
      <c r="I44" s="48"/>
      <c r="J44" s="46" t="s">
        <v>358</v>
      </c>
      <c r="K44" s="49"/>
      <c r="L44" s="49"/>
    </row>
    <row r="45" customFormat="false" ht="52.8" hidden="false" customHeight="false" outlineLevel="0" collapsed="false">
      <c r="A45" s="16" t="s">
        <v>11</v>
      </c>
      <c r="B45" s="28" t="s">
        <v>10</v>
      </c>
      <c r="C45" s="29" t="n">
        <v>20</v>
      </c>
      <c r="D45" s="44"/>
      <c r="E45" s="45" t="n">
        <v>1</v>
      </c>
      <c r="F45" s="46" t="s">
        <v>327</v>
      </c>
      <c r="G45" s="46"/>
      <c r="H45" s="47" t="s">
        <v>359</v>
      </c>
      <c r="I45" s="48"/>
      <c r="J45" s="46" t="s">
        <v>360</v>
      </c>
      <c r="K45" s="49"/>
      <c r="L45" s="49"/>
    </row>
    <row r="46" customFormat="false" ht="66" hidden="false" customHeight="false" outlineLevel="0" collapsed="false">
      <c r="A46" s="16" t="s">
        <v>11</v>
      </c>
      <c r="B46" s="28" t="s">
        <v>10</v>
      </c>
      <c r="C46" s="29" t="n">
        <v>26</v>
      </c>
      <c r="D46" s="44"/>
      <c r="E46" s="45" t="n">
        <v>1</v>
      </c>
      <c r="F46" s="46" t="s">
        <v>282</v>
      </c>
      <c r="G46" s="46"/>
      <c r="H46" s="47" t="s">
        <v>361</v>
      </c>
      <c r="I46" s="48"/>
      <c r="J46" s="46" t="s">
        <v>362</v>
      </c>
      <c r="K46" s="49"/>
      <c r="L46" s="49"/>
    </row>
    <row r="47" customFormat="false" ht="52.8" hidden="false" customHeight="false" outlineLevel="0" collapsed="false">
      <c r="A47" s="16" t="s">
        <v>11</v>
      </c>
      <c r="B47" s="28" t="s">
        <v>10</v>
      </c>
      <c r="C47" s="29" t="n">
        <v>26</v>
      </c>
      <c r="D47" s="44"/>
      <c r="E47" s="45"/>
      <c r="F47" s="46" t="s">
        <v>282</v>
      </c>
      <c r="G47" s="46"/>
      <c r="H47" s="47" t="s">
        <v>363</v>
      </c>
      <c r="I47" s="48"/>
      <c r="J47" s="46" t="s">
        <v>364</v>
      </c>
      <c r="K47" s="49"/>
      <c r="L47" s="49"/>
    </row>
    <row r="48" customFormat="false" ht="92.4" hidden="false" customHeight="false" outlineLevel="0" collapsed="false">
      <c r="A48" s="16" t="s">
        <v>11</v>
      </c>
      <c r="B48" s="28" t="s">
        <v>10</v>
      </c>
      <c r="C48" s="29" t="n">
        <v>26</v>
      </c>
      <c r="D48" s="44"/>
      <c r="E48" s="45"/>
      <c r="F48" s="46" t="s">
        <v>282</v>
      </c>
      <c r="G48" s="46"/>
      <c r="H48" s="47" t="s">
        <v>365</v>
      </c>
      <c r="I48" s="48"/>
      <c r="J48" s="46" t="s">
        <v>366</v>
      </c>
      <c r="K48" s="49"/>
      <c r="L48" s="49"/>
    </row>
    <row r="49" customFormat="false" ht="26.4" hidden="false" customHeight="false" outlineLevel="0" collapsed="false">
      <c r="A49" s="16" t="s">
        <v>9</v>
      </c>
      <c r="B49" s="28" t="s">
        <v>8</v>
      </c>
      <c r="C49" s="29" t="n">
        <v>132</v>
      </c>
      <c r="D49" s="44"/>
      <c r="E49" s="45"/>
      <c r="F49" s="46" t="s">
        <v>367</v>
      </c>
      <c r="G49" s="46"/>
      <c r="H49" s="47" t="s">
        <v>368</v>
      </c>
      <c r="I49" s="48"/>
      <c r="J49" s="46" t="s">
        <v>369</v>
      </c>
      <c r="K49" s="49"/>
      <c r="L49" s="49"/>
    </row>
  </sheetData>
  <autoFilter ref="A3:L46"/>
  <mergeCells count="2">
    <mergeCell ref="A1:L1"/>
    <mergeCell ref="B2:L2"/>
  </mergeCells>
  <printOptions headings="false" gridLines="false" gridLinesSet="true" horizontalCentered="false" verticalCentered="false"/>
  <pageMargins left="0.590277777777778" right="0.551388888888889" top="0.7875" bottom="0.827083333333333" header="0.275694444444444" footer="0.511805555555556"/>
  <pageSetup paperSize="9" scale="34" fitToWidth="1" fitToHeight="1" pageOrder="downThenOver" orientation="portrait" blackAndWhite="false" draft="false" cellComments="none" horizontalDpi="300" verticalDpi="300" copies="1"/>
  <headerFooter differentFirst="false" differentOddEven="false">
    <oddHeader>&amp;LUSID de Phalsbourg&amp;C&amp;14ANNEXES CVPO - &amp;12BdD PHALSBOURG&amp;RAnnexe ST n° 2 : Appareils de levage</oddHeader>
    <oddFooter>&amp;L&amp;F&amp;C&amp;P/&amp;N&amp;R&amp;8Projet n° 16/USID08/04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437"/>
  <sheetViews>
    <sheetView showFormulas="false" showGridLines="true" showRowColHeaders="true" showZeros="true" rightToLeft="false" tabSelected="false" showOutlineSymbols="true" defaultGridColor="true" view="pageBreakPreview" topLeftCell="A400" colorId="64" zoomScale="70" zoomScaleNormal="100" zoomScalePageLayoutView="70" workbookViewId="0">
      <selection pane="topLeft" activeCell="A4" activeCellId="0" sqref="A4:A437"/>
    </sheetView>
  </sheetViews>
  <sheetFormatPr defaultColWidth="11.0546875" defaultRowHeight="13.2" zeroHeight="false" outlineLevelRow="0" outlineLevelCol="0"/>
  <cols>
    <col collapsed="false" customWidth="true" hidden="false" outlineLevel="0" max="1" min="1" style="22" width="16.66"/>
    <col collapsed="false" customWidth="true" hidden="false" outlineLevel="0" max="2" min="2" style="22" width="44.55"/>
    <col collapsed="false" customWidth="true" hidden="false" outlineLevel="0" max="3" min="3" style="41" width="14.87"/>
    <col collapsed="false" customWidth="true" hidden="false" outlineLevel="0" max="4" min="4" style="0" width="16.99"/>
    <col collapsed="false" customWidth="true" hidden="false" outlineLevel="0" max="5" min="5" style="22" width="30.32"/>
    <col collapsed="false" customWidth="true" hidden="false" outlineLevel="0" max="6" min="6" style="23" width="55.32"/>
    <col collapsed="false" customWidth="true" hidden="false" outlineLevel="0" max="7" min="7" style="0" width="14.43"/>
    <col collapsed="false" customWidth="true" hidden="false" outlineLevel="0" max="8" min="8" style="0" width="13.55"/>
    <col collapsed="false" customWidth="true" hidden="false" outlineLevel="0" max="9" min="9" style="0" width="13.87"/>
  </cols>
  <sheetData>
    <row r="1" customFormat="false" ht="51" hidden="false" customHeight="true" outlineLevel="0" collapsed="false">
      <c r="A1" s="24" t="s">
        <v>370</v>
      </c>
      <c r="B1" s="24"/>
      <c r="C1" s="24"/>
      <c r="D1" s="24"/>
      <c r="E1" s="24"/>
      <c r="F1" s="24"/>
      <c r="G1" s="24"/>
      <c r="H1" s="24"/>
      <c r="I1" s="24"/>
    </row>
    <row r="2" customFormat="false" ht="13.2" hidden="false" customHeight="true" outlineLevel="0" collapsed="false">
      <c r="A2" s="25" t="s">
        <v>178</v>
      </c>
      <c r="B2" s="25"/>
      <c r="C2" s="25"/>
      <c r="D2" s="25"/>
      <c r="E2" s="25"/>
      <c r="F2" s="25"/>
      <c r="G2" s="25"/>
      <c r="H2" s="25"/>
      <c r="I2" s="25"/>
    </row>
    <row r="3" customFormat="false" ht="45" hidden="false" customHeight="true" outlineLevel="0" collapsed="false">
      <c r="A3" s="43" t="s">
        <v>55</v>
      </c>
      <c r="B3" s="43" t="s">
        <v>56</v>
      </c>
      <c r="C3" s="43" t="s">
        <v>57</v>
      </c>
      <c r="D3" s="43" t="s">
        <v>58</v>
      </c>
      <c r="E3" s="50" t="s">
        <v>179</v>
      </c>
      <c r="F3" s="43" t="s">
        <v>180</v>
      </c>
      <c r="G3" s="43" t="s">
        <v>181</v>
      </c>
      <c r="H3" s="43" t="s">
        <v>185</v>
      </c>
      <c r="I3" s="43" t="s">
        <v>62</v>
      </c>
    </row>
    <row r="4" customFormat="false" ht="13.2" hidden="false" customHeight="false" outlineLevel="0" collapsed="false">
      <c r="A4" s="16" t="s">
        <v>15</v>
      </c>
      <c r="B4" s="36" t="s">
        <v>14</v>
      </c>
      <c r="C4" s="38" t="n">
        <v>3</v>
      </c>
      <c r="D4" s="6"/>
      <c r="E4" s="39" t="s">
        <v>371</v>
      </c>
      <c r="F4" s="20" t="s">
        <v>372</v>
      </c>
      <c r="G4" s="6"/>
      <c r="H4" s="6"/>
      <c r="I4" s="6"/>
    </row>
    <row r="5" customFormat="false" ht="13.2" hidden="false" customHeight="false" outlineLevel="0" collapsed="false">
      <c r="A5" s="16" t="s">
        <v>15</v>
      </c>
      <c r="B5" s="36" t="s">
        <v>14</v>
      </c>
      <c r="C5" s="38" t="n">
        <v>6</v>
      </c>
      <c r="D5" s="6"/>
      <c r="E5" s="39"/>
      <c r="F5" s="20" t="s">
        <v>372</v>
      </c>
      <c r="G5" s="6"/>
      <c r="H5" s="6"/>
      <c r="I5" s="6"/>
    </row>
    <row r="6" customFormat="false" ht="13.2" hidden="false" customHeight="false" outlineLevel="0" collapsed="false">
      <c r="A6" s="16" t="s">
        <v>15</v>
      </c>
      <c r="B6" s="36" t="s">
        <v>14</v>
      </c>
      <c r="C6" s="38" t="n">
        <v>6</v>
      </c>
      <c r="D6" s="6"/>
      <c r="E6" s="39"/>
      <c r="F6" s="20" t="s">
        <v>372</v>
      </c>
      <c r="G6" s="6"/>
      <c r="H6" s="6"/>
      <c r="I6" s="6"/>
    </row>
    <row r="7" customFormat="false" ht="13.2" hidden="false" customHeight="false" outlineLevel="0" collapsed="false">
      <c r="A7" s="16" t="s">
        <v>15</v>
      </c>
      <c r="B7" s="36" t="s">
        <v>14</v>
      </c>
      <c r="C7" s="38" t="n">
        <v>6</v>
      </c>
      <c r="D7" s="6"/>
      <c r="E7" s="39"/>
      <c r="F7" s="20" t="s">
        <v>372</v>
      </c>
      <c r="G7" s="6"/>
      <c r="H7" s="6"/>
      <c r="I7" s="6"/>
    </row>
    <row r="8" customFormat="false" ht="13.2" hidden="false" customHeight="false" outlineLevel="0" collapsed="false">
      <c r="A8" s="16" t="s">
        <v>15</v>
      </c>
      <c r="B8" s="36" t="s">
        <v>14</v>
      </c>
      <c r="C8" s="38" t="n">
        <v>6</v>
      </c>
      <c r="D8" s="6"/>
      <c r="E8" s="39" t="n">
        <v>10</v>
      </c>
      <c r="F8" s="20" t="s">
        <v>373</v>
      </c>
      <c r="G8" s="6"/>
      <c r="H8" s="6"/>
      <c r="I8" s="6"/>
    </row>
    <row r="9" customFormat="false" ht="13.2" hidden="false" customHeight="false" outlineLevel="0" collapsed="false">
      <c r="A9" s="16" t="s">
        <v>15</v>
      </c>
      <c r="B9" s="36" t="s">
        <v>14</v>
      </c>
      <c r="C9" s="38" t="n">
        <v>6</v>
      </c>
      <c r="D9" s="6"/>
      <c r="E9" s="39" t="n">
        <v>7</v>
      </c>
      <c r="F9" s="20" t="s">
        <v>373</v>
      </c>
      <c r="G9" s="6"/>
      <c r="H9" s="6"/>
      <c r="I9" s="6"/>
    </row>
    <row r="10" customFormat="false" ht="13.2" hidden="false" customHeight="false" outlineLevel="0" collapsed="false">
      <c r="A10" s="16" t="s">
        <v>15</v>
      </c>
      <c r="B10" s="36" t="s">
        <v>14</v>
      </c>
      <c r="C10" s="38" t="n">
        <v>6</v>
      </c>
      <c r="D10" s="6"/>
      <c r="E10" s="39" t="n">
        <v>5</v>
      </c>
      <c r="F10" s="20" t="s">
        <v>373</v>
      </c>
      <c r="G10" s="6"/>
      <c r="H10" s="6"/>
      <c r="I10" s="6"/>
    </row>
    <row r="11" customFormat="false" ht="13.2" hidden="false" customHeight="false" outlineLevel="0" collapsed="false">
      <c r="A11" s="16" t="s">
        <v>15</v>
      </c>
      <c r="B11" s="36" t="s">
        <v>14</v>
      </c>
      <c r="C11" s="38" t="n">
        <v>6</v>
      </c>
      <c r="D11" s="6"/>
      <c r="E11" s="39" t="n">
        <v>8</v>
      </c>
      <c r="F11" s="20" t="s">
        <v>373</v>
      </c>
      <c r="G11" s="6"/>
      <c r="H11" s="6"/>
      <c r="I11" s="6"/>
    </row>
    <row r="12" customFormat="false" ht="13.2" hidden="false" customHeight="false" outlineLevel="0" collapsed="false">
      <c r="A12" s="16" t="s">
        <v>15</v>
      </c>
      <c r="B12" s="36" t="s">
        <v>14</v>
      </c>
      <c r="C12" s="38" t="n">
        <v>6</v>
      </c>
      <c r="D12" s="6"/>
      <c r="E12" s="39" t="n">
        <v>9</v>
      </c>
      <c r="F12" s="20" t="s">
        <v>373</v>
      </c>
      <c r="G12" s="6"/>
      <c r="H12" s="6"/>
      <c r="I12" s="6"/>
    </row>
    <row r="13" customFormat="false" ht="13.2" hidden="false" customHeight="false" outlineLevel="0" collapsed="false">
      <c r="A13" s="16" t="s">
        <v>15</v>
      </c>
      <c r="B13" s="36" t="s">
        <v>14</v>
      </c>
      <c r="C13" s="38" t="n">
        <v>6</v>
      </c>
      <c r="D13" s="6"/>
      <c r="E13" s="39" t="n">
        <v>6</v>
      </c>
      <c r="F13" s="20" t="s">
        <v>373</v>
      </c>
      <c r="G13" s="6"/>
      <c r="H13" s="6"/>
      <c r="I13" s="6"/>
    </row>
    <row r="14" customFormat="false" ht="13.2" hidden="false" customHeight="false" outlineLevel="0" collapsed="false">
      <c r="A14" s="16" t="s">
        <v>15</v>
      </c>
      <c r="B14" s="36" t="s">
        <v>14</v>
      </c>
      <c r="C14" s="38" t="n">
        <v>7</v>
      </c>
      <c r="D14" s="6"/>
      <c r="E14" s="39" t="s">
        <v>374</v>
      </c>
      <c r="F14" s="20" t="s">
        <v>375</v>
      </c>
      <c r="G14" s="6"/>
      <c r="H14" s="6"/>
      <c r="I14" s="6"/>
    </row>
    <row r="15" customFormat="false" ht="13.2" hidden="false" customHeight="false" outlineLevel="0" collapsed="false">
      <c r="A15" s="16" t="s">
        <v>15</v>
      </c>
      <c r="B15" s="36" t="s">
        <v>14</v>
      </c>
      <c r="C15" s="38" t="n">
        <v>7</v>
      </c>
      <c r="D15" s="6"/>
      <c r="E15" s="39" t="s">
        <v>376</v>
      </c>
      <c r="F15" s="20" t="s">
        <v>375</v>
      </c>
      <c r="G15" s="6"/>
      <c r="H15" s="6"/>
      <c r="I15" s="6"/>
    </row>
    <row r="16" customFormat="false" ht="13.2" hidden="false" customHeight="false" outlineLevel="0" collapsed="false">
      <c r="A16" s="16" t="s">
        <v>15</v>
      </c>
      <c r="B16" s="36" t="s">
        <v>14</v>
      </c>
      <c r="C16" s="38" t="n">
        <v>7</v>
      </c>
      <c r="D16" s="6"/>
      <c r="E16" s="39" t="s">
        <v>377</v>
      </c>
      <c r="F16" s="20" t="s">
        <v>378</v>
      </c>
      <c r="G16" s="6"/>
      <c r="H16" s="6"/>
      <c r="I16" s="6"/>
    </row>
    <row r="17" customFormat="false" ht="13.2" hidden="false" customHeight="false" outlineLevel="0" collapsed="false">
      <c r="A17" s="16" t="s">
        <v>15</v>
      </c>
      <c r="B17" s="36" t="s">
        <v>14</v>
      </c>
      <c r="C17" s="38" t="n">
        <v>7</v>
      </c>
      <c r="D17" s="6"/>
      <c r="E17" s="39" t="s">
        <v>379</v>
      </c>
      <c r="F17" s="20" t="s">
        <v>380</v>
      </c>
      <c r="G17" s="6"/>
      <c r="H17" s="6"/>
      <c r="I17" s="6"/>
    </row>
    <row r="18" customFormat="false" ht="13.2" hidden="false" customHeight="false" outlineLevel="0" collapsed="false">
      <c r="A18" s="16" t="s">
        <v>15</v>
      </c>
      <c r="B18" s="36" t="s">
        <v>14</v>
      </c>
      <c r="C18" s="38" t="n">
        <v>7</v>
      </c>
      <c r="D18" s="6"/>
      <c r="E18" s="39" t="s">
        <v>381</v>
      </c>
      <c r="F18" s="20" t="s">
        <v>380</v>
      </c>
      <c r="G18" s="6"/>
      <c r="H18" s="6"/>
      <c r="I18" s="6"/>
    </row>
    <row r="19" customFormat="false" ht="13.2" hidden="false" customHeight="false" outlineLevel="0" collapsed="false">
      <c r="A19" s="16" t="s">
        <v>15</v>
      </c>
      <c r="B19" s="36" t="s">
        <v>14</v>
      </c>
      <c r="C19" s="38" t="n">
        <v>12</v>
      </c>
      <c r="D19" s="6"/>
      <c r="E19" s="39"/>
      <c r="F19" s="20" t="s">
        <v>382</v>
      </c>
      <c r="G19" s="6"/>
      <c r="H19" s="6"/>
      <c r="I19" s="6"/>
    </row>
    <row r="20" customFormat="false" ht="13.2" hidden="false" customHeight="false" outlineLevel="0" collapsed="false">
      <c r="A20" s="16" t="s">
        <v>15</v>
      </c>
      <c r="B20" s="36" t="s">
        <v>14</v>
      </c>
      <c r="C20" s="38" t="n">
        <v>13</v>
      </c>
      <c r="D20" s="6"/>
      <c r="E20" s="39"/>
      <c r="F20" s="20" t="s">
        <v>383</v>
      </c>
      <c r="G20" s="6"/>
      <c r="H20" s="6"/>
      <c r="I20" s="6"/>
    </row>
    <row r="21" customFormat="false" ht="13.2" hidden="false" customHeight="false" outlineLevel="0" collapsed="false">
      <c r="A21" s="16" t="s">
        <v>15</v>
      </c>
      <c r="B21" s="36" t="s">
        <v>14</v>
      </c>
      <c r="C21" s="38" t="n">
        <v>14</v>
      </c>
      <c r="D21" s="6"/>
      <c r="E21" s="39"/>
      <c r="F21" s="20" t="s">
        <v>383</v>
      </c>
      <c r="G21" s="6"/>
      <c r="H21" s="6"/>
      <c r="I21" s="6"/>
    </row>
    <row r="22" customFormat="false" ht="26.4" hidden="false" customHeight="false" outlineLevel="0" collapsed="false">
      <c r="A22" s="16" t="s">
        <v>15</v>
      </c>
      <c r="B22" s="36" t="s">
        <v>14</v>
      </c>
      <c r="C22" s="38" t="n">
        <v>24</v>
      </c>
      <c r="D22" s="6"/>
      <c r="E22" s="39" t="s">
        <v>384</v>
      </c>
      <c r="F22" s="20" t="s">
        <v>385</v>
      </c>
      <c r="G22" s="6"/>
      <c r="H22" s="6"/>
      <c r="I22" s="6"/>
    </row>
    <row r="23" customFormat="false" ht="26.4" hidden="false" customHeight="false" outlineLevel="0" collapsed="false">
      <c r="A23" s="16" t="s">
        <v>15</v>
      </c>
      <c r="B23" s="36" t="s">
        <v>14</v>
      </c>
      <c r="C23" s="38" t="n">
        <v>24</v>
      </c>
      <c r="D23" s="6"/>
      <c r="E23" s="39" t="s">
        <v>386</v>
      </c>
      <c r="F23" s="20" t="s">
        <v>385</v>
      </c>
      <c r="G23" s="6"/>
      <c r="H23" s="6"/>
      <c r="I23" s="6"/>
    </row>
    <row r="24" customFormat="false" ht="26.4" hidden="false" customHeight="false" outlineLevel="0" collapsed="false">
      <c r="A24" s="16" t="s">
        <v>15</v>
      </c>
      <c r="B24" s="36" t="s">
        <v>14</v>
      </c>
      <c r="C24" s="38" t="n">
        <v>24</v>
      </c>
      <c r="D24" s="6"/>
      <c r="E24" s="39" t="s">
        <v>387</v>
      </c>
      <c r="F24" s="20" t="s">
        <v>385</v>
      </c>
      <c r="G24" s="6"/>
      <c r="H24" s="6"/>
      <c r="I24" s="6"/>
    </row>
    <row r="25" customFormat="false" ht="26.4" hidden="false" customHeight="false" outlineLevel="0" collapsed="false">
      <c r="A25" s="16" t="s">
        <v>15</v>
      </c>
      <c r="B25" s="36" t="s">
        <v>14</v>
      </c>
      <c r="C25" s="38" t="n">
        <v>24</v>
      </c>
      <c r="D25" s="6"/>
      <c r="E25" s="39" t="s">
        <v>388</v>
      </c>
      <c r="F25" s="20" t="s">
        <v>385</v>
      </c>
      <c r="G25" s="6"/>
      <c r="H25" s="6"/>
      <c r="I25" s="6"/>
    </row>
    <row r="26" customFormat="false" ht="26.4" hidden="false" customHeight="false" outlineLevel="0" collapsed="false">
      <c r="A26" s="16" t="s">
        <v>15</v>
      </c>
      <c r="B26" s="36" t="s">
        <v>14</v>
      </c>
      <c r="C26" s="38" t="n">
        <v>24</v>
      </c>
      <c r="D26" s="6"/>
      <c r="E26" s="39" t="s">
        <v>389</v>
      </c>
      <c r="F26" s="20" t="s">
        <v>385</v>
      </c>
      <c r="G26" s="6"/>
      <c r="H26" s="6"/>
      <c r="I26" s="6"/>
    </row>
    <row r="27" customFormat="false" ht="26.4" hidden="false" customHeight="false" outlineLevel="0" collapsed="false">
      <c r="A27" s="16" t="s">
        <v>15</v>
      </c>
      <c r="B27" s="36" t="s">
        <v>14</v>
      </c>
      <c r="C27" s="38" t="n">
        <v>24</v>
      </c>
      <c r="D27" s="6"/>
      <c r="E27" s="39" t="s">
        <v>390</v>
      </c>
      <c r="F27" s="20" t="s">
        <v>385</v>
      </c>
      <c r="G27" s="6"/>
      <c r="H27" s="6"/>
      <c r="I27" s="6"/>
    </row>
    <row r="28" customFormat="false" ht="26.4" hidden="false" customHeight="false" outlineLevel="0" collapsed="false">
      <c r="A28" s="16" t="s">
        <v>15</v>
      </c>
      <c r="B28" s="36" t="s">
        <v>14</v>
      </c>
      <c r="C28" s="38" t="n">
        <v>24</v>
      </c>
      <c r="D28" s="6"/>
      <c r="E28" s="39" t="s">
        <v>391</v>
      </c>
      <c r="F28" s="20" t="s">
        <v>385</v>
      </c>
      <c r="G28" s="6"/>
      <c r="H28" s="6"/>
      <c r="I28" s="6"/>
    </row>
    <row r="29" customFormat="false" ht="26.4" hidden="false" customHeight="false" outlineLevel="0" collapsed="false">
      <c r="A29" s="16" t="s">
        <v>15</v>
      </c>
      <c r="B29" s="36" t="s">
        <v>14</v>
      </c>
      <c r="C29" s="38" t="n">
        <v>24</v>
      </c>
      <c r="D29" s="6"/>
      <c r="E29" s="39" t="s">
        <v>392</v>
      </c>
      <c r="F29" s="20" t="s">
        <v>385</v>
      </c>
      <c r="G29" s="6"/>
      <c r="H29" s="6"/>
      <c r="I29" s="6"/>
    </row>
    <row r="30" customFormat="false" ht="26.4" hidden="false" customHeight="false" outlineLevel="0" collapsed="false">
      <c r="A30" s="16" t="s">
        <v>15</v>
      </c>
      <c r="B30" s="36" t="s">
        <v>14</v>
      </c>
      <c r="C30" s="38" t="n">
        <v>46</v>
      </c>
      <c r="D30" s="6"/>
      <c r="E30" s="39" t="s">
        <v>393</v>
      </c>
      <c r="F30" s="20" t="s">
        <v>394</v>
      </c>
      <c r="G30" s="6"/>
      <c r="H30" s="6"/>
      <c r="I30" s="6"/>
    </row>
    <row r="31" customFormat="false" ht="26.4" hidden="false" customHeight="false" outlineLevel="0" collapsed="false">
      <c r="A31" s="16" t="s">
        <v>15</v>
      </c>
      <c r="B31" s="36" t="s">
        <v>14</v>
      </c>
      <c r="C31" s="38" t="n">
        <v>46</v>
      </c>
      <c r="D31" s="6"/>
      <c r="E31" s="39" t="s">
        <v>395</v>
      </c>
      <c r="F31" s="20" t="s">
        <v>394</v>
      </c>
      <c r="G31" s="6"/>
      <c r="H31" s="6"/>
      <c r="I31" s="6"/>
    </row>
    <row r="32" customFormat="false" ht="26.4" hidden="false" customHeight="false" outlineLevel="0" collapsed="false">
      <c r="A32" s="16" t="s">
        <v>15</v>
      </c>
      <c r="B32" s="36" t="s">
        <v>14</v>
      </c>
      <c r="C32" s="38" t="n">
        <v>46</v>
      </c>
      <c r="D32" s="6"/>
      <c r="E32" s="39" t="s">
        <v>396</v>
      </c>
      <c r="F32" s="20" t="s">
        <v>394</v>
      </c>
      <c r="G32" s="6"/>
      <c r="H32" s="6"/>
      <c r="I32" s="6"/>
    </row>
    <row r="33" customFormat="false" ht="26.4" hidden="false" customHeight="false" outlineLevel="0" collapsed="false">
      <c r="A33" s="16" t="s">
        <v>15</v>
      </c>
      <c r="B33" s="36" t="s">
        <v>14</v>
      </c>
      <c r="C33" s="38" t="n">
        <v>46</v>
      </c>
      <c r="D33" s="6"/>
      <c r="E33" s="39" t="s">
        <v>397</v>
      </c>
      <c r="F33" s="20" t="s">
        <v>394</v>
      </c>
      <c r="G33" s="6"/>
      <c r="H33" s="6"/>
      <c r="I33" s="6"/>
    </row>
    <row r="34" customFormat="false" ht="26.4" hidden="false" customHeight="false" outlineLevel="0" collapsed="false">
      <c r="A34" s="16" t="s">
        <v>15</v>
      </c>
      <c r="B34" s="36" t="s">
        <v>14</v>
      </c>
      <c r="C34" s="38" t="n">
        <v>46</v>
      </c>
      <c r="D34" s="6"/>
      <c r="E34" s="39" t="s">
        <v>398</v>
      </c>
      <c r="F34" s="20" t="s">
        <v>394</v>
      </c>
      <c r="G34" s="6"/>
      <c r="H34" s="6"/>
      <c r="I34" s="6"/>
    </row>
    <row r="35" customFormat="false" ht="13.2" hidden="false" customHeight="false" outlineLevel="0" collapsed="false">
      <c r="A35" s="16" t="s">
        <v>15</v>
      </c>
      <c r="B35" s="36" t="s">
        <v>14</v>
      </c>
      <c r="C35" s="38" t="n">
        <v>46</v>
      </c>
      <c r="D35" s="6"/>
      <c r="E35" s="39" t="s">
        <v>399</v>
      </c>
      <c r="F35" s="20" t="s">
        <v>400</v>
      </c>
      <c r="G35" s="6"/>
      <c r="H35" s="6"/>
      <c r="I35" s="6"/>
    </row>
    <row r="36" customFormat="false" ht="13.2" hidden="false" customHeight="false" outlineLevel="0" collapsed="false">
      <c r="A36" s="16" t="s">
        <v>15</v>
      </c>
      <c r="B36" s="36" t="s">
        <v>14</v>
      </c>
      <c r="C36" s="38" t="n">
        <v>46</v>
      </c>
      <c r="D36" s="6"/>
      <c r="E36" s="39" t="s">
        <v>401</v>
      </c>
      <c r="F36" s="20" t="s">
        <v>400</v>
      </c>
      <c r="G36" s="6"/>
      <c r="H36" s="6"/>
      <c r="I36" s="6"/>
    </row>
    <row r="37" customFormat="false" ht="26.4" hidden="false" customHeight="false" outlineLevel="0" collapsed="false">
      <c r="A37" s="16" t="s">
        <v>15</v>
      </c>
      <c r="B37" s="36" t="s">
        <v>14</v>
      </c>
      <c r="C37" s="38" t="n">
        <v>46</v>
      </c>
      <c r="D37" s="6"/>
      <c r="E37" s="39" t="s">
        <v>402</v>
      </c>
      <c r="F37" s="20" t="s">
        <v>394</v>
      </c>
      <c r="G37" s="6"/>
      <c r="H37" s="6"/>
      <c r="I37" s="6"/>
    </row>
    <row r="38" customFormat="false" ht="26.4" hidden="false" customHeight="false" outlineLevel="0" collapsed="false">
      <c r="A38" s="16" t="s">
        <v>15</v>
      </c>
      <c r="B38" s="36" t="s">
        <v>14</v>
      </c>
      <c r="C38" s="38" t="n">
        <v>46</v>
      </c>
      <c r="D38" s="6"/>
      <c r="E38" s="39" t="s">
        <v>403</v>
      </c>
      <c r="F38" s="20" t="s">
        <v>394</v>
      </c>
      <c r="G38" s="6"/>
      <c r="H38" s="6"/>
      <c r="I38" s="6"/>
    </row>
    <row r="39" customFormat="false" ht="13.2" hidden="false" customHeight="false" outlineLevel="0" collapsed="false">
      <c r="A39" s="16" t="s">
        <v>15</v>
      </c>
      <c r="B39" s="36" t="s">
        <v>14</v>
      </c>
      <c r="C39" s="38" t="n">
        <v>220</v>
      </c>
      <c r="D39" s="6"/>
      <c r="E39" s="39"/>
      <c r="F39" s="20" t="s">
        <v>404</v>
      </c>
      <c r="G39" s="6"/>
      <c r="H39" s="6"/>
      <c r="I39" s="6"/>
    </row>
    <row r="40" customFormat="false" ht="13.2" hidden="false" customHeight="false" outlineLevel="0" collapsed="false">
      <c r="A40" s="16" t="s">
        <v>15</v>
      </c>
      <c r="B40" s="36" t="s">
        <v>14</v>
      </c>
      <c r="C40" s="38" t="n">
        <v>220</v>
      </c>
      <c r="D40" s="6"/>
      <c r="E40" s="39"/>
      <c r="F40" s="20" t="s">
        <v>404</v>
      </c>
      <c r="G40" s="6"/>
      <c r="H40" s="6"/>
      <c r="I40" s="6"/>
    </row>
    <row r="41" customFormat="false" ht="13.2" hidden="false" customHeight="false" outlineLevel="0" collapsed="false">
      <c r="A41" s="16" t="s">
        <v>15</v>
      </c>
      <c r="B41" s="36" t="s">
        <v>14</v>
      </c>
      <c r="C41" s="38" t="n">
        <v>220</v>
      </c>
      <c r="D41" s="6"/>
      <c r="E41" s="39"/>
      <c r="F41" s="20" t="s">
        <v>404</v>
      </c>
      <c r="G41" s="6"/>
      <c r="H41" s="6"/>
      <c r="I41" s="6"/>
    </row>
    <row r="42" customFormat="false" ht="26.4" hidden="false" customHeight="false" outlineLevel="0" collapsed="false">
      <c r="A42" s="16" t="s">
        <v>15</v>
      </c>
      <c r="B42" s="36" t="s">
        <v>14</v>
      </c>
      <c r="C42" s="38" t="n">
        <v>221</v>
      </c>
      <c r="D42" s="6"/>
      <c r="E42" s="39" t="s">
        <v>405</v>
      </c>
      <c r="F42" s="20" t="s">
        <v>406</v>
      </c>
      <c r="G42" s="6"/>
      <c r="H42" s="6"/>
      <c r="I42" s="6"/>
    </row>
    <row r="43" customFormat="false" ht="26.4" hidden="false" customHeight="false" outlineLevel="0" collapsed="false">
      <c r="A43" s="16" t="s">
        <v>15</v>
      </c>
      <c r="B43" s="36" t="s">
        <v>14</v>
      </c>
      <c r="C43" s="38" t="n">
        <v>221</v>
      </c>
      <c r="D43" s="6"/>
      <c r="E43" s="39" t="s">
        <v>407</v>
      </c>
      <c r="F43" s="20" t="s">
        <v>408</v>
      </c>
      <c r="G43" s="6"/>
      <c r="H43" s="6"/>
      <c r="I43" s="6"/>
    </row>
    <row r="44" customFormat="false" ht="13.2" hidden="false" customHeight="false" outlineLevel="0" collapsed="false">
      <c r="A44" s="16" t="s">
        <v>15</v>
      </c>
      <c r="B44" s="36" t="s">
        <v>14</v>
      </c>
      <c r="C44" s="38" t="s">
        <v>409</v>
      </c>
      <c r="D44" s="6"/>
      <c r="E44" s="39" t="s">
        <v>410</v>
      </c>
      <c r="F44" s="20" t="s">
        <v>411</v>
      </c>
      <c r="G44" s="6"/>
      <c r="H44" s="6"/>
      <c r="I44" s="6"/>
    </row>
    <row r="45" customFormat="false" ht="13.2" hidden="false" customHeight="false" outlineLevel="0" collapsed="false">
      <c r="A45" s="16" t="s">
        <v>15</v>
      </c>
      <c r="B45" s="36" t="s">
        <v>14</v>
      </c>
      <c r="C45" s="38" t="s">
        <v>409</v>
      </c>
      <c r="D45" s="6"/>
      <c r="E45" s="39" t="s">
        <v>412</v>
      </c>
      <c r="F45" s="20" t="s">
        <v>411</v>
      </c>
      <c r="G45" s="6"/>
      <c r="H45" s="6"/>
      <c r="I45" s="6"/>
    </row>
    <row r="46" customFormat="false" ht="13.2" hidden="false" customHeight="false" outlineLevel="0" collapsed="false">
      <c r="A46" s="16" t="s">
        <v>15</v>
      </c>
      <c r="B46" s="36" t="s">
        <v>14</v>
      </c>
      <c r="C46" s="38" t="s">
        <v>409</v>
      </c>
      <c r="D46" s="6"/>
      <c r="E46" s="39"/>
      <c r="F46" s="20" t="s">
        <v>413</v>
      </c>
      <c r="G46" s="6"/>
      <c r="H46" s="6"/>
      <c r="I46" s="6"/>
    </row>
    <row r="47" customFormat="false" ht="13.2" hidden="false" customHeight="false" outlineLevel="0" collapsed="false">
      <c r="A47" s="16" t="s">
        <v>15</v>
      </c>
      <c r="B47" s="36" t="s">
        <v>14</v>
      </c>
      <c r="C47" s="38" t="s">
        <v>409</v>
      </c>
      <c r="D47" s="6"/>
      <c r="E47" s="39" t="s">
        <v>414</v>
      </c>
      <c r="F47" s="20" t="s">
        <v>415</v>
      </c>
      <c r="G47" s="6"/>
      <c r="H47" s="6"/>
      <c r="I47" s="6"/>
    </row>
    <row r="48" customFormat="false" ht="26.4" hidden="false" customHeight="false" outlineLevel="0" collapsed="false">
      <c r="A48" s="16" t="s">
        <v>15</v>
      </c>
      <c r="B48" s="36" t="s">
        <v>14</v>
      </c>
      <c r="C48" s="38" t="s">
        <v>409</v>
      </c>
      <c r="D48" s="6"/>
      <c r="E48" s="39" t="s">
        <v>416</v>
      </c>
      <c r="F48" s="20" t="s">
        <v>417</v>
      </c>
      <c r="G48" s="6"/>
      <c r="H48" s="6"/>
      <c r="I48" s="6"/>
    </row>
    <row r="49" customFormat="false" ht="13.2" hidden="false" customHeight="false" outlineLevel="0" collapsed="false">
      <c r="A49" s="16" t="s">
        <v>15</v>
      </c>
      <c r="B49" s="36" t="s">
        <v>14</v>
      </c>
      <c r="C49" s="38" t="s">
        <v>418</v>
      </c>
      <c r="D49" s="6" t="s">
        <v>419</v>
      </c>
      <c r="E49" s="39" t="s">
        <v>420</v>
      </c>
      <c r="F49" s="20" t="s">
        <v>421</v>
      </c>
      <c r="G49" s="6"/>
      <c r="H49" s="6"/>
      <c r="I49" s="6"/>
    </row>
    <row r="50" customFormat="false" ht="13.2" hidden="false" customHeight="false" outlineLevel="0" collapsed="false">
      <c r="A50" s="16" t="s">
        <v>15</v>
      </c>
      <c r="B50" s="36" t="s">
        <v>14</v>
      </c>
      <c r="C50" s="38" t="s">
        <v>422</v>
      </c>
      <c r="D50" s="6"/>
      <c r="E50" s="39"/>
      <c r="F50" s="20" t="s">
        <v>421</v>
      </c>
      <c r="G50" s="6"/>
      <c r="H50" s="6"/>
      <c r="I50" s="6"/>
    </row>
    <row r="51" customFormat="false" ht="26.4" hidden="false" customHeight="false" outlineLevel="0" collapsed="false">
      <c r="A51" s="16" t="s">
        <v>15</v>
      </c>
      <c r="B51" s="36" t="s">
        <v>14</v>
      </c>
      <c r="C51" s="38" t="s">
        <v>423</v>
      </c>
      <c r="D51" s="6"/>
      <c r="E51" s="39" t="s">
        <v>424</v>
      </c>
      <c r="F51" s="20" t="s">
        <v>417</v>
      </c>
      <c r="G51" s="6"/>
      <c r="H51" s="6"/>
      <c r="I51" s="6"/>
    </row>
    <row r="52" customFormat="false" ht="13.2" hidden="false" customHeight="false" outlineLevel="0" collapsed="false">
      <c r="A52" s="16" t="s">
        <v>15</v>
      </c>
      <c r="B52" s="36" t="s">
        <v>14</v>
      </c>
      <c r="C52" s="38" t="s">
        <v>425</v>
      </c>
      <c r="D52" s="6"/>
      <c r="E52" s="39" t="s">
        <v>426</v>
      </c>
      <c r="F52" s="20" t="s">
        <v>427</v>
      </c>
      <c r="G52" s="6"/>
      <c r="H52" s="6"/>
      <c r="I52" s="6"/>
    </row>
    <row r="53" customFormat="false" ht="13.2" hidden="false" customHeight="false" outlineLevel="0" collapsed="false">
      <c r="A53" s="16" t="s">
        <v>15</v>
      </c>
      <c r="B53" s="36" t="s">
        <v>14</v>
      </c>
      <c r="C53" s="38" t="s">
        <v>425</v>
      </c>
      <c r="D53" s="6"/>
      <c r="E53" s="39" t="s">
        <v>428</v>
      </c>
      <c r="F53" s="20" t="s">
        <v>427</v>
      </c>
      <c r="G53" s="6"/>
      <c r="H53" s="6"/>
      <c r="I53" s="6"/>
    </row>
    <row r="54" customFormat="false" ht="13.2" hidden="false" customHeight="false" outlineLevel="0" collapsed="false">
      <c r="A54" s="16" t="s">
        <v>15</v>
      </c>
      <c r="B54" s="36" t="s">
        <v>14</v>
      </c>
      <c r="C54" s="38" t="s">
        <v>429</v>
      </c>
      <c r="D54" s="6"/>
      <c r="E54" s="39" t="s">
        <v>430</v>
      </c>
      <c r="F54" s="20" t="s">
        <v>427</v>
      </c>
      <c r="G54" s="6"/>
      <c r="H54" s="6"/>
      <c r="I54" s="6"/>
    </row>
    <row r="55" customFormat="false" ht="13.2" hidden="false" customHeight="false" outlineLevel="0" collapsed="false">
      <c r="A55" s="16" t="s">
        <v>15</v>
      </c>
      <c r="B55" s="36" t="s">
        <v>14</v>
      </c>
      <c r="C55" s="38" t="s">
        <v>422</v>
      </c>
      <c r="D55" s="6"/>
      <c r="E55" s="39" t="s">
        <v>431</v>
      </c>
      <c r="F55" s="20" t="s">
        <v>432</v>
      </c>
      <c r="G55" s="6"/>
      <c r="H55" s="6"/>
      <c r="I55" s="6"/>
    </row>
    <row r="56" customFormat="false" ht="13.2" hidden="false" customHeight="false" outlineLevel="0" collapsed="false">
      <c r="A56" s="16" t="s">
        <v>15</v>
      </c>
      <c r="B56" s="36" t="s">
        <v>14</v>
      </c>
      <c r="C56" s="38" t="s">
        <v>422</v>
      </c>
      <c r="D56" s="6"/>
      <c r="E56" s="39" t="s">
        <v>433</v>
      </c>
      <c r="F56" s="20" t="s">
        <v>432</v>
      </c>
      <c r="G56" s="6"/>
      <c r="H56" s="6"/>
      <c r="I56" s="6"/>
    </row>
    <row r="57" customFormat="false" ht="13.2" hidden="false" customHeight="false" outlineLevel="0" collapsed="false">
      <c r="A57" s="16" t="s">
        <v>15</v>
      </c>
      <c r="B57" s="36" t="s">
        <v>14</v>
      </c>
      <c r="C57" s="38" t="s">
        <v>422</v>
      </c>
      <c r="D57" s="6"/>
      <c r="E57" s="39" t="s">
        <v>434</v>
      </c>
      <c r="F57" s="20" t="s">
        <v>432</v>
      </c>
      <c r="G57" s="6"/>
      <c r="H57" s="6"/>
      <c r="I57" s="6"/>
    </row>
    <row r="58" customFormat="false" ht="13.2" hidden="false" customHeight="false" outlineLevel="0" collapsed="false">
      <c r="A58" s="16" t="s">
        <v>7</v>
      </c>
      <c r="B58" s="36" t="s">
        <v>6</v>
      </c>
      <c r="C58" s="38" t="s">
        <v>435</v>
      </c>
      <c r="D58" s="6"/>
      <c r="E58" s="39" t="s">
        <v>436</v>
      </c>
      <c r="F58" s="20" t="s">
        <v>437</v>
      </c>
      <c r="G58" s="6"/>
      <c r="H58" s="6"/>
      <c r="I58" s="6"/>
    </row>
    <row r="59" customFormat="false" ht="13.2" hidden="false" customHeight="false" outlineLevel="0" collapsed="false">
      <c r="A59" s="16" t="s">
        <v>7</v>
      </c>
      <c r="B59" s="36" t="s">
        <v>6</v>
      </c>
      <c r="C59" s="38" t="s">
        <v>435</v>
      </c>
      <c r="D59" s="6"/>
      <c r="E59" s="39" t="s">
        <v>438</v>
      </c>
      <c r="F59" s="20" t="s">
        <v>437</v>
      </c>
      <c r="G59" s="6"/>
      <c r="H59" s="6"/>
      <c r="I59" s="6"/>
    </row>
    <row r="60" customFormat="false" ht="26.4" hidden="false" customHeight="false" outlineLevel="0" collapsed="false">
      <c r="A60" s="16" t="s">
        <v>7</v>
      </c>
      <c r="B60" s="36" t="s">
        <v>6</v>
      </c>
      <c r="C60" s="38" t="s">
        <v>83</v>
      </c>
      <c r="D60" s="6"/>
      <c r="E60" s="39" t="s">
        <v>439</v>
      </c>
      <c r="F60" s="20" t="s">
        <v>440</v>
      </c>
      <c r="G60" s="6"/>
      <c r="H60" s="6"/>
      <c r="I60" s="6"/>
    </row>
    <row r="61" customFormat="false" ht="26.4" hidden="false" customHeight="false" outlineLevel="0" collapsed="false">
      <c r="A61" s="16" t="s">
        <v>7</v>
      </c>
      <c r="B61" s="36" t="s">
        <v>6</v>
      </c>
      <c r="C61" s="38" t="s">
        <v>85</v>
      </c>
      <c r="D61" s="6"/>
      <c r="E61" s="39" t="s">
        <v>441</v>
      </c>
      <c r="F61" s="20" t="s">
        <v>442</v>
      </c>
      <c r="G61" s="6"/>
      <c r="H61" s="6"/>
      <c r="I61" s="6"/>
    </row>
    <row r="62" customFormat="false" ht="26.4" hidden="false" customHeight="false" outlineLevel="0" collapsed="false">
      <c r="A62" s="16" t="s">
        <v>7</v>
      </c>
      <c r="B62" s="36" t="s">
        <v>6</v>
      </c>
      <c r="C62" s="38" t="s">
        <v>85</v>
      </c>
      <c r="D62" s="6"/>
      <c r="E62" s="39" t="s">
        <v>443</v>
      </c>
      <c r="F62" s="20" t="s">
        <v>444</v>
      </c>
      <c r="G62" s="6"/>
      <c r="H62" s="6"/>
      <c r="I62" s="6"/>
    </row>
    <row r="63" customFormat="false" ht="26.4" hidden="false" customHeight="false" outlineLevel="0" collapsed="false">
      <c r="A63" s="16" t="s">
        <v>7</v>
      </c>
      <c r="B63" s="36" t="s">
        <v>6</v>
      </c>
      <c r="C63" s="38" t="s">
        <v>85</v>
      </c>
      <c r="D63" s="6"/>
      <c r="E63" s="39" t="s">
        <v>445</v>
      </c>
      <c r="F63" s="20" t="s">
        <v>444</v>
      </c>
      <c r="G63" s="6"/>
      <c r="H63" s="6"/>
      <c r="I63" s="6"/>
    </row>
    <row r="64" customFormat="false" ht="26.4" hidden="false" customHeight="false" outlineLevel="0" collapsed="false">
      <c r="A64" s="16" t="s">
        <v>7</v>
      </c>
      <c r="B64" s="36" t="s">
        <v>6</v>
      </c>
      <c r="C64" s="38" t="s">
        <v>85</v>
      </c>
      <c r="D64" s="6"/>
      <c r="E64" s="39" t="s">
        <v>446</v>
      </c>
      <c r="F64" s="20" t="s">
        <v>447</v>
      </c>
      <c r="G64" s="6"/>
      <c r="H64" s="6"/>
      <c r="I64" s="6"/>
    </row>
    <row r="65" customFormat="false" ht="13.2" hidden="false" customHeight="false" outlineLevel="0" collapsed="false">
      <c r="A65" s="16" t="s">
        <v>7</v>
      </c>
      <c r="B65" s="36" t="s">
        <v>6</v>
      </c>
      <c r="C65" s="38" t="s">
        <v>96</v>
      </c>
      <c r="D65" s="6"/>
      <c r="E65" s="39" t="s">
        <v>448</v>
      </c>
      <c r="F65" s="20" t="s">
        <v>449</v>
      </c>
      <c r="G65" s="6"/>
      <c r="H65" s="6"/>
      <c r="I65" s="6"/>
    </row>
    <row r="66" customFormat="false" ht="26.4" hidden="false" customHeight="false" outlineLevel="0" collapsed="false">
      <c r="A66" s="16" t="s">
        <v>7</v>
      </c>
      <c r="B66" s="36" t="s">
        <v>6</v>
      </c>
      <c r="C66" s="38" t="s">
        <v>409</v>
      </c>
      <c r="D66" s="6"/>
      <c r="E66" s="39" t="s">
        <v>450</v>
      </c>
      <c r="F66" s="20" t="s">
        <v>451</v>
      </c>
      <c r="G66" s="6"/>
      <c r="H66" s="6"/>
      <c r="I66" s="6"/>
    </row>
    <row r="67" customFormat="false" ht="39.6" hidden="false" customHeight="false" outlineLevel="0" collapsed="false">
      <c r="A67" s="16" t="s">
        <v>7</v>
      </c>
      <c r="B67" s="36" t="s">
        <v>6</v>
      </c>
      <c r="C67" s="38" t="s">
        <v>409</v>
      </c>
      <c r="D67" s="6"/>
      <c r="E67" s="39" t="s">
        <v>452</v>
      </c>
      <c r="F67" s="20" t="s">
        <v>453</v>
      </c>
      <c r="G67" s="6"/>
      <c r="H67" s="6"/>
      <c r="I67" s="6"/>
    </row>
    <row r="68" customFormat="false" ht="26.4" hidden="false" customHeight="false" outlineLevel="0" collapsed="false">
      <c r="A68" s="16" t="s">
        <v>7</v>
      </c>
      <c r="B68" s="36" t="s">
        <v>6</v>
      </c>
      <c r="C68" s="38" t="s">
        <v>423</v>
      </c>
      <c r="D68" s="6"/>
      <c r="E68" s="39" t="s">
        <v>454</v>
      </c>
      <c r="F68" s="20" t="s">
        <v>455</v>
      </c>
      <c r="G68" s="6"/>
      <c r="H68" s="6"/>
      <c r="I68" s="6"/>
    </row>
    <row r="69" customFormat="false" ht="26.4" hidden="false" customHeight="false" outlineLevel="0" collapsed="false">
      <c r="A69" s="16" t="s">
        <v>7</v>
      </c>
      <c r="B69" s="36" t="s">
        <v>6</v>
      </c>
      <c r="C69" s="38" t="s">
        <v>423</v>
      </c>
      <c r="D69" s="6"/>
      <c r="E69" s="39" t="s">
        <v>456</v>
      </c>
      <c r="F69" s="20" t="s">
        <v>451</v>
      </c>
      <c r="G69" s="6"/>
      <c r="H69" s="6"/>
      <c r="I69" s="6"/>
    </row>
    <row r="70" customFormat="false" ht="26.4" hidden="false" customHeight="false" outlineLevel="0" collapsed="false">
      <c r="A70" s="16" t="s">
        <v>7</v>
      </c>
      <c r="B70" s="36" t="s">
        <v>6</v>
      </c>
      <c r="C70" s="38" t="s">
        <v>423</v>
      </c>
      <c r="D70" s="6"/>
      <c r="E70" s="39" t="s">
        <v>457</v>
      </c>
      <c r="F70" s="20" t="s">
        <v>458</v>
      </c>
      <c r="G70" s="6"/>
      <c r="H70" s="6"/>
      <c r="I70" s="6"/>
    </row>
    <row r="71" customFormat="false" ht="39.6" hidden="false" customHeight="false" outlineLevel="0" collapsed="false">
      <c r="A71" s="16" t="s">
        <v>7</v>
      </c>
      <c r="B71" s="36" t="s">
        <v>6</v>
      </c>
      <c r="C71" s="38" t="s">
        <v>423</v>
      </c>
      <c r="D71" s="6"/>
      <c r="E71" s="39" t="s">
        <v>459</v>
      </c>
      <c r="F71" s="20" t="s">
        <v>460</v>
      </c>
      <c r="G71" s="6"/>
      <c r="H71" s="6"/>
      <c r="I71" s="6"/>
    </row>
    <row r="72" customFormat="false" ht="26.4" hidden="false" customHeight="false" outlineLevel="0" collapsed="false">
      <c r="A72" s="16" t="s">
        <v>13</v>
      </c>
      <c r="B72" s="36" t="s">
        <v>12</v>
      </c>
      <c r="C72" s="38" t="n">
        <v>8</v>
      </c>
      <c r="D72" s="6"/>
      <c r="E72" s="39" t="s">
        <v>461</v>
      </c>
      <c r="F72" s="20" t="s">
        <v>462</v>
      </c>
      <c r="G72" s="6"/>
      <c r="H72" s="6"/>
      <c r="I72" s="6"/>
    </row>
    <row r="73" customFormat="false" ht="39.6" hidden="false" customHeight="false" outlineLevel="0" collapsed="false">
      <c r="A73" s="16" t="s">
        <v>13</v>
      </c>
      <c r="B73" s="36" t="s">
        <v>12</v>
      </c>
      <c r="C73" s="38" t="n">
        <v>8</v>
      </c>
      <c r="D73" s="6"/>
      <c r="E73" s="39" t="s">
        <v>463</v>
      </c>
      <c r="F73" s="20" t="s">
        <v>462</v>
      </c>
      <c r="G73" s="6"/>
      <c r="H73" s="6"/>
      <c r="I73" s="6"/>
    </row>
    <row r="74" customFormat="false" ht="26.4" hidden="false" customHeight="false" outlineLevel="0" collapsed="false">
      <c r="A74" s="16" t="s">
        <v>13</v>
      </c>
      <c r="B74" s="36" t="s">
        <v>12</v>
      </c>
      <c r="C74" s="38" t="n">
        <v>16</v>
      </c>
      <c r="D74" s="6"/>
      <c r="E74" s="39" t="s">
        <v>464</v>
      </c>
      <c r="F74" s="20" t="s">
        <v>465</v>
      </c>
      <c r="G74" s="6"/>
      <c r="H74" s="6"/>
      <c r="I74" s="6"/>
    </row>
    <row r="75" customFormat="false" ht="26.4" hidden="false" customHeight="false" outlineLevel="0" collapsed="false">
      <c r="A75" s="16" t="s">
        <v>13</v>
      </c>
      <c r="B75" s="36" t="s">
        <v>12</v>
      </c>
      <c r="C75" s="38" t="n">
        <v>16</v>
      </c>
      <c r="D75" s="6"/>
      <c r="E75" s="39" t="s">
        <v>466</v>
      </c>
      <c r="F75" s="20" t="s">
        <v>467</v>
      </c>
      <c r="G75" s="6"/>
      <c r="H75" s="6"/>
      <c r="I75" s="6"/>
    </row>
    <row r="76" customFormat="false" ht="26.4" hidden="false" customHeight="false" outlineLevel="0" collapsed="false">
      <c r="A76" s="16" t="s">
        <v>13</v>
      </c>
      <c r="B76" s="36" t="s">
        <v>12</v>
      </c>
      <c r="C76" s="38" t="n">
        <v>16</v>
      </c>
      <c r="D76" s="6"/>
      <c r="E76" s="39" t="s">
        <v>468</v>
      </c>
      <c r="F76" s="20" t="s">
        <v>467</v>
      </c>
      <c r="G76" s="6"/>
      <c r="H76" s="6"/>
      <c r="I76" s="6"/>
    </row>
    <row r="77" customFormat="false" ht="26.4" hidden="false" customHeight="false" outlineLevel="0" collapsed="false">
      <c r="A77" s="16" t="s">
        <v>13</v>
      </c>
      <c r="B77" s="36" t="s">
        <v>12</v>
      </c>
      <c r="C77" s="38" t="n">
        <v>16</v>
      </c>
      <c r="D77" s="6"/>
      <c r="E77" s="39" t="s">
        <v>469</v>
      </c>
      <c r="F77" s="20" t="s">
        <v>467</v>
      </c>
      <c r="G77" s="6"/>
      <c r="H77" s="6"/>
      <c r="I77" s="6"/>
    </row>
    <row r="78" customFormat="false" ht="26.4" hidden="false" customHeight="false" outlineLevel="0" collapsed="false">
      <c r="A78" s="16" t="s">
        <v>13</v>
      </c>
      <c r="B78" s="36" t="s">
        <v>12</v>
      </c>
      <c r="C78" s="38" t="n">
        <v>18</v>
      </c>
      <c r="D78" s="6"/>
      <c r="E78" s="39" t="s">
        <v>470</v>
      </c>
      <c r="F78" s="20" t="s">
        <v>471</v>
      </c>
      <c r="G78" s="6"/>
      <c r="H78" s="6"/>
      <c r="I78" s="6"/>
    </row>
    <row r="79" customFormat="false" ht="13.2" hidden="false" customHeight="false" outlineLevel="0" collapsed="false">
      <c r="A79" s="16" t="s">
        <v>13</v>
      </c>
      <c r="B79" s="36" t="s">
        <v>12</v>
      </c>
      <c r="C79" s="38" t="n">
        <v>18</v>
      </c>
      <c r="D79" s="6"/>
      <c r="E79" s="39" t="s">
        <v>472</v>
      </c>
      <c r="F79" s="20" t="s">
        <v>473</v>
      </c>
      <c r="G79" s="6"/>
      <c r="H79" s="6"/>
      <c r="I79" s="6"/>
    </row>
    <row r="80" customFormat="false" ht="13.2" hidden="false" customHeight="false" outlineLevel="0" collapsed="false">
      <c r="A80" s="16" t="s">
        <v>13</v>
      </c>
      <c r="B80" s="36" t="s">
        <v>12</v>
      </c>
      <c r="C80" s="38" t="n">
        <v>18</v>
      </c>
      <c r="D80" s="6"/>
      <c r="E80" s="39" t="s">
        <v>474</v>
      </c>
      <c r="F80" s="20" t="s">
        <v>475</v>
      </c>
      <c r="G80" s="6"/>
      <c r="H80" s="6"/>
      <c r="I80" s="6"/>
    </row>
    <row r="81" customFormat="false" ht="13.2" hidden="false" customHeight="false" outlineLevel="0" collapsed="false">
      <c r="A81" s="16" t="s">
        <v>13</v>
      </c>
      <c r="B81" s="36" t="s">
        <v>12</v>
      </c>
      <c r="C81" s="38" t="n">
        <v>18</v>
      </c>
      <c r="D81" s="6"/>
      <c r="E81" s="39" t="s">
        <v>476</v>
      </c>
      <c r="F81" s="20" t="s">
        <v>477</v>
      </c>
      <c r="G81" s="6"/>
      <c r="H81" s="6"/>
      <c r="I81" s="6"/>
    </row>
    <row r="82" customFormat="false" ht="13.2" hidden="false" customHeight="false" outlineLevel="0" collapsed="false">
      <c r="A82" s="16" t="s">
        <v>13</v>
      </c>
      <c r="B82" s="36" t="s">
        <v>12</v>
      </c>
      <c r="C82" s="38" t="n">
        <v>18</v>
      </c>
      <c r="D82" s="6"/>
      <c r="E82" s="39"/>
      <c r="F82" s="20" t="s">
        <v>478</v>
      </c>
      <c r="G82" s="6"/>
      <c r="H82" s="6"/>
      <c r="I82" s="6"/>
    </row>
    <row r="83" customFormat="false" ht="26.4" hidden="false" customHeight="false" outlineLevel="0" collapsed="false">
      <c r="A83" s="16" t="s">
        <v>13</v>
      </c>
      <c r="B83" s="36" t="s">
        <v>12</v>
      </c>
      <c r="C83" s="38" t="n">
        <v>27</v>
      </c>
      <c r="D83" s="6"/>
      <c r="E83" s="39" t="s">
        <v>479</v>
      </c>
      <c r="F83" s="20" t="s">
        <v>480</v>
      </c>
      <c r="G83" s="6"/>
      <c r="H83" s="6"/>
      <c r="I83" s="6"/>
    </row>
    <row r="84" customFormat="false" ht="26.4" hidden="false" customHeight="false" outlineLevel="0" collapsed="false">
      <c r="A84" s="16" t="s">
        <v>13</v>
      </c>
      <c r="B84" s="36" t="s">
        <v>12</v>
      </c>
      <c r="C84" s="38" t="n">
        <v>27</v>
      </c>
      <c r="D84" s="6"/>
      <c r="E84" s="39" t="s">
        <v>481</v>
      </c>
      <c r="F84" s="20" t="s">
        <v>482</v>
      </c>
      <c r="G84" s="6"/>
      <c r="H84" s="6"/>
      <c r="I84" s="6"/>
    </row>
    <row r="85" customFormat="false" ht="39.6" hidden="false" customHeight="false" outlineLevel="0" collapsed="false">
      <c r="A85" s="16" t="s">
        <v>13</v>
      </c>
      <c r="B85" s="36" t="s">
        <v>12</v>
      </c>
      <c r="C85" s="38" t="n">
        <v>34</v>
      </c>
      <c r="D85" s="6"/>
      <c r="E85" s="39" t="s">
        <v>483</v>
      </c>
      <c r="F85" s="20" t="s">
        <v>484</v>
      </c>
      <c r="G85" s="6"/>
      <c r="H85" s="6"/>
      <c r="I85" s="6"/>
    </row>
    <row r="86" customFormat="false" ht="39.6" hidden="false" customHeight="false" outlineLevel="0" collapsed="false">
      <c r="A86" s="16" t="s">
        <v>13</v>
      </c>
      <c r="B86" s="36" t="s">
        <v>12</v>
      </c>
      <c r="C86" s="38" t="n">
        <v>34</v>
      </c>
      <c r="D86" s="6"/>
      <c r="E86" s="39" t="s">
        <v>485</v>
      </c>
      <c r="F86" s="20" t="s">
        <v>484</v>
      </c>
      <c r="G86" s="6"/>
      <c r="H86" s="6"/>
      <c r="I86" s="6"/>
    </row>
    <row r="87" customFormat="false" ht="39.6" hidden="false" customHeight="false" outlineLevel="0" collapsed="false">
      <c r="A87" s="16" t="s">
        <v>13</v>
      </c>
      <c r="B87" s="36" t="s">
        <v>12</v>
      </c>
      <c r="C87" s="38" t="n">
        <v>34</v>
      </c>
      <c r="D87" s="6"/>
      <c r="E87" s="39" t="s">
        <v>486</v>
      </c>
      <c r="F87" s="20" t="s">
        <v>484</v>
      </c>
      <c r="G87" s="6"/>
      <c r="H87" s="6"/>
      <c r="I87" s="6"/>
    </row>
    <row r="88" customFormat="false" ht="39.6" hidden="false" customHeight="false" outlineLevel="0" collapsed="false">
      <c r="A88" s="16" t="s">
        <v>13</v>
      </c>
      <c r="B88" s="36" t="s">
        <v>12</v>
      </c>
      <c r="C88" s="38" t="n">
        <v>34</v>
      </c>
      <c r="D88" s="6"/>
      <c r="E88" s="39" t="s">
        <v>487</v>
      </c>
      <c r="F88" s="20" t="s">
        <v>484</v>
      </c>
      <c r="G88" s="6"/>
      <c r="H88" s="6"/>
      <c r="I88" s="6"/>
    </row>
    <row r="89" customFormat="false" ht="39.6" hidden="false" customHeight="false" outlineLevel="0" collapsed="false">
      <c r="A89" s="16" t="s">
        <v>13</v>
      </c>
      <c r="B89" s="36" t="s">
        <v>12</v>
      </c>
      <c r="C89" s="38" t="n">
        <v>34</v>
      </c>
      <c r="D89" s="6"/>
      <c r="E89" s="39" t="s">
        <v>488</v>
      </c>
      <c r="F89" s="20" t="s">
        <v>484</v>
      </c>
      <c r="G89" s="6"/>
      <c r="H89" s="6"/>
      <c r="I89" s="6"/>
    </row>
    <row r="90" customFormat="false" ht="39.6" hidden="false" customHeight="false" outlineLevel="0" collapsed="false">
      <c r="A90" s="16" t="s">
        <v>13</v>
      </c>
      <c r="B90" s="36" t="s">
        <v>12</v>
      </c>
      <c r="C90" s="38" t="n">
        <v>34</v>
      </c>
      <c r="D90" s="6"/>
      <c r="E90" s="39" t="s">
        <v>489</v>
      </c>
      <c r="F90" s="20" t="s">
        <v>484</v>
      </c>
      <c r="G90" s="6"/>
      <c r="H90" s="6"/>
      <c r="I90" s="6"/>
    </row>
    <row r="91" customFormat="false" ht="26.4" hidden="false" customHeight="false" outlineLevel="0" collapsed="false">
      <c r="A91" s="16" t="s">
        <v>13</v>
      </c>
      <c r="B91" s="36" t="s">
        <v>12</v>
      </c>
      <c r="C91" s="38" t="n">
        <v>36</v>
      </c>
      <c r="D91" s="6"/>
      <c r="E91" s="39" t="s">
        <v>490</v>
      </c>
      <c r="F91" s="20" t="s">
        <v>491</v>
      </c>
      <c r="G91" s="6"/>
      <c r="H91" s="6"/>
      <c r="I91" s="6"/>
    </row>
    <row r="92" customFormat="false" ht="26.4" hidden="false" customHeight="false" outlineLevel="0" collapsed="false">
      <c r="A92" s="16" t="s">
        <v>13</v>
      </c>
      <c r="B92" s="36" t="s">
        <v>12</v>
      </c>
      <c r="C92" s="38" t="n">
        <v>36</v>
      </c>
      <c r="D92" s="6"/>
      <c r="E92" s="39" t="s">
        <v>492</v>
      </c>
      <c r="F92" s="20" t="s">
        <v>493</v>
      </c>
      <c r="G92" s="6"/>
      <c r="H92" s="6"/>
      <c r="I92" s="6"/>
    </row>
    <row r="93" customFormat="false" ht="39.6" hidden="false" customHeight="false" outlineLevel="0" collapsed="false">
      <c r="A93" s="16" t="s">
        <v>13</v>
      </c>
      <c r="B93" s="36" t="s">
        <v>12</v>
      </c>
      <c r="C93" s="38" t="s">
        <v>494</v>
      </c>
      <c r="D93" s="6"/>
      <c r="E93" s="39" t="s">
        <v>495</v>
      </c>
      <c r="F93" s="20" t="s">
        <v>496</v>
      </c>
      <c r="G93" s="6"/>
      <c r="H93" s="6"/>
      <c r="I93" s="6"/>
    </row>
    <row r="94" customFormat="false" ht="39.6" hidden="false" customHeight="false" outlineLevel="0" collapsed="false">
      <c r="A94" s="16" t="s">
        <v>13</v>
      </c>
      <c r="B94" s="36" t="s">
        <v>12</v>
      </c>
      <c r="C94" s="38" t="s">
        <v>494</v>
      </c>
      <c r="D94" s="6"/>
      <c r="E94" s="39" t="s">
        <v>497</v>
      </c>
      <c r="F94" s="20" t="s">
        <v>498</v>
      </c>
      <c r="G94" s="6"/>
      <c r="H94" s="6"/>
      <c r="I94" s="6"/>
    </row>
    <row r="95" customFormat="false" ht="13.2" hidden="false" customHeight="false" outlineLevel="0" collapsed="false">
      <c r="A95" s="16" t="s">
        <v>13</v>
      </c>
      <c r="B95" s="36" t="s">
        <v>12</v>
      </c>
      <c r="C95" s="38" t="s">
        <v>494</v>
      </c>
      <c r="D95" s="6"/>
      <c r="E95" s="39" t="s">
        <v>492</v>
      </c>
      <c r="F95" s="20" t="s">
        <v>499</v>
      </c>
      <c r="G95" s="6"/>
      <c r="H95" s="6"/>
      <c r="I95" s="6"/>
    </row>
    <row r="96" customFormat="false" ht="26.4" hidden="false" customHeight="false" outlineLevel="0" collapsed="false">
      <c r="A96" s="16" t="s">
        <v>5</v>
      </c>
      <c r="B96" s="36" t="s">
        <v>4</v>
      </c>
      <c r="C96" s="38" t="n">
        <v>2</v>
      </c>
      <c r="D96" s="6"/>
      <c r="E96" s="39" t="s">
        <v>500</v>
      </c>
      <c r="F96" s="20" t="s">
        <v>501</v>
      </c>
      <c r="G96" s="6"/>
      <c r="H96" s="6"/>
      <c r="I96" s="6"/>
    </row>
    <row r="97" customFormat="false" ht="39.6" hidden="false" customHeight="false" outlineLevel="0" collapsed="false">
      <c r="A97" s="16" t="s">
        <v>5</v>
      </c>
      <c r="B97" s="36" t="s">
        <v>4</v>
      </c>
      <c r="C97" s="38" t="n">
        <v>3</v>
      </c>
      <c r="D97" s="6"/>
      <c r="E97" s="39" t="s">
        <v>502</v>
      </c>
      <c r="F97" s="20" t="s">
        <v>503</v>
      </c>
      <c r="G97" s="6"/>
      <c r="H97" s="6"/>
      <c r="I97" s="6"/>
    </row>
    <row r="98" customFormat="false" ht="26.4" hidden="false" customHeight="false" outlineLevel="0" collapsed="false">
      <c r="A98" s="16" t="s">
        <v>5</v>
      </c>
      <c r="B98" s="36" t="s">
        <v>4</v>
      </c>
      <c r="C98" s="38" t="n">
        <v>4</v>
      </c>
      <c r="D98" s="6"/>
      <c r="E98" s="39"/>
      <c r="F98" s="20" t="s">
        <v>504</v>
      </c>
      <c r="G98" s="6"/>
      <c r="H98" s="6"/>
      <c r="I98" s="6"/>
    </row>
    <row r="99" customFormat="false" ht="13.2" hidden="false" customHeight="false" outlineLevel="0" collapsed="false">
      <c r="A99" s="16" t="s">
        <v>5</v>
      </c>
      <c r="B99" s="36" t="s">
        <v>4</v>
      </c>
      <c r="C99" s="38" t="n">
        <v>6</v>
      </c>
      <c r="D99" s="6"/>
      <c r="E99" s="39" t="s">
        <v>505</v>
      </c>
      <c r="F99" s="20" t="s">
        <v>506</v>
      </c>
      <c r="G99" s="6"/>
      <c r="H99" s="6"/>
      <c r="I99" s="6"/>
    </row>
    <row r="100" customFormat="false" ht="13.2" hidden="false" customHeight="false" outlineLevel="0" collapsed="false">
      <c r="A100" s="16" t="s">
        <v>5</v>
      </c>
      <c r="B100" s="36" t="s">
        <v>4</v>
      </c>
      <c r="C100" s="38" t="n">
        <v>6</v>
      </c>
      <c r="D100" s="6"/>
      <c r="E100" s="39" t="s">
        <v>507</v>
      </c>
      <c r="F100" s="20" t="s">
        <v>508</v>
      </c>
      <c r="G100" s="6"/>
      <c r="H100" s="6"/>
      <c r="I100" s="6"/>
    </row>
    <row r="101" customFormat="false" ht="13.2" hidden="false" customHeight="false" outlineLevel="0" collapsed="false">
      <c r="A101" s="16" t="s">
        <v>5</v>
      </c>
      <c r="B101" s="36" t="s">
        <v>4</v>
      </c>
      <c r="C101" s="38" t="n">
        <v>6</v>
      </c>
      <c r="D101" s="6"/>
      <c r="E101" s="39" t="s">
        <v>509</v>
      </c>
      <c r="F101" s="20" t="s">
        <v>506</v>
      </c>
      <c r="G101" s="6"/>
      <c r="H101" s="6"/>
      <c r="I101" s="6"/>
    </row>
    <row r="102" customFormat="false" ht="13.2" hidden="false" customHeight="false" outlineLevel="0" collapsed="false">
      <c r="A102" s="16" t="s">
        <v>5</v>
      </c>
      <c r="B102" s="36" t="s">
        <v>4</v>
      </c>
      <c r="C102" s="38" t="n">
        <v>6</v>
      </c>
      <c r="D102" s="6"/>
      <c r="E102" s="39" t="s">
        <v>510</v>
      </c>
      <c r="F102" s="20" t="s">
        <v>506</v>
      </c>
      <c r="G102" s="6"/>
      <c r="H102" s="6"/>
      <c r="I102" s="6"/>
    </row>
    <row r="103" customFormat="false" ht="26.4" hidden="false" customHeight="false" outlineLevel="0" collapsed="false">
      <c r="A103" s="16" t="s">
        <v>5</v>
      </c>
      <c r="B103" s="36" t="s">
        <v>4</v>
      </c>
      <c r="C103" s="38" t="n">
        <v>7</v>
      </c>
      <c r="D103" s="6"/>
      <c r="E103" s="39" t="s">
        <v>511</v>
      </c>
      <c r="F103" s="20" t="s">
        <v>512</v>
      </c>
      <c r="G103" s="6"/>
      <c r="H103" s="6"/>
      <c r="I103" s="6"/>
    </row>
    <row r="104" customFormat="false" ht="26.4" hidden="false" customHeight="false" outlineLevel="0" collapsed="false">
      <c r="A104" s="16" t="s">
        <v>5</v>
      </c>
      <c r="B104" s="36" t="s">
        <v>4</v>
      </c>
      <c r="C104" s="38" t="n">
        <v>7</v>
      </c>
      <c r="D104" s="6"/>
      <c r="E104" s="39" t="n">
        <v>22</v>
      </c>
      <c r="F104" s="20" t="s">
        <v>513</v>
      </c>
      <c r="G104" s="6"/>
      <c r="H104" s="6"/>
      <c r="I104" s="6"/>
    </row>
    <row r="105" customFormat="false" ht="39.6" hidden="false" customHeight="false" outlineLevel="0" collapsed="false">
      <c r="A105" s="16" t="s">
        <v>5</v>
      </c>
      <c r="B105" s="36" t="s">
        <v>4</v>
      </c>
      <c r="C105" s="38" t="n">
        <v>7</v>
      </c>
      <c r="D105" s="6"/>
      <c r="E105" s="39" t="s">
        <v>514</v>
      </c>
      <c r="F105" s="20" t="s">
        <v>515</v>
      </c>
      <c r="G105" s="6"/>
      <c r="H105" s="6"/>
      <c r="I105" s="6"/>
    </row>
    <row r="106" customFormat="false" ht="26.4" hidden="false" customHeight="false" outlineLevel="0" collapsed="false">
      <c r="A106" s="16" t="s">
        <v>5</v>
      </c>
      <c r="B106" s="36" t="s">
        <v>4</v>
      </c>
      <c r="C106" s="38" t="n">
        <v>7</v>
      </c>
      <c r="D106" s="6"/>
      <c r="E106" s="39" t="s">
        <v>516</v>
      </c>
      <c r="F106" s="20" t="s">
        <v>517</v>
      </c>
      <c r="G106" s="6"/>
      <c r="H106" s="6"/>
      <c r="I106" s="6"/>
    </row>
    <row r="107" customFormat="false" ht="26.4" hidden="false" customHeight="false" outlineLevel="0" collapsed="false">
      <c r="A107" s="16" t="s">
        <v>5</v>
      </c>
      <c r="B107" s="36" t="s">
        <v>4</v>
      </c>
      <c r="C107" s="38" t="n">
        <v>7</v>
      </c>
      <c r="D107" s="6"/>
      <c r="E107" s="39" t="s">
        <v>518</v>
      </c>
      <c r="F107" s="20" t="s">
        <v>517</v>
      </c>
      <c r="G107" s="6"/>
      <c r="H107" s="6"/>
      <c r="I107" s="6"/>
    </row>
    <row r="108" customFormat="false" ht="52.8" hidden="false" customHeight="false" outlineLevel="0" collapsed="false">
      <c r="A108" s="16" t="s">
        <v>5</v>
      </c>
      <c r="B108" s="36" t="s">
        <v>4</v>
      </c>
      <c r="C108" s="38" t="n">
        <v>9</v>
      </c>
      <c r="D108" s="6"/>
      <c r="E108" s="39" t="s">
        <v>519</v>
      </c>
      <c r="F108" s="20" t="s">
        <v>520</v>
      </c>
      <c r="G108" s="6"/>
      <c r="H108" s="6"/>
      <c r="I108" s="6"/>
    </row>
    <row r="109" customFormat="false" ht="39.6" hidden="false" customHeight="false" outlineLevel="0" collapsed="false">
      <c r="A109" s="16" t="s">
        <v>5</v>
      </c>
      <c r="B109" s="36" t="s">
        <v>4</v>
      </c>
      <c r="C109" s="38" t="n">
        <v>9</v>
      </c>
      <c r="D109" s="6"/>
      <c r="E109" s="39" t="s">
        <v>521</v>
      </c>
      <c r="F109" s="20" t="s">
        <v>522</v>
      </c>
      <c r="G109" s="6"/>
      <c r="H109" s="6"/>
      <c r="I109" s="6"/>
    </row>
    <row r="110" customFormat="false" ht="39.6" hidden="false" customHeight="false" outlineLevel="0" collapsed="false">
      <c r="A110" s="16" t="s">
        <v>5</v>
      </c>
      <c r="B110" s="36" t="s">
        <v>4</v>
      </c>
      <c r="C110" s="38" t="n">
        <v>9</v>
      </c>
      <c r="D110" s="6"/>
      <c r="E110" s="39" t="s">
        <v>523</v>
      </c>
      <c r="F110" s="20" t="s">
        <v>522</v>
      </c>
      <c r="G110" s="6"/>
      <c r="H110" s="6"/>
      <c r="I110" s="6"/>
    </row>
    <row r="111" customFormat="false" ht="39.6" hidden="false" customHeight="false" outlineLevel="0" collapsed="false">
      <c r="A111" s="16" t="s">
        <v>5</v>
      </c>
      <c r="B111" s="36" t="s">
        <v>4</v>
      </c>
      <c r="C111" s="38" t="n">
        <v>9</v>
      </c>
      <c r="D111" s="6"/>
      <c r="E111" s="39" t="s">
        <v>524</v>
      </c>
      <c r="F111" s="20" t="s">
        <v>522</v>
      </c>
      <c r="G111" s="6"/>
      <c r="H111" s="6"/>
      <c r="I111" s="6"/>
    </row>
    <row r="112" customFormat="false" ht="66" hidden="false" customHeight="false" outlineLevel="0" collapsed="false">
      <c r="A112" s="16" t="s">
        <v>5</v>
      </c>
      <c r="B112" s="36" t="s">
        <v>4</v>
      </c>
      <c r="C112" s="38" t="s">
        <v>409</v>
      </c>
      <c r="D112" s="6"/>
      <c r="E112" s="39"/>
      <c r="F112" s="20" t="s">
        <v>525</v>
      </c>
      <c r="G112" s="6"/>
      <c r="H112" s="6"/>
      <c r="I112" s="6"/>
    </row>
    <row r="113" customFormat="false" ht="26.4" hidden="false" customHeight="false" outlineLevel="0" collapsed="false">
      <c r="A113" s="16" t="s">
        <v>5</v>
      </c>
      <c r="B113" s="36" t="s">
        <v>4</v>
      </c>
      <c r="C113" s="38" t="s">
        <v>409</v>
      </c>
      <c r="D113" s="6"/>
      <c r="E113" s="39" t="s">
        <v>526</v>
      </c>
      <c r="F113" s="20" t="s">
        <v>527</v>
      </c>
      <c r="G113" s="6"/>
      <c r="H113" s="6"/>
      <c r="I113" s="6"/>
    </row>
    <row r="114" customFormat="false" ht="26.4" hidden="false" customHeight="false" outlineLevel="0" collapsed="false">
      <c r="A114" s="16" t="s">
        <v>5</v>
      </c>
      <c r="B114" s="36" t="s">
        <v>4</v>
      </c>
      <c r="C114" s="38" t="s">
        <v>423</v>
      </c>
      <c r="D114" s="6"/>
      <c r="E114" s="39" t="s">
        <v>528</v>
      </c>
      <c r="F114" s="20" t="s">
        <v>529</v>
      </c>
      <c r="G114" s="6"/>
      <c r="H114" s="6"/>
      <c r="I114" s="6"/>
    </row>
    <row r="115" customFormat="false" ht="13.2" hidden="false" customHeight="false" outlineLevel="0" collapsed="false">
      <c r="A115" s="16" t="s">
        <v>9</v>
      </c>
      <c r="B115" s="36" t="s">
        <v>8</v>
      </c>
      <c r="C115" s="38" t="n">
        <v>63</v>
      </c>
      <c r="D115" s="6"/>
      <c r="E115" s="39" t="s">
        <v>530</v>
      </c>
      <c r="F115" s="20" t="s">
        <v>531</v>
      </c>
      <c r="G115" s="6"/>
      <c r="H115" s="6"/>
      <c r="I115" s="6"/>
    </row>
    <row r="116" customFormat="false" ht="13.2" hidden="false" customHeight="false" outlineLevel="0" collapsed="false">
      <c r="A116" s="16" t="s">
        <v>9</v>
      </c>
      <c r="B116" s="36" t="s">
        <v>8</v>
      </c>
      <c r="C116" s="38" t="n">
        <v>63</v>
      </c>
      <c r="D116" s="6"/>
      <c r="E116" s="39" t="s">
        <v>532</v>
      </c>
      <c r="F116" s="20" t="s">
        <v>533</v>
      </c>
      <c r="G116" s="6"/>
      <c r="H116" s="6"/>
      <c r="I116" s="6"/>
    </row>
    <row r="117" customFormat="false" ht="13.2" hidden="false" customHeight="false" outlineLevel="0" collapsed="false">
      <c r="A117" s="16" t="s">
        <v>9</v>
      </c>
      <c r="B117" s="36" t="s">
        <v>8</v>
      </c>
      <c r="C117" s="38" t="n">
        <v>63</v>
      </c>
      <c r="D117" s="6"/>
      <c r="E117" s="39" t="s">
        <v>534</v>
      </c>
      <c r="F117" s="20" t="s">
        <v>533</v>
      </c>
      <c r="G117" s="6"/>
      <c r="H117" s="6"/>
      <c r="I117" s="6"/>
    </row>
    <row r="118" customFormat="false" ht="13.2" hidden="false" customHeight="false" outlineLevel="0" collapsed="false">
      <c r="A118" s="16" t="s">
        <v>9</v>
      </c>
      <c r="B118" s="36" t="s">
        <v>8</v>
      </c>
      <c r="C118" s="38" t="n">
        <v>63</v>
      </c>
      <c r="D118" s="6"/>
      <c r="E118" s="39" t="s">
        <v>535</v>
      </c>
      <c r="F118" s="20" t="s">
        <v>533</v>
      </c>
      <c r="G118" s="6"/>
      <c r="H118" s="6"/>
      <c r="I118" s="6"/>
    </row>
    <row r="119" customFormat="false" ht="26.4" hidden="false" customHeight="false" outlineLevel="0" collapsed="false">
      <c r="A119" s="16" t="s">
        <v>9</v>
      </c>
      <c r="B119" s="36" t="s">
        <v>8</v>
      </c>
      <c r="C119" s="38" t="n">
        <v>66</v>
      </c>
      <c r="D119" s="6"/>
      <c r="E119" s="39" t="s">
        <v>536</v>
      </c>
      <c r="F119" s="20" t="s">
        <v>537</v>
      </c>
      <c r="G119" s="6"/>
      <c r="H119" s="6"/>
      <c r="I119" s="6"/>
    </row>
    <row r="120" customFormat="false" ht="26.4" hidden="false" customHeight="false" outlineLevel="0" collapsed="false">
      <c r="A120" s="16" t="s">
        <v>9</v>
      </c>
      <c r="B120" s="36" t="s">
        <v>8</v>
      </c>
      <c r="C120" s="38" t="n">
        <v>66</v>
      </c>
      <c r="D120" s="6"/>
      <c r="E120" s="39" t="s">
        <v>538</v>
      </c>
      <c r="F120" s="20" t="s">
        <v>539</v>
      </c>
      <c r="G120" s="6"/>
      <c r="H120" s="6"/>
      <c r="I120" s="6"/>
    </row>
    <row r="121" customFormat="false" ht="26.4" hidden="false" customHeight="false" outlineLevel="0" collapsed="false">
      <c r="A121" s="16" t="s">
        <v>9</v>
      </c>
      <c r="B121" s="36" t="s">
        <v>8</v>
      </c>
      <c r="C121" s="38" t="n">
        <v>66</v>
      </c>
      <c r="D121" s="6"/>
      <c r="E121" s="39" t="s">
        <v>540</v>
      </c>
      <c r="F121" s="20" t="s">
        <v>541</v>
      </c>
      <c r="G121" s="6"/>
      <c r="H121" s="6"/>
      <c r="I121" s="6"/>
    </row>
    <row r="122" customFormat="false" ht="26.4" hidden="false" customHeight="false" outlineLevel="0" collapsed="false">
      <c r="A122" s="16" t="s">
        <v>9</v>
      </c>
      <c r="B122" s="36" t="s">
        <v>8</v>
      </c>
      <c r="C122" s="38" t="n">
        <v>66</v>
      </c>
      <c r="D122" s="6"/>
      <c r="E122" s="39" t="s">
        <v>542</v>
      </c>
      <c r="F122" s="20" t="s">
        <v>541</v>
      </c>
      <c r="G122" s="6"/>
      <c r="H122" s="6"/>
      <c r="I122" s="6"/>
    </row>
    <row r="123" customFormat="false" ht="26.4" hidden="false" customHeight="false" outlineLevel="0" collapsed="false">
      <c r="A123" s="16" t="s">
        <v>9</v>
      </c>
      <c r="B123" s="36" t="s">
        <v>8</v>
      </c>
      <c r="C123" s="38" t="n">
        <v>66</v>
      </c>
      <c r="D123" s="6" t="s">
        <v>123</v>
      </c>
      <c r="E123" s="39" t="s">
        <v>543</v>
      </c>
      <c r="F123" s="20" t="s">
        <v>544</v>
      </c>
      <c r="G123" s="6"/>
      <c r="H123" s="6"/>
      <c r="I123" s="6"/>
    </row>
    <row r="124" customFormat="false" ht="26.4" hidden="false" customHeight="false" outlineLevel="0" collapsed="false">
      <c r="A124" s="16" t="s">
        <v>9</v>
      </c>
      <c r="B124" s="36" t="s">
        <v>8</v>
      </c>
      <c r="C124" s="38" t="n">
        <v>66</v>
      </c>
      <c r="D124" s="6" t="s">
        <v>123</v>
      </c>
      <c r="E124" s="39" t="s">
        <v>545</v>
      </c>
      <c r="F124" s="20" t="s">
        <v>546</v>
      </c>
      <c r="G124" s="6"/>
      <c r="H124" s="6"/>
      <c r="I124" s="6"/>
    </row>
    <row r="125" customFormat="false" ht="26.4" hidden="false" customHeight="false" outlineLevel="0" collapsed="false">
      <c r="A125" s="16" t="s">
        <v>9</v>
      </c>
      <c r="B125" s="36" t="s">
        <v>8</v>
      </c>
      <c r="C125" s="38" t="n">
        <v>66</v>
      </c>
      <c r="D125" s="6" t="s">
        <v>123</v>
      </c>
      <c r="E125" s="39" t="s">
        <v>547</v>
      </c>
      <c r="F125" s="20" t="s">
        <v>548</v>
      </c>
      <c r="G125" s="6"/>
      <c r="H125" s="6"/>
      <c r="I125" s="6"/>
    </row>
    <row r="126" customFormat="false" ht="26.4" hidden="false" customHeight="false" outlineLevel="0" collapsed="false">
      <c r="A126" s="16" t="s">
        <v>9</v>
      </c>
      <c r="B126" s="36" t="s">
        <v>8</v>
      </c>
      <c r="C126" s="38" t="n">
        <v>66</v>
      </c>
      <c r="D126" s="6" t="s">
        <v>123</v>
      </c>
      <c r="E126" s="39" t="s">
        <v>549</v>
      </c>
      <c r="F126" s="20" t="s">
        <v>546</v>
      </c>
      <c r="G126" s="6"/>
      <c r="H126" s="6"/>
      <c r="I126" s="6"/>
    </row>
    <row r="127" customFormat="false" ht="26.4" hidden="false" customHeight="false" outlineLevel="0" collapsed="false">
      <c r="A127" s="16" t="s">
        <v>9</v>
      </c>
      <c r="B127" s="36" t="s">
        <v>8</v>
      </c>
      <c r="C127" s="38" t="n">
        <v>66</v>
      </c>
      <c r="D127" s="6" t="s">
        <v>123</v>
      </c>
      <c r="E127" s="39" t="s">
        <v>550</v>
      </c>
      <c r="F127" s="20" t="s">
        <v>544</v>
      </c>
      <c r="G127" s="6"/>
      <c r="H127" s="6"/>
      <c r="I127" s="6"/>
    </row>
    <row r="128" customFormat="false" ht="13.2" hidden="false" customHeight="false" outlineLevel="0" collapsed="false">
      <c r="A128" s="16" t="s">
        <v>9</v>
      </c>
      <c r="B128" s="36" t="s">
        <v>8</v>
      </c>
      <c r="C128" s="38" t="n">
        <v>70</v>
      </c>
      <c r="D128" s="6" t="s">
        <v>132</v>
      </c>
      <c r="E128" s="39" t="s">
        <v>551</v>
      </c>
      <c r="F128" s="20" t="s">
        <v>552</v>
      </c>
      <c r="G128" s="6"/>
      <c r="H128" s="6"/>
      <c r="I128" s="6"/>
    </row>
    <row r="129" customFormat="false" ht="13.2" hidden="false" customHeight="false" outlineLevel="0" collapsed="false">
      <c r="A129" s="16" t="s">
        <v>9</v>
      </c>
      <c r="B129" s="36" t="s">
        <v>8</v>
      </c>
      <c r="C129" s="38" t="n">
        <v>70</v>
      </c>
      <c r="D129" s="6" t="s">
        <v>148</v>
      </c>
      <c r="E129" s="39" t="s">
        <v>553</v>
      </c>
      <c r="F129" s="20" t="s">
        <v>554</v>
      </c>
      <c r="G129" s="6"/>
      <c r="H129" s="6"/>
      <c r="I129" s="6"/>
    </row>
    <row r="130" customFormat="false" ht="13.2" hidden="false" customHeight="false" outlineLevel="0" collapsed="false">
      <c r="A130" s="16" t="s">
        <v>9</v>
      </c>
      <c r="B130" s="36" t="s">
        <v>8</v>
      </c>
      <c r="C130" s="38" t="n">
        <v>70</v>
      </c>
      <c r="D130" s="6"/>
      <c r="E130" s="39" t="s">
        <v>555</v>
      </c>
      <c r="F130" s="20" t="s">
        <v>556</v>
      </c>
      <c r="G130" s="6"/>
      <c r="H130" s="6"/>
      <c r="I130" s="6"/>
    </row>
    <row r="131" customFormat="false" ht="26.4" hidden="false" customHeight="false" outlineLevel="0" collapsed="false">
      <c r="A131" s="16" t="s">
        <v>9</v>
      </c>
      <c r="B131" s="36" t="s">
        <v>8</v>
      </c>
      <c r="C131" s="38" t="n">
        <v>70</v>
      </c>
      <c r="D131" s="6"/>
      <c r="E131" s="39" t="s">
        <v>557</v>
      </c>
      <c r="F131" s="20" t="s">
        <v>558</v>
      </c>
      <c r="G131" s="6"/>
      <c r="H131" s="6"/>
      <c r="I131" s="6"/>
    </row>
    <row r="132" customFormat="false" ht="13.2" hidden="false" customHeight="false" outlineLevel="0" collapsed="false">
      <c r="A132" s="16" t="s">
        <v>9</v>
      </c>
      <c r="B132" s="36" t="s">
        <v>8</v>
      </c>
      <c r="C132" s="38" t="n">
        <v>70</v>
      </c>
      <c r="D132" s="6"/>
      <c r="E132" s="39" t="s">
        <v>559</v>
      </c>
      <c r="F132" s="20" t="s">
        <v>560</v>
      </c>
      <c r="G132" s="6"/>
      <c r="H132" s="6"/>
      <c r="I132" s="6"/>
    </row>
    <row r="133" customFormat="false" ht="13.2" hidden="false" customHeight="false" outlineLevel="0" collapsed="false">
      <c r="A133" s="16" t="s">
        <v>9</v>
      </c>
      <c r="B133" s="36" t="s">
        <v>8</v>
      </c>
      <c r="C133" s="38" t="n">
        <v>70</v>
      </c>
      <c r="D133" s="6" t="s">
        <v>561</v>
      </c>
      <c r="E133" s="39" t="s">
        <v>562</v>
      </c>
      <c r="F133" s="20" t="s">
        <v>563</v>
      </c>
      <c r="G133" s="6"/>
      <c r="H133" s="6"/>
      <c r="I133" s="6"/>
    </row>
    <row r="134" customFormat="false" ht="13.2" hidden="false" customHeight="false" outlineLevel="0" collapsed="false">
      <c r="A134" s="16" t="s">
        <v>9</v>
      </c>
      <c r="B134" s="36" t="s">
        <v>8</v>
      </c>
      <c r="C134" s="38" t="n">
        <v>70</v>
      </c>
      <c r="D134" s="6" t="s">
        <v>561</v>
      </c>
      <c r="E134" s="39" t="s">
        <v>564</v>
      </c>
      <c r="F134" s="20" t="s">
        <v>565</v>
      </c>
      <c r="G134" s="6"/>
      <c r="H134" s="6"/>
      <c r="I134" s="6"/>
    </row>
    <row r="135" customFormat="false" ht="13.2" hidden="false" customHeight="false" outlineLevel="0" collapsed="false">
      <c r="A135" s="16" t="s">
        <v>9</v>
      </c>
      <c r="B135" s="36" t="s">
        <v>8</v>
      </c>
      <c r="C135" s="38" t="n">
        <v>70</v>
      </c>
      <c r="D135" s="6"/>
      <c r="E135" s="39" t="s">
        <v>566</v>
      </c>
      <c r="F135" s="20" t="s">
        <v>567</v>
      </c>
      <c r="G135" s="6"/>
      <c r="H135" s="6"/>
      <c r="I135" s="6"/>
    </row>
    <row r="136" customFormat="false" ht="13.2" hidden="false" customHeight="false" outlineLevel="0" collapsed="false">
      <c r="A136" s="16" t="s">
        <v>9</v>
      </c>
      <c r="B136" s="36" t="s">
        <v>8</v>
      </c>
      <c r="C136" s="38" t="n">
        <v>70</v>
      </c>
      <c r="D136" s="6"/>
      <c r="E136" s="39" t="s">
        <v>568</v>
      </c>
      <c r="F136" s="20" t="s">
        <v>567</v>
      </c>
      <c r="G136" s="6"/>
      <c r="H136" s="6"/>
      <c r="I136" s="6"/>
    </row>
    <row r="137" customFormat="false" ht="26.4" hidden="false" customHeight="false" outlineLevel="0" collapsed="false">
      <c r="A137" s="16" t="s">
        <v>9</v>
      </c>
      <c r="B137" s="36" t="s">
        <v>8</v>
      </c>
      <c r="C137" s="38" t="n">
        <v>70</v>
      </c>
      <c r="D137" s="6"/>
      <c r="E137" s="39" t="s">
        <v>569</v>
      </c>
      <c r="F137" s="20" t="s">
        <v>570</v>
      </c>
      <c r="G137" s="6"/>
      <c r="H137" s="6"/>
      <c r="I137" s="6"/>
    </row>
    <row r="138" customFormat="false" ht="13.2" hidden="false" customHeight="false" outlineLevel="0" collapsed="false">
      <c r="A138" s="16" t="s">
        <v>9</v>
      </c>
      <c r="B138" s="36" t="s">
        <v>8</v>
      </c>
      <c r="C138" s="38" t="n">
        <v>70</v>
      </c>
      <c r="D138" s="6"/>
      <c r="E138" s="39" t="s">
        <v>571</v>
      </c>
      <c r="F138" s="20" t="s">
        <v>572</v>
      </c>
      <c r="G138" s="6"/>
      <c r="H138" s="6"/>
      <c r="I138" s="6"/>
    </row>
    <row r="139" customFormat="false" ht="13.2" hidden="false" customHeight="false" outlineLevel="0" collapsed="false">
      <c r="A139" s="16" t="s">
        <v>9</v>
      </c>
      <c r="B139" s="36" t="s">
        <v>8</v>
      </c>
      <c r="C139" s="38" t="n">
        <v>70</v>
      </c>
      <c r="D139" s="6"/>
      <c r="E139" s="39" t="s">
        <v>573</v>
      </c>
      <c r="F139" s="20" t="s">
        <v>574</v>
      </c>
      <c r="G139" s="6"/>
      <c r="H139" s="6"/>
      <c r="I139" s="6"/>
    </row>
    <row r="140" customFormat="false" ht="13.2" hidden="false" customHeight="false" outlineLevel="0" collapsed="false">
      <c r="A140" s="16" t="s">
        <v>9</v>
      </c>
      <c r="B140" s="36" t="s">
        <v>8</v>
      </c>
      <c r="C140" s="38" t="n">
        <v>70</v>
      </c>
      <c r="D140" s="6"/>
      <c r="E140" s="39" t="s">
        <v>575</v>
      </c>
      <c r="F140" s="20" t="s">
        <v>576</v>
      </c>
      <c r="G140" s="6"/>
      <c r="H140" s="6"/>
      <c r="I140" s="6"/>
    </row>
    <row r="141" customFormat="false" ht="13.2" hidden="false" customHeight="false" outlineLevel="0" collapsed="false">
      <c r="A141" s="16" t="s">
        <v>9</v>
      </c>
      <c r="B141" s="36" t="s">
        <v>8</v>
      </c>
      <c r="C141" s="38" t="n">
        <v>70</v>
      </c>
      <c r="D141" s="6"/>
      <c r="E141" s="39" t="s">
        <v>577</v>
      </c>
      <c r="F141" s="20" t="s">
        <v>578</v>
      </c>
      <c r="G141" s="6"/>
      <c r="H141" s="6"/>
      <c r="I141" s="6"/>
    </row>
    <row r="142" customFormat="false" ht="13.2" hidden="false" customHeight="false" outlineLevel="0" collapsed="false">
      <c r="A142" s="16" t="s">
        <v>9</v>
      </c>
      <c r="B142" s="36" t="s">
        <v>8</v>
      </c>
      <c r="C142" s="38" t="n">
        <v>70</v>
      </c>
      <c r="D142" s="6"/>
      <c r="E142" s="39" t="s">
        <v>579</v>
      </c>
      <c r="F142" s="20" t="s">
        <v>580</v>
      </c>
      <c r="G142" s="6"/>
      <c r="H142" s="6"/>
      <c r="I142" s="6"/>
    </row>
    <row r="143" customFormat="false" ht="13.2" hidden="false" customHeight="false" outlineLevel="0" collapsed="false">
      <c r="A143" s="16" t="s">
        <v>9</v>
      </c>
      <c r="B143" s="36" t="s">
        <v>8</v>
      </c>
      <c r="C143" s="38" t="n">
        <v>70</v>
      </c>
      <c r="D143" s="6"/>
      <c r="E143" s="39" t="s">
        <v>581</v>
      </c>
      <c r="F143" s="20" t="s">
        <v>582</v>
      </c>
      <c r="G143" s="6"/>
      <c r="H143" s="6"/>
      <c r="I143" s="6"/>
    </row>
    <row r="144" customFormat="false" ht="13.2" hidden="false" customHeight="false" outlineLevel="0" collapsed="false">
      <c r="A144" s="16" t="s">
        <v>9</v>
      </c>
      <c r="B144" s="36" t="s">
        <v>8</v>
      </c>
      <c r="C144" s="38" t="n">
        <v>70</v>
      </c>
      <c r="D144" s="6"/>
      <c r="E144" s="39" t="s">
        <v>583</v>
      </c>
      <c r="F144" s="20" t="s">
        <v>584</v>
      </c>
      <c r="G144" s="6"/>
      <c r="H144" s="6"/>
      <c r="I144" s="6"/>
    </row>
    <row r="145" customFormat="false" ht="13.2" hidden="false" customHeight="false" outlineLevel="0" collapsed="false">
      <c r="A145" s="16" t="s">
        <v>9</v>
      </c>
      <c r="B145" s="36" t="s">
        <v>8</v>
      </c>
      <c r="C145" s="38" t="n">
        <v>70</v>
      </c>
      <c r="D145" s="6"/>
      <c r="E145" s="39" t="s">
        <v>585</v>
      </c>
      <c r="F145" s="20" t="s">
        <v>586</v>
      </c>
      <c r="G145" s="6"/>
      <c r="H145" s="6"/>
      <c r="I145" s="6"/>
    </row>
    <row r="146" customFormat="false" ht="13.2" hidden="false" customHeight="false" outlineLevel="0" collapsed="false">
      <c r="A146" s="16" t="s">
        <v>9</v>
      </c>
      <c r="B146" s="36" t="s">
        <v>8</v>
      </c>
      <c r="C146" s="38" t="n">
        <v>70</v>
      </c>
      <c r="D146" s="6"/>
      <c r="E146" s="39" t="s">
        <v>587</v>
      </c>
      <c r="F146" s="20" t="s">
        <v>588</v>
      </c>
      <c r="G146" s="6"/>
      <c r="H146" s="6"/>
      <c r="I146" s="6"/>
    </row>
    <row r="147" customFormat="false" ht="13.2" hidden="false" customHeight="false" outlineLevel="0" collapsed="false">
      <c r="A147" s="16" t="s">
        <v>9</v>
      </c>
      <c r="B147" s="36" t="s">
        <v>8</v>
      </c>
      <c r="C147" s="38" t="n">
        <v>70</v>
      </c>
      <c r="D147" s="6"/>
      <c r="E147" s="39" t="s">
        <v>589</v>
      </c>
      <c r="F147" s="20" t="s">
        <v>590</v>
      </c>
      <c r="G147" s="6"/>
      <c r="H147" s="6"/>
      <c r="I147" s="6"/>
    </row>
    <row r="148" customFormat="false" ht="13.2" hidden="false" customHeight="false" outlineLevel="0" collapsed="false">
      <c r="A148" s="16" t="s">
        <v>9</v>
      </c>
      <c r="B148" s="36" t="s">
        <v>8</v>
      </c>
      <c r="C148" s="38" t="n">
        <v>70</v>
      </c>
      <c r="D148" s="6"/>
      <c r="E148" s="39" t="s">
        <v>591</v>
      </c>
      <c r="F148" s="20" t="s">
        <v>592</v>
      </c>
      <c r="G148" s="6"/>
      <c r="H148" s="6"/>
      <c r="I148" s="6"/>
    </row>
    <row r="149" customFormat="false" ht="13.2" hidden="false" customHeight="false" outlineLevel="0" collapsed="false">
      <c r="A149" s="16" t="s">
        <v>9</v>
      </c>
      <c r="B149" s="36" t="s">
        <v>8</v>
      </c>
      <c r="C149" s="38" t="n">
        <v>70</v>
      </c>
      <c r="D149" s="6"/>
      <c r="E149" s="39" t="s">
        <v>593</v>
      </c>
      <c r="F149" s="20" t="s">
        <v>594</v>
      </c>
      <c r="G149" s="6"/>
      <c r="H149" s="6"/>
      <c r="I149" s="6"/>
    </row>
    <row r="150" customFormat="false" ht="26.4" hidden="false" customHeight="false" outlineLevel="0" collapsed="false">
      <c r="A150" s="16" t="s">
        <v>9</v>
      </c>
      <c r="B150" s="36" t="s">
        <v>8</v>
      </c>
      <c r="C150" s="38" t="n">
        <v>70</v>
      </c>
      <c r="D150" s="6"/>
      <c r="E150" s="39" t="s">
        <v>595</v>
      </c>
      <c r="F150" s="20" t="s">
        <v>596</v>
      </c>
      <c r="G150" s="6"/>
      <c r="H150" s="6"/>
      <c r="I150" s="6"/>
    </row>
    <row r="151" customFormat="false" ht="26.4" hidden="false" customHeight="false" outlineLevel="0" collapsed="false">
      <c r="A151" s="16" t="s">
        <v>9</v>
      </c>
      <c r="B151" s="36" t="s">
        <v>8</v>
      </c>
      <c r="C151" s="38" t="n">
        <v>74</v>
      </c>
      <c r="D151" s="6"/>
      <c r="E151" s="39" t="s">
        <v>597</v>
      </c>
      <c r="F151" s="20" t="s">
        <v>598</v>
      </c>
      <c r="G151" s="6"/>
      <c r="H151" s="6"/>
      <c r="I151" s="6"/>
    </row>
    <row r="152" customFormat="false" ht="39.6" hidden="false" customHeight="false" outlineLevel="0" collapsed="false">
      <c r="A152" s="16" t="s">
        <v>9</v>
      </c>
      <c r="B152" s="36" t="s">
        <v>8</v>
      </c>
      <c r="C152" s="38" t="s">
        <v>599</v>
      </c>
      <c r="D152" s="6"/>
      <c r="E152" s="39" t="s">
        <v>600</v>
      </c>
      <c r="F152" s="20" t="s">
        <v>601</v>
      </c>
      <c r="G152" s="6"/>
      <c r="H152" s="6"/>
      <c r="I152" s="6"/>
    </row>
    <row r="153" customFormat="false" ht="52.8" hidden="false" customHeight="false" outlineLevel="0" collapsed="false">
      <c r="A153" s="16" t="s">
        <v>9</v>
      </c>
      <c r="B153" s="36" t="s">
        <v>8</v>
      </c>
      <c r="C153" s="38" t="s">
        <v>602</v>
      </c>
      <c r="D153" s="6"/>
      <c r="E153" s="39" t="s">
        <v>603</v>
      </c>
      <c r="F153" s="20" t="s">
        <v>604</v>
      </c>
      <c r="G153" s="6"/>
      <c r="H153" s="6"/>
      <c r="I153" s="6"/>
    </row>
    <row r="154" customFormat="false" ht="39.6" hidden="false" customHeight="false" outlineLevel="0" collapsed="false">
      <c r="A154" s="16" t="s">
        <v>9</v>
      </c>
      <c r="B154" s="36" t="s">
        <v>8</v>
      </c>
      <c r="C154" s="38" t="s">
        <v>602</v>
      </c>
      <c r="D154" s="6"/>
      <c r="E154" s="39" t="s">
        <v>605</v>
      </c>
      <c r="F154" s="20" t="s">
        <v>601</v>
      </c>
      <c r="G154" s="6"/>
      <c r="H154" s="6"/>
      <c r="I154" s="6"/>
    </row>
    <row r="155" customFormat="false" ht="39.6" hidden="false" customHeight="false" outlineLevel="0" collapsed="false">
      <c r="A155" s="16" t="s">
        <v>9</v>
      </c>
      <c r="B155" s="36" t="s">
        <v>8</v>
      </c>
      <c r="C155" s="38" t="s">
        <v>602</v>
      </c>
      <c r="D155" s="6"/>
      <c r="E155" s="39"/>
      <c r="F155" s="20" t="s">
        <v>606</v>
      </c>
      <c r="G155" s="6"/>
      <c r="H155" s="6"/>
      <c r="I155" s="6"/>
    </row>
    <row r="156" customFormat="false" ht="39.6" hidden="false" customHeight="false" outlineLevel="0" collapsed="false">
      <c r="A156" s="16" t="s">
        <v>9</v>
      </c>
      <c r="B156" s="36" t="s">
        <v>8</v>
      </c>
      <c r="C156" s="38" t="s">
        <v>423</v>
      </c>
      <c r="D156" s="6"/>
      <c r="E156" s="39" t="s">
        <v>607</v>
      </c>
      <c r="F156" s="20" t="s">
        <v>601</v>
      </c>
      <c r="G156" s="6"/>
      <c r="H156" s="6"/>
      <c r="I156" s="6"/>
    </row>
    <row r="157" customFormat="false" ht="26.4" hidden="false" customHeight="false" outlineLevel="0" collapsed="false">
      <c r="A157" s="16" t="s">
        <v>47</v>
      </c>
      <c r="B157" s="36" t="s">
        <v>46</v>
      </c>
      <c r="C157" s="38" t="s">
        <v>608</v>
      </c>
      <c r="D157" s="6"/>
      <c r="E157" s="39" t="s">
        <v>609</v>
      </c>
      <c r="F157" s="20" t="s">
        <v>610</v>
      </c>
      <c r="G157" s="6"/>
      <c r="H157" s="6"/>
      <c r="I157" s="6"/>
    </row>
    <row r="158" customFormat="false" ht="26.4" hidden="false" customHeight="false" outlineLevel="0" collapsed="false">
      <c r="A158" s="16" t="s">
        <v>36</v>
      </c>
      <c r="B158" s="36" t="s">
        <v>35</v>
      </c>
      <c r="C158" s="38" t="n">
        <v>1</v>
      </c>
      <c r="D158" s="6"/>
      <c r="E158" s="39"/>
      <c r="F158" s="20" t="s">
        <v>611</v>
      </c>
      <c r="G158" s="6"/>
      <c r="H158" s="6"/>
      <c r="I158" s="6"/>
    </row>
    <row r="159" customFormat="false" ht="13.2" hidden="false" customHeight="false" outlineLevel="0" collapsed="false">
      <c r="A159" s="16" t="s">
        <v>36</v>
      </c>
      <c r="B159" s="36" t="s">
        <v>35</v>
      </c>
      <c r="C159" s="38" t="n">
        <v>1</v>
      </c>
      <c r="D159" s="6"/>
      <c r="E159" s="39"/>
      <c r="F159" s="20" t="s">
        <v>612</v>
      </c>
      <c r="G159" s="6"/>
      <c r="H159" s="6"/>
      <c r="I159" s="6"/>
    </row>
    <row r="160" customFormat="false" ht="13.2" hidden="false" customHeight="false" outlineLevel="0" collapsed="false">
      <c r="A160" s="16" t="s">
        <v>36</v>
      </c>
      <c r="B160" s="36" t="s">
        <v>35</v>
      </c>
      <c r="C160" s="38" t="n">
        <v>1</v>
      </c>
      <c r="D160" s="6"/>
      <c r="E160" s="39"/>
      <c r="F160" s="20" t="s">
        <v>612</v>
      </c>
      <c r="G160" s="6"/>
      <c r="H160" s="6"/>
      <c r="I160" s="6"/>
    </row>
    <row r="161" customFormat="false" ht="26.4" hidden="false" customHeight="false" outlineLevel="0" collapsed="false">
      <c r="A161" s="16" t="s">
        <v>36</v>
      </c>
      <c r="B161" s="36" t="s">
        <v>35</v>
      </c>
      <c r="C161" s="38" t="n">
        <v>1</v>
      </c>
      <c r="D161" s="6"/>
      <c r="E161" s="39"/>
      <c r="F161" s="20" t="s">
        <v>613</v>
      </c>
      <c r="G161" s="6"/>
      <c r="H161" s="6"/>
      <c r="I161" s="6"/>
    </row>
    <row r="162" customFormat="false" ht="26.4" hidden="false" customHeight="false" outlineLevel="0" collapsed="false">
      <c r="A162" s="16" t="s">
        <v>36</v>
      </c>
      <c r="B162" s="36" t="s">
        <v>35</v>
      </c>
      <c r="C162" s="38" t="n">
        <v>1</v>
      </c>
      <c r="D162" s="6"/>
      <c r="E162" s="39"/>
      <c r="F162" s="20" t="s">
        <v>613</v>
      </c>
      <c r="G162" s="6"/>
      <c r="H162" s="6"/>
      <c r="I162" s="6"/>
    </row>
    <row r="163" customFormat="false" ht="13.2" hidden="false" customHeight="false" outlineLevel="0" collapsed="false">
      <c r="A163" s="16" t="s">
        <v>36</v>
      </c>
      <c r="B163" s="36" t="s">
        <v>35</v>
      </c>
      <c r="C163" s="38" t="n">
        <v>1</v>
      </c>
      <c r="D163" s="6"/>
      <c r="E163" s="39"/>
      <c r="F163" s="20" t="s">
        <v>614</v>
      </c>
      <c r="G163" s="6"/>
      <c r="H163" s="6"/>
      <c r="I163" s="6"/>
    </row>
    <row r="164" customFormat="false" ht="39.6" hidden="false" customHeight="false" outlineLevel="0" collapsed="false">
      <c r="A164" s="16" t="s">
        <v>36</v>
      </c>
      <c r="B164" s="36" t="s">
        <v>35</v>
      </c>
      <c r="C164" s="38" t="n">
        <v>1</v>
      </c>
      <c r="D164" s="6"/>
      <c r="E164" s="39"/>
      <c r="F164" s="20" t="s">
        <v>615</v>
      </c>
      <c r="G164" s="6"/>
      <c r="H164" s="6"/>
      <c r="I164" s="6"/>
    </row>
    <row r="165" customFormat="false" ht="39.6" hidden="false" customHeight="false" outlineLevel="0" collapsed="false">
      <c r="A165" s="16" t="s">
        <v>36</v>
      </c>
      <c r="B165" s="36" t="s">
        <v>35</v>
      </c>
      <c r="C165" s="38" t="n">
        <v>1</v>
      </c>
      <c r="D165" s="6"/>
      <c r="E165" s="39"/>
      <c r="F165" s="20" t="s">
        <v>615</v>
      </c>
      <c r="G165" s="6"/>
      <c r="H165" s="6"/>
      <c r="I165" s="6"/>
    </row>
    <row r="166" customFormat="false" ht="26.4" hidden="false" customHeight="false" outlineLevel="0" collapsed="false">
      <c r="A166" s="16" t="s">
        <v>32</v>
      </c>
      <c r="B166" s="36" t="s">
        <v>37</v>
      </c>
      <c r="C166" s="38" t="s">
        <v>608</v>
      </c>
      <c r="D166" s="6"/>
      <c r="E166" s="39"/>
      <c r="F166" s="20" t="s">
        <v>616</v>
      </c>
      <c r="G166" s="6"/>
      <c r="H166" s="6"/>
      <c r="I166" s="6"/>
    </row>
    <row r="167" customFormat="false" ht="13.2" hidden="false" customHeight="false" outlineLevel="0" collapsed="false">
      <c r="A167" s="16" t="s">
        <v>32</v>
      </c>
      <c r="B167" s="36" t="s">
        <v>37</v>
      </c>
      <c r="C167" s="38" t="s">
        <v>608</v>
      </c>
      <c r="D167" s="6"/>
      <c r="E167" s="39"/>
      <c r="F167" s="20" t="s">
        <v>617</v>
      </c>
      <c r="G167" s="6"/>
      <c r="H167" s="6"/>
      <c r="I167" s="6"/>
    </row>
    <row r="168" customFormat="false" ht="26.4" hidden="false" customHeight="false" outlineLevel="0" collapsed="false">
      <c r="A168" s="16" t="s">
        <v>32</v>
      </c>
      <c r="B168" s="36" t="s">
        <v>37</v>
      </c>
      <c r="C168" s="38" t="s">
        <v>608</v>
      </c>
      <c r="D168" s="6"/>
      <c r="E168" s="39"/>
      <c r="F168" s="20" t="s">
        <v>618</v>
      </c>
      <c r="G168" s="6"/>
      <c r="H168" s="6"/>
      <c r="I168" s="6"/>
    </row>
    <row r="169" customFormat="false" ht="26.4" hidden="false" customHeight="false" outlineLevel="0" collapsed="false">
      <c r="A169" s="16" t="s">
        <v>32</v>
      </c>
      <c r="B169" s="36" t="s">
        <v>37</v>
      </c>
      <c r="C169" s="38" t="s">
        <v>608</v>
      </c>
      <c r="D169" s="6"/>
      <c r="E169" s="39"/>
      <c r="F169" s="20" t="s">
        <v>619</v>
      </c>
      <c r="G169" s="6"/>
      <c r="H169" s="6"/>
      <c r="I169" s="6"/>
    </row>
    <row r="170" customFormat="false" ht="26.4" hidden="false" customHeight="false" outlineLevel="0" collapsed="false">
      <c r="A170" s="16" t="s">
        <v>32</v>
      </c>
      <c r="B170" s="36" t="s">
        <v>37</v>
      </c>
      <c r="C170" s="38" t="s">
        <v>608</v>
      </c>
      <c r="D170" s="6"/>
      <c r="E170" s="39"/>
      <c r="F170" s="20" t="s">
        <v>618</v>
      </c>
      <c r="G170" s="6"/>
      <c r="H170" s="6"/>
      <c r="I170" s="6"/>
    </row>
    <row r="171" customFormat="false" ht="26.4" hidden="false" customHeight="false" outlineLevel="0" collapsed="false">
      <c r="A171" s="16" t="s">
        <v>20</v>
      </c>
      <c r="B171" s="36" t="s">
        <v>19</v>
      </c>
      <c r="C171" s="38" t="n">
        <v>1</v>
      </c>
      <c r="D171" s="6"/>
      <c r="E171" s="39" t="s">
        <v>620</v>
      </c>
      <c r="F171" s="20" t="s">
        <v>621</v>
      </c>
      <c r="G171" s="6"/>
      <c r="H171" s="6"/>
      <c r="I171" s="6"/>
    </row>
    <row r="172" customFormat="false" ht="26.4" hidden="false" customHeight="false" outlineLevel="0" collapsed="false">
      <c r="A172" s="16" t="s">
        <v>20</v>
      </c>
      <c r="B172" s="36" t="s">
        <v>19</v>
      </c>
      <c r="C172" s="38" t="n">
        <v>1</v>
      </c>
      <c r="D172" s="6"/>
      <c r="E172" s="39" t="s">
        <v>622</v>
      </c>
      <c r="F172" s="20" t="s">
        <v>621</v>
      </c>
      <c r="G172" s="6"/>
      <c r="H172" s="6"/>
      <c r="I172" s="6"/>
    </row>
    <row r="173" customFormat="false" ht="26.4" hidden="false" customHeight="false" outlineLevel="0" collapsed="false">
      <c r="A173" s="16" t="s">
        <v>20</v>
      </c>
      <c r="B173" s="36" t="s">
        <v>19</v>
      </c>
      <c r="C173" s="38" t="n">
        <v>42</v>
      </c>
      <c r="D173" s="6"/>
      <c r="E173" s="39" t="s">
        <v>623</v>
      </c>
      <c r="F173" s="20" t="s">
        <v>624</v>
      </c>
      <c r="G173" s="6"/>
      <c r="H173" s="6"/>
      <c r="I173" s="6"/>
    </row>
    <row r="174" customFormat="false" ht="26.4" hidden="false" customHeight="false" outlineLevel="0" collapsed="false">
      <c r="A174" s="16" t="s">
        <v>20</v>
      </c>
      <c r="B174" s="36" t="s">
        <v>19</v>
      </c>
      <c r="C174" s="38" t="n">
        <v>42</v>
      </c>
      <c r="D174" s="6"/>
      <c r="E174" s="39" t="s">
        <v>625</v>
      </c>
      <c r="F174" s="20" t="s">
        <v>626</v>
      </c>
      <c r="G174" s="6"/>
      <c r="H174" s="6"/>
      <c r="I174" s="6"/>
    </row>
    <row r="175" customFormat="false" ht="26.4" hidden="false" customHeight="false" outlineLevel="0" collapsed="false">
      <c r="A175" s="16" t="s">
        <v>20</v>
      </c>
      <c r="B175" s="36" t="s">
        <v>19</v>
      </c>
      <c r="C175" s="38" t="n">
        <v>42</v>
      </c>
      <c r="D175" s="6"/>
      <c r="E175" s="39" t="s">
        <v>627</v>
      </c>
      <c r="F175" s="20" t="s">
        <v>624</v>
      </c>
      <c r="G175" s="6"/>
      <c r="H175" s="6"/>
      <c r="I175" s="6"/>
    </row>
    <row r="176" customFormat="false" ht="26.4" hidden="false" customHeight="false" outlineLevel="0" collapsed="false">
      <c r="A176" s="16" t="s">
        <v>20</v>
      </c>
      <c r="B176" s="36" t="s">
        <v>19</v>
      </c>
      <c r="C176" s="38" t="n">
        <v>42</v>
      </c>
      <c r="D176" s="6"/>
      <c r="E176" s="39" t="s">
        <v>628</v>
      </c>
      <c r="F176" s="20" t="s">
        <v>626</v>
      </c>
      <c r="G176" s="6"/>
      <c r="H176" s="6"/>
      <c r="I176" s="6"/>
    </row>
    <row r="177" customFormat="false" ht="26.4" hidden="false" customHeight="false" outlineLevel="0" collapsed="false">
      <c r="A177" s="16" t="s">
        <v>20</v>
      </c>
      <c r="B177" s="36" t="s">
        <v>19</v>
      </c>
      <c r="C177" s="38" t="n">
        <v>42</v>
      </c>
      <c r="D177" s="6"/>
      <c r="E177" s="39" t="s">
        <v>629</v>
      </c>
      <c r="F177" s="20" t="s">
        <v>626</v>
      </c>
      <c r="G177" s="6"/>
      <c r="H177" s="6"/>
      <c r="I177" s="6"/>
    </row>
    <row r="178" customFormat="false" ht="26.4" hidden="false" customHeight="false" outlineLevel="0" collapsed="false">
      <c r="A178" s="16" t="s">
        <v>20</v>
      </c>
      <c r="B178" s="36" t="s">
        <v>19</v>
      </c>
      <c r="C178" s="38" t="n">
        <v>42</v>
      </c>
      <c r="D178" s="6"/>
      <c r="E178" s="39" t="s">
        <v>630</v>
      </c>
      <c r="F178" s="20" t="s">
        <v>626</v>
      </c>
      <c r="G178" s="6"/>
      <c r="H178" s="6"/>
      <c r="I178" s="6"/>
    </row>
    <row r="179" customFormat="false" ht="26.4" hidden="false" customHeight="false" outlineLevel="0" collapsed="false">
      <c r="A179" s="16" t="s">
        <v>20</v>
      </c>
      <c r="B179" s="36" t="s">
        <v>19</v>
      </c>
      <c r="C179" s="38" t="n">
        <v>42</v>
      </c>
      <c r="D179" s="6"/>
      <c r="E179" s="39" t="s">
        <v>631</v>
      </c>
      <c r="F179" s="20" t="s">
        <v>626</v>
      </c>
      <c r="G179" s="6"/>
      <c r="H179" s="6"/>
      <c r="I179" s="6"/>
    </row>
    <row r="180" customFormat="false" ht="13.2" hidden="false" customHeight="false" outlineLevel="0" collapsed="false">
      <c r="A180" s="16" t="s">
        <v>15</v>
      </c>
      <c r="B180" s="36" t="s">
        <v>14</v>
      </c>
      <c r="C180" s="38" t="s">
        <v>632</v>
      </c>
      <c r="D180" s="6"/>
      <c r="E180" s="39" t="s">
        <v>633</v>
      </c>
      <c r="F180" s="20" t="s">
        <v>634</v>
      </c>
      <c r="G180" s="6"/>
      <c r="H180" s="6"/>
      <c r="I180" s="6"/>
    </row>
    <row r="181" customFormat="false" ht="13.2" hidden="false" customHeight="false" outlineLevel="0" collapsed="false">
      <c r="A181" s="16" t="s">
        <v>15</v>
      </c>
      <c r="B181" s="36" t="s">
        <v>14</v>
      </c>
      <c r="C181" s="38" t="s">
        <v>635</v>
      </c>
      <c r="D181" s="6"/>
      <c r="E181" s="39" t="s">
        <v>636</v>
      </c>
      <c r="F181" s="20" t="s">
        <v>637</v>
      </c>
      <c r="G181" s="6"/>
      <c r="H181" s="6"/>
      <c r="I181" s="6"/>
    </row>
    <row r="182" customFormat="false" ht="26.4" hidden="false" customHeight="false" outlineLevel="0" collapsed="false">
      <c r="A182" s="16" t="s">
        <v>20</v>
      </c>
      <c r="B182" s="36" t="s">
        <v>19</v>
      </c>
      <c r="C182" s="38" t="n">
        <v>43</v>
      </c>
      <c r="D182" s="6"/>
      <c r="E182" s="39" t="s">
        <v>638</v>
      </c>
      <c r="F182" s="20" t="s">
        <v>639</v>
      </c>
      <c r="G182" s="6"/>
      <c r="H182" s="6"/>
      <c r="I182" s="6"/>
    </row>
    <row r="183" customFormat="false" ht="26.4" hidden="false" customHeight="false" outlineLevel="0" collapsed="false">
      <c r="A183" s="16" t="s">
        <v>20</v>
      </c>
      <c r="B183" s="36" t="s">
        <v>19</v>
      </c>
      <c r="C183" s="38" t="n">
        <v>43</v>
      </c>
      <c r="D183" s="6"/>
      <c r="E183" s="39" t="s">
        <v>640</v>
      </c>
      <c r="F183" s="20" t="s">
        <v>626</v>
      </c>
      <c r="G183" s="6"/>
      <c r="H183" s="6"/>
      <c r="I183" s="6"/>
    </row>
    <row r="184" customFormat="false" ht="39.6" hidden="false" customHeight="false" outlineLevel="0" collapsed="false">
      <c r="A184" s="16" t="s">
        <v>20</v>
      </c>
      <c r="B184" s="36" t="s">
        <v>19</v>
      </c>
      <c r="C184" s="38" t="n">
        <v>118</v>
      </c>
      <c r="D184" s="6"/>
      <c r="E184" s="39" t="s">
        <v>641</v>
      </c>
      <c r="F184" s="20" t="s">
        <v>642</v>
      </c>
      <c r="G184" s="6"/>
      <c r="H184" s="6"/>
      <c r="I184" s="6"/>
    </row>
    <row r="185" customFormat="false" ht="39.6" hidden="false" customHeight="false" outlineLevel="0" collapsed="false">
      <c r="A185" s="16" t="s">
        <v>20</v>
      </c>
      <c r="B185" s="36" t="s">
        <v>19</v>
      </c>
      <c r="C185" s="38" t="n">
        <v>118</v>
      </c>
      <c r="D185" s="6"/>
      <c r="E185" s="39" t="s">
        <v>643</v>
      </c>
      <c r="F185" s="20" t="s">
        <v>642</v>
      </c>
      <c r="G185" s="6"/>
      <c r="H185" s="6"/>
      <c r="I185" s="6"/>
    </row>
    <row r="186" customFormat="false" ht="39.6" hidden="false" customHeight="false" outlineLevel="0" collapsed="false">
      <c r="A186" s="16" t="s">
        <v>20</v>
      </c>
      <c r="B186" s="36" t="s">
        <v>19</v>
      </c>
      <c r="C186" s="38" t="n">
        <v>118</v>
      </c>
      <c r="D186" s="6"/>
      <c r="E186" s="39" t="s">
        <v>644</v>
      </c>
      <c r="F186" s="20" t="s">
        <v>642</v>
      </c>
      <c r="G186" s="6"/>
      <c r="H186" s="6"/>
      <c r="I186" s="6"/>
    </row>
    <row r="187" customFormat="false" ht="39.6" hidden="false" customHeight="false" outlineLevel="0" collapsed="false">
      <c r="A187" s="16" t="s">
        <v>20</v>
      </c>
      <c r="B187" s="36" t="s">
        <v>19</v>
      </c>
      <c r="C187" s="38" t="n">
        <v>118</v>
      </c>
      <c r="D187" s="6"/>
      <c r="E187" s="39" t="s">
        <v>645</v>
      </c>
      <c r="F187" s="20" t="s">
        <v>642</v>
      </c>
      <c r="G187" s="6"/>
      <c r="H187" s="6"/>
      <c r="I187" s="6"/>
    </row>
    <row r="188" customFormat="false" ht="39.6" hidden="false" customHeight="false" outlineLevel="0" collapsed="false">
      <c r="A188" s="16" t="s">
        <v>20</v>
      </c>
      <c r="B188" s="36" t="s">
        <v>19</v>
      </c>
      <c r="C188" s="38" t="n">
        <v>118</v>
      </c>
      <c r="D188" s="6"/>
      <c r="E188" s="39" t="s">
        <v>646</v>
      </c>
      <c r="F188" s="20" t="s">
        <v>642</v>
      </c>
      <c r="G188" s="6"/>
      <c r="H188" s="6"/>
      <c r="I188" s="6"/>
    </row>
    <row r="189" customFormat="false" ht="39.6" hidden="false" customHeight="false" outlineLevel="0" collapsed="false">
      <c r="A189" s="16" t="s">
        <v>20</v>
      </c>
      <c r="B189" s="36" t="s">
        <v>19</v>
      </c>
      <c r="C189" s="38" t="n">
        <v>118</v>
      </c>
      <c r="D189" s="6"/>
      <c r="E189" s="39" t="s">
        <v>647</v>
      </c>
      <c r="F189" s="20" t="s">
        <v>642</v>
      </c>
      <c r="G189" s="6"/>
      <c r="H189" s="6"/>
      <c r="I189" s="6"/>
    </row>
    <row r="190" customFormat="false" ht="39.6" hidden="false" customHeight="false" outlineLevel="0" collapsed="false">
      <c r="A190" s="16" t="s">
        <v>20</v>
      </c>
      <c r="B190" s="36" t="s">
        <v>19</v>
      </c>
      <c r="C190" s="38" t="n">
        <v>118</v>
      </c>
      <c r="D190" s="6"/>
      <c r="E190" s="39" t="s">
        <v>648</v>
      </c>
      <c r="F190" s="20" t="s">
        <v>642</v>
      </c>
      <c r="G190" s="6"/>
      <c r="H190" s="6"/>
      <c r="I190" s="6"/>
    </row>
    <row r="191" customFormat="false" ht="39.6" hidden="false" customHeight="false" outlineLevel="0" collapsed="false">
      <c r="A191" s="16" t="s">
        <v>20</v>
      </c>
      <c r="B191" s="36" t="s">
        <v>19</v>
      </c>
      <c r="C191" s="38" t="n">
        <v>118</v>
      </c>
      <c r="D191" s="6"/>
      <c r="E191" s="39" t="s">
        <v>649</v>
      </c>
      <c r="F191" s="20" t="s">
        <v>642</v>
      </c>
      <c r="G191" s="6"/>
      <c r="H191" s="6"/>
      <c r="I191" s="6"/>
    </row>
    <row r="192" customFormat="false" ht="39.6" hidden="false" customHeight="false" outlineLevel="0" collapsed="false">
      <c r="A192" s="16" t="s">
        <v>20</v>
      </c>
      <c r="B192" s="36" t="s">
        <v>19</v>
      </c>
      <c r="C192" s="38" t="n">
        <v>118</v>
      </c>
      <c r="D192" s="6"/>
      <c r="E192" s="39" t="s">
        <v>650</v>
      </c>
      <c r="F192" s="20" t="s">
        <v>642</v>
      </c>
      <c r="G192" s="6"/>
      <c r="H192" s="6"/>
      <c r="I192" s="6"/>
    </row>
    <row r="193" customFormat="false" ht="39.6" hidden="false" customHeight="false" outlineLevel="0" collapsed="false">
      <c r="A193" s="16" t="s">
        <v>20</v>
      </c>
      <c r="B193" s="36" t="s">
        <v>19</v>
      </c>
      <c r="C193" s="38" t="n">
        <v>118</v>
      </c>
      <c r="D193" s="6"/>
      <c r="E193" s="39" t="s">
        <v>651</v>
      </c>
      <c r="F193" s="20" t="s">
        <v>642</v>
      </c>
      <c r="G193" s="6"/>
      <c r="H193" s="6"/>
      <c r="I193" s="6"/>
    </row>
    <row r="194" customFormat="false" ht="39.6" hidden="false" customHeight="false" outlineLevel="0" collapsed="false">
      <c r="A194" s="16" t="s">
        <v>20</v>
      </c>
      <c r="B194" s="36" t="s">
        <v>19</v>
      </c>
      <c r="C194" s="38" t="n">
        <v>118</v>
      </c>
      <c r="D194" s="6"/>
      <c r="E194" s="39" t="s">
        <v>652</v>
      </c>
      <c r="F194" s="20" t="s">
        <v>642</v>
      </c>
      <c r="G194" s="6"/>
      <c r="H194" s="6"/>
      <c r="I194" s="6"/>
    </row>
    <row r="195" customFormat="false" ht="39.6" hidden="false" customHeight="false" outlineLevel="0" collapsed="false">
      <c r="A195" s="16" t="s">
        <v>20</v>
      </c>
      <c r="B195" s="36" t="s">
        <v>19</v>
      </c>
      <c r="C195" s="38" t="n">
        <v>118</v>
      </c>
      <c r="D195" s="6"/>
      <c r="E195" s="39" t="s">
        <v>653</v>
      </c>
      <c r="F195" s="20" t="s">
        <v>642</v>
      </c>
      <c r="G195" s="6"/>
      <c r="H195" s="6"/>
      <c r="I195" s="6"/>
    </row>
    <row r="196" customFormat="false" ht="39.6" hidden="false" customHeight="false" outlineLevel="0" collapsed="false">
      <c r="A196" s="16" t="s">
        <v>20</v>
      </c>
      <c r="B196" s="36" t="s">
        <v>19</v>
      </c>
      <c r="C196" s="38" t="n">
        <v>118</v>
      </c>
      <c r="D196" s="6"/>
      <c r="E196" s="39" t="s">
        <v>654</v>
      </c>
      <c r="F196" s="20" t="s">
        <v>642</v>
      </c>
      <c r="G196" s="6"/>
      <c r="H196" s="6"/>
      <c r="I196" s="6"/>
    </row>
    <row r="197" customFormat="false" ht="39.6" hidden="false" customHeight="false" outlineLevel="0" collapsed="false">
      <c r="A197" s="16" t="s">
        <v>20</v>
      </c>
      <c r="B197" s="36" t="s">
        <v>19</v>
      </c>
      <c r="C197" s="38" t="n">
        <v>118</v>
      </c>
      <c r="D197" s="6"/>
      <c r="E197" s="39" t="s">
        <v>655</v>
      </c>
      <c r="F197" s="20" t="s">
        <v>642</v>
      </c>
      <c r="G197" s="6"/>
      <c r="H197" s="6"/>
      <c r="I197" s="6"/>
    </row>
    <row r="198" customFormat="false" ht="39.6" hidden="false" customHeight="false" outlineLevel="0" collapsed="false">
      <c r="A198" s="16" t="s">
        <v>20</v>
      </c>
      <c r="B198" s="36" t="s">
        <v>19</v>
      </c>
      <c r="C198" s="38" t="n">
        <v>118</v>
      </c>
      <c r="D198" s="6"/>
      <c r="E198" s="39" t="s">
        <v>656</v>
      </c>
      <c r="F198" s="20" t="s">
        <v>642</v>
      </c>
      <c r="G198" s="6"/>
      <c r="H198" s="6"/>
      <c r="I198" s="6"/>
    </row>
    <row r="199" customFormat="false" ht="39.6" hidden="false" customHeight="false" outlineLevel="0" collapsed="false">
      <c r="A199" s="16" t="s">
        <v>20</v>
      </c>
      <c r="B199" s="36" t="s">
        <v>19</v>
      </c>
      <c r="C199" s="38" t="n">
        <v>118</v>
      </c>
      <c r="D199" s="6"/>
      <c r="E199" s="39" t="s">
        <v>657</v>
      </c>
      <c r="F199" s="20" t="s">
        <v>642</v>
      </c>
      <c r="G199" s="6"/>
      <c r="H199" s="6"/>
      <c r="I199" s="6"/>
    </row>
    <row r="200" customFormat="false" ht="39.6" hidden="false" customHeight="false" outlineLevel="0" collapsed="false">
      <c r="A200" s="16" t="s">
        <v>20</v>
      </c>
      <c r="B200" s="36" t="s">
        <v>19</v>
      </c>
      <c r="C200" s="38" t="n">
        <v>118</v>
      </c>
      <c r="D200" s="6"/>
      <c r="E200" s="39" t="s">
        <v>658</v>
      </c>
      <c r="F200" s="20" t="s">
        <v>642</v>
      </c>
      <c r="G200" s="6"/>
      <c r="H200" s="6"/>
      <c r="I200" s="6"/>
    </row>
    <row r="201" customFormat="false" ht="39.6" hidden="false" customHeight="false" outlineLevel="0" collapsed="false">
      <c r="A201" s="16" t="s">
        <v>20</v>
      </c>
      <c r="B201" s="36" t="s">
        <v>19</v>
      </c>
      <c r="C201" s="38" t="n">
        <v>119</v>
      </c>
      <c r="D201" s="6"/>
      <c r="E201" s="39" t="s">
        <v>659</v>
      </c>
      <c r="F201" s="20" t="s">
        <v>642</v>
      </c>
      <c r="G201" s="6"/>
      <c r="H201" s="6"/>
      <c r="I201" s="6"/>
    </row>
    <row r="202" customFormat="false" ht="39.6" hidden="false" customHeight="false" outlineLevel="0" collapsed="false">
      <c r="A202" s="16" t="s">
        <v>20</v>
      </c>
      <c r="B202" s="36" t="s">
        <v>19</v>
      </c>
      <c r="C202" s="38" t="n">
        <v>119</v>
      </c>
      <c r="D202" s="6"/>
      <c r="E202" s="39" t="s">
        <v>660</v>
      </c>
      <c r="F202" s="20" t="s">
        <v>642</v>
      </c>
      <c r="G202" s="6"/>
      <c r="H202" s="6"/>
      <c r="I202" s="6"/>
    </row>
    <row r="203" customFormat="false" ht="39.6" hidden="false" customHeight="false" outlineLevel="0" collapsed="false">
      <c r="A203" s="16" t="s">
        <v>20</v>
      </c>
      <c r="B203" s="36" t="s">
        <v>19</v>
      </c>
      <c r="C203" s="38" t="n">
        <v>119</v>
      </c>
      <c r="D203" s="6"/>
      <c r="E203" s="39" t="s">
        <v>661</v>
      </c>
      <c r="F203" s="20" t="s">
        <v>642</v>
      </c>
      <c r="G203" s="6"/>
      <c r="H203" s="6"/>
      <c r="I203" s="6"/>
    </row>
    <row r="204" customFormat="false" ht="39.6" hidden="false" customHeight="false" outlineLevel="0" collapsed="false">
      <c r="A204" s="16" t="s">
        <v>20</v>
      </c>
      <c r="B204" s="36" t="s">
        <v>19</v>
      </c>
      <c r="C204" s="38" t="n">
        <v>119</v>
      </c>
      <c r="D204" s="6"/>
      <c r="E204" s="39" t="s">
        <v>662</v>
      </c>
      <c r="F204" s="20" t="s">
        <v>642</v>
      </c>
      <c r="G204" s="6"/>
      <c r="H204" s="6"/>
      <c r="I204" s="6"/>
    </row>
    <row r="205" customFormat="false" ht="39.6" hidden="false" customHeight="false" outlineLevel="0" collapsed="false">
      <c r="A205" s="16" t="s">
        <v>30</v>
      </c>
      <c r="B205" s="36" t="s">
        <v>29</v>
      </c>
      <c r="C205" s="38" t="s">
        <v>663</v>
      </c>
      <c r="D205" s="6"/>
      <c r="E205" s="39" t="s">
        <v>664</v>
      </c>
      <c r="F205" s="20" t="s">
        <v>665</v>
      </c>
      <c r="G205" s="6"/>
      <c r="H205" s="6"/>
      <c r="I205" s="6"/>
    </row>
    <row r="206" customFormat="false" ht="39.6" hidden="false" customHeight="false" outlineLevel="0" collapsed="false">
      <c r="A206" s="16" t="s">
        <v>30</v>
      </c>
      <c r="B206" s="36" t="s">
        <v>29</v>
      </c>
      <c r="C206" s="38" t="s">
        <v>663</v>
      </c>
      <c r="D206" s="6"/>
      <c r="E206" s="39" t="s">
        <v>666</v>
      </c>
      <c r="F206" s="20" t="s">
        <v>667</v>
      </c>
      <c r="G206" s="6"/>
      <c r="H206" s="6"/>
      <c r="I206" s="6"/>
    </row>
    <row r="207" customFormat="false" ht="26.4" hidden="false" customHeight="false" outlineLevel="0" collapsed="false">
      <c r="A207" s="16" t="s">
        <v>30</v>
      </c>
      <c r="B207" s="36" t="s">
        <v>29</v>
      </c>
      <c r="C207" s="38" t="s">
        <v>668</v>
      </c>
      <c r="D207" s="6"/>
      <c r="E207" s="39" t="s">
        <v>664</v>
      </c>
      <c r="F207" s="20" t="s">
        <v>665</v>
      </c>
      <c r="G207" s="6"/>
      <c r="H207" s="6"/>
      <c r="I207" s="6"/>
    </row>
    <row r="208" customFormat="false" ht="26.4" hidden="false" customHeight="false" outlineLevel="0" collapsed="false">
      <c r="A208" s="16" t="s">
        <v>30</v>
      </c>
      <c r="B208" s="36" t="s">
        <v>29</v>
      </c>
      <c r="C208" s="38" t="s">
        <v>668</v>
      </c>
      <c r="D208" s="6"/>
      <c r="E208" s="39" t="s">
        <v>666</v>
      </c>
      <c r="F208" s="20" t="s">
        <v>667</v>
      </c>
      <c r="G208" s="6"/>
      <c r="H208" s="6"/>
      <c r="I208" s="6"/>
    </row>
    <row r="209" customFormat="false" ht="39.6" hidden="false" customHeight="false" outlineLevel="0" collapsed="false">
      <c r="A209" s="16" t="s">
        <v>30</v>
      </c>
      <c r="B209" s="36" t="s">
        <v>29</v>
      </c>
      <c r="C209" s="38" t="s">
        <v>668</v>
      </c>
      <c r="D209" s="6"/>
      <c r="E209" s="39" t="s">
        <v>669</v>
      </c>
      <c r="F209" s="20" t="s">
        <v>670</v>
      </c>
      <c r="G209" s="6"/>
      <c r="H209" s="6"/>
      <c r="I209" s="6"/>
    </row>
    <row r="210" customFormat="false" ht="26.4" hidden="false" customHeight="false" outlineLevel="0" collapsed="false">
      <c r="A210" s="16" t="s">
        <v>30</v>
      </c>
      <c r="B210" s="36" t="s">
        <v>29</v>
      </c>
      <c r="C210" s="38" t="s">
        <v>668</v>
      </c>
      <c r="D210" s="6"/>
      <c r="E210" s="39" t="s">
        <v>671</v>
      </c>
      <c r="F210" s="20" t="s">
        <v>672</v>
      </c>
      <c r="G210" s="6"/>
      <c r="H210" s="6"/>
      <c r="I210" s="6"/>
    </row>
    <row r="211" customFormat="false" ht="26.4" hidden="false" customHeight="false" outlineLevel="0" collapsed="false">
      <c r="A211" s="16" t="s">
        <v>30</v>
      </c>
      <c r="B211" s="36" t="s">
        <v>29</v>
      </c>
      <c r="C211" s="38" t="s">
        <v>673</v>
      </c>
      <c r="D211" s="6"/>
      <c r="E211" s="39" t="s">
        <v>674</v>
      </c>
      <c r="F211" s="20" t="s">
        <v>675</v>
      </c>
      <c r="G211" s="6"/>
      <c r="H211" s="6"/>
      <c r="I211" s="6"/>
    </row>
    <row r="212" customFormat="false" ht="26.4" hidden="false" customHeight="false" outlineLevel="0" collapsed="false">
      <c r="A212" s="16" t="s">
        <v>30</v>
      </c>
      <c r="B212" s="36" t="s">
        <v>29</v>
      </c>
      <c r="C212" s="38" t="n">
        <v>168</v>
      </c>
      <c r="D212" s="6"/>
      <c r="E212" s="39" t="s">
        <v>676</v>
      </c>
      <c r="F212" s="20" t="s">
        <v>677</v>
      </c>
      <c r="G212" s="6"/>
      <c r="H212" s="6"/>
      <c r="I212" s="6"/>
    </row>
    <row r="213" customFormat="false" ht="13.2" hidden="false" customHeight="false" outlineLevel="0" collapsed="false">
      <c r="A213" s="16" t="s">
        <v>22</v>
      </c>
      <c r="B213" s="36" t="s">
        <v>21</v>
      </c>
      <c r="C213" s="38" t="s">
        <v>599</v>
      </c>
      <c r="D213" s="6"/>
      <c r="E213" s="39"/>
      <c r="F213" s="20" t="s">
        <v>678</v>
      </c>
      <c r="G213" s="6"/>
      <c r="H213" s="6"/>
      <c r="I213" s="6"/>
    </row>
    <row r="214" customFormat="false" ht="39.6" hidden="false" customHeight="false" outlineLevel="0" collapsed="false">
      <c r="A214" s="16" t="s">
        <v>22</v>
      </c>
      <c r="B214" s="36" t="s">
        <v>21</v>
      </c>
      <c r="C214" s="38" t="s">
        <v>599</v>
      </c>
      <c r="D214" s="6"/>
      <c r="E214" s="39" t="s">
        <v>679</v>
      </c>
      <c r="F214" s="20" t="s">
        <v>680</v>
      </c>
      <c r="G214" s="6"/>
      <c r="H214" s="6"/>
      <c r="I214" s="6"/>
    </row>
    <row r="215" customFormat="false" ht="52.8" hidden="false" customHeight="false" outlineLevel="0" collapsed="false">
      <c r="A215" s="16" t="s">
        <v>22</v>
      </c>
      <c r="B215" s="36" t="s">
        <v>21</v>
      </c>
      <c r="C215" s="38" t="s">
        <v>599</v>
      </c>
      <c r="D215" s="6"/>
      <c r="E215" s="39" t="s">
        <v>681</v>
      </c>
      <c r="F215" s="20" t="s">
        <v>682</v>
      </c>
      <c r="G215" s="6"/>
      <c r="H215" s="6"/>
      <c r="I215" s="6"/>
    </row>
    <row r="216" customFormat="false" ht="39.6" hidden="false" customHeight="false" outlineLevel="0" collapsed="false">
      <c r="A216" s="16" t="s">
        <v>22</v>
      </c>
      <c r="B216" s="36" t="s">
        <v>21</v>
      </c>
      <c r="C216" s="38" t="n">
        <v>3</v>
      </c>
      <c r="D216" s="6"/>
      <c r="E216" s="39" t="s">
        <v>683</v>
      </c>
      <c r="F216" s="20" t="s">
        <v>684</v>
      </c>
      <c r="G216" s="6"/>
      <c r="H216" s="6"/>
      <c r="I216" s="6"/>
    </row>
    <row r="217" customFormat="false" ht="39.6" hidden="false" customHeight="false" outlineLevel="0" collapsed="false">
      <c r="A217" s="16" t="s">
        <v>22</v>
      </c>
      <c r="B217" s="36" t="s">
        <v>21</v>
      </c>
      <c r="C217" s="38" t="n">
        <v>3</v>
      </c>
      <c r="D217" s="6"/>
      <c r="E217" s="39" t="s">
        <v>685</v>
      </c>
      <c r="F217" s="20" t="s">
        <v>684</v>
      </c>
      <c r="G217" s="6"/>
      <c r="H217" s="6"/>
      <c r="I217" s="6"/>
    </row>
    <row r="218" customFormat="false" ht="39.6" hidden="false" customHeight="false" outlineLevel="0" collapsed="false">
      <c r="A218" s="16" t="s">
        <v>22</v>
      </c>
      <c r="B218" s="36" t="s">
        <v>21</v>
      </c>
      <c r="C218" s="38" t="n">
        <v>3</v>
      </c>
      <c r="D218" s="6"/>
      <c r="E218" s="39" t="s">
        <v>686</v>
      </c>
      <c r="F218" s="20" t="s">
        <v>684</v>
      </c>
      <c r="G218" s="6"/>
      <c r="H218" s="6"/>
      <c r="I218" s="6"/>
    </row>
    <row r="219" customFormat="false" ht="13.2" hidden="false" customHeight="false" outlineLevel="0" collapsed="false">
      <c r="A219" s="16" t="s">
        <v>41</v>
      </c>
      <c r="B219" s="36" t="s">
        <v>40</v>
      </c>
      <c r="C219" s="38" t="n">
        <v>1</v>
      </c>
      <c r="D219" s="6"/>
      <c r="E219" s="39"/>
      <c r="F219" s="20" t="s">
        <v>687</v>
      </c>
      <c r="G219" s="6"/>
      <c r="H219" s="6"/>
      <c r="I219" s="6"/>
    </row>
    <row r="220" customFormat="false" ht="26.4" hidden="false" customHeight="false" outlineLevel="0" collapsed="false">
      <c r="A220" s="16" t="s">
        <v>3</v>
      </c>
      <c r="B220" s="36" t="s">
        <v>2</v>
      </c>
      <c r="C220" s="38" t="n">
        <v>40</v>
      </c>
      <c r="D220" s="6"/>
      <c r="E220" s="39" t="s">
        <v>688</v>
      </c>
      <c r="F220" s="20" t="s">
        <v>689</v>
      </c>
      <c r="G220" s="6"/>
      <c r="H220" s="6"/>
      <c r="I220" s="6"/>
    </row>
    <row r="221" customFormat="false" ht="26.4" hidden="false" customHeight="false" outlineLevel="0" collapsed="false">
      <c r="A221" s="16" t="s">
        <v>3</v>
      </c>
      <c r="B221" s="36" t="s">
        <v>2</v>
      </c>
      <c r="C221" s="38" t="n">
        <v>40</v>
      </c>
      <c r="D221" s="6"/>
      <c r="E221" s="39" t="s">
        <v>690</v>
      </c>
      <c r="F221" s="20" t="s">
        <v>689</v>
      </c>
      <c r="G221" s="6"/>
      <c r="H221" s="6"/>
      <c r="I221" s="6"/>
    </row>
    <row r="222" customFormat="false" ht="26.4" hidden="false" customHeight="false" outlineLevel="0" collapsed="false">
      <c r="A222" s="16" t="s">
        <v>3</v>
      </c>
      <c r="B222" s="36" t="s">
        <v>2</v>
      </c>
      <c r="C222" s="38" t="n">
        <v>40</v>
      </c>
      <c r="D222" s="6"/>
      <c r="E222" s="39" t="s">
        <v>691</v>
      </c>
      <c r="F222" s="20" t="s">
        <v>689</v>
      </c>
      <c r="G222" s="6"/>
      <c r="H222" s="6"/>
      <c r="I222" s="6"/>
    </row>
    <row r="223" customFormat="false" ht="26.4" hidden="false" customHeight="false" outlineLevel="0" collapsed="false">
      <c r="A223" s="16" t="s">
        <v>3</v>
      </c>
      <c r="B223" s="36" t="s">
        <v>2</v>
      </c>
      <c r="C223" s="38" t="n">
        <v>40</v>
      </c>
      <c r="D223" s="6"/>
      <c r="E223" s="39" t="s">
        <v>692</v>
      </c>
      <c r="F223" s="20" t="s">
        <v>689</v>
      </c>
      <c r="G223" s="6"/>
      <c r="H223" s="6"/>
      <c r="I223" s="6"/>
    </row>
    <row r="224" customFormat="false" ht="39.6" hidden="false" customHeight="false" outlineLevel="0" collapsed="false">
      <c r="A224" s="16" t="s">
        <v>3</v>
      </c>
      <c r="B224" s="36" t="s">
        <v>2</v>
      </c>
      <c r="C224" s="38" t="n">
        <v>8</v>
      </c>
      <c r="D224" s="6"/>
      <c r="E224" s="39" t="s">
        <v>693</v>
      </c>
      <c r="F224" s="20" t="s">
        <v>694</v>
      </c>
      <c r="G224" s="6"/>
      <c r="H224" s="6"/>
      <c r="I224" s="6"/>
    </row>
    <row r="225" customFormat="false" ht="39.6" hidden="false" customHeight="false" outlineLevel="0" collapsed="false">
      <c r="A225" s="16" t="s">
        <v>3</v>
      </c>
      <c r="B225" s="36" t="s">
        <v>2</v>
      </c>
      <c r="C225" s="38" t="n">
        <v>8</v>
      </c>
      <c r="D225" s="6"/>
      <c r="E225" s="39" t="s">
        <v>695</v>
      </c>
      <c r="F225" s="20" t="s">
        <v>694</v>
      </c>
      <c r="G225" s="6"/>
      <c r="H225" s="6"/>
      <c r="I225" s="6"/>
    </row>
    <row r="226" customFormat="false" ht="39.6" hidden="false" customHeight="false" outlineLevel="0" collapsed="false">
      <c r="A226" s="16" t="s">
        <v>3</v>
      </c>
      <c r="B226" s="36" t="s">
        <v>2</v>
      </c>
      <c r="C226" s="38" t="n">
        <v>8</v>
      </c>
      <c r="D226" s="6"/>
      <c r="E226" s="39" t="s">
        <v>696</v>
      </c>
      <c r="F226" s="20" t="s">
        <v>694</v>
      </c>
      <c r="G226" s="6"/>
      <c r="H226" s="6"/>
      <c r="I226" s="6"/>
    </row>
    <row r="227" customFormat="false" ht="39.6" hidden="false" customHeight="false" outlineLevel="0" collapsed="false">
      <c r="A227" s="16" t="s">
        <v>3</v>
      </c>
      <c r="B227" s="36" t="s">
        <v>2</v>
      </c>
      <c r="C227" s="38" t="n">
        <v>8</v>
      </c>
      <c r="D227" s="6"/>
      <c r="E227" s="39" t="s">
        <v>697</v>
      </c>
      <c r="F227" s="20" t="s">
        <v>694</v>
      </c>
      <c r="G227" s="6"/>
      <c r="H227" s="6"/>
      <c r="I227" s="6"/>
    </row>
    <row r="228" customFormat="false" ht="39.6" hidden="false" customHeight="false" outlineLevel="0" collapsed="false">
      <c r="A228" s="16" t="s">
        <v>3</v>
      </c>
      <c r="B228" s="36" t="s">
        <v>2</v>
      </c>
      <c r="C228" s="38" t="n">
        <v>8</v>
      </c>
      <c r="D228" s="6"/>
      <c r="E228" s="39" t="s">
        <v>698</v>
      </c>
      <c r="F228" s="20" t="s">
        <v>694</v>
      </c>
      <c r="G228" s="6"/>
      <c r="H228" s="6"/>
      <c r="I228" s="6"/>
    </row>
    <row r="229" customFormat="false" ht="39.6" hidden="false" customHeight="false" outlineLevel="0" collapsed="false">
      <c r="A229" s="16" t="s">
        <v>3</v>
      </c>
      <c r="B229" s="36" t="s">
        <v>2</v>
      </c>
      <c r="C229" s="38" t="n">
        <v>8</v>
      </c>
      <c r="D229" s="6"/>
      <c r="E229" s="39" t="s">
        <v>699</v>
      </c>
      <c r="F229" s="20" t="s">
        <v>694</v>
      </c>
      <c r="G229" s="6"/>
      <c r="H229" s="6"/>
      <c r="I229" s="6"/>
    </row>
    <row r="230" customFormat="false" ht="39.6" hidden="false" customHeight="false" outlineLevel="0" collapsed="false">
      <c r="A230" s="16" t="s">
        <v>3</v>
      </c>
      <c r="B230" s="36" t="s">
        <v>2</v>
      </c>
      <c r="C230" s="38" t="n">
        <v>8</v>
      </c>
      <c r="D230" s="6"/>
      <c r="E230" s="39" t="s">
        <v>700</v>
      </c>
      <c r="F230" s="20" t="s">
        <v>694</v>
      </c>
      <c r="G230" s="6"/>
      <c r="H230" s="6"/>
      <c r="I230" s="6"/>
    </row>
    <row r="231" customFormat="false" ht="39.6" hidden="false" customHeight="false" outlineLevel="0" collapsed="false">
      <c r="A231" s="16" t="s">
        <v>3</v>
      </c>
      <c r="B231" s="36" t="s">
        <v>2</v>
      </c>
      <c r="C231" s="38" t="n">
        <v>8</v>
      </c>
      <c r="D231" s="6"/>
      <c r="E231" s="39" t="s">
        <v>701</v>
      </c>
      <c r="F231" s="20" t="s">
        <v>702</v>
      </c>
      <c r="G231" s="6"/>
      <c r="H231" s="6"/>
      <c r="I231" s="6"/>
    </row>
    <row r="232" customFormat="false" ht="39.6" hidden="false" customHeight="false" outlineLevel="0" collapsed="false">
      <c r="A232" s="16" t="s">
        <v>3</v>
      </c>
      <c r="B232" s="36" t="s">
        <v>2</v>
      </c>
      <c r="C232" s="38" t="n">
        <v>8</v>
      </c>
      <c r="D232" s="6"/>
      <c r="E232" s="39" t="s">
        <v>703</v>
      </c>
      <c r="F232" s="20" t="s">
        <v>694</v>
      </c>
      <c r="G232" s="6"/>
      <c r="H232" s="6"/>
      <c r="I232" s="6"/>
    </row>
    <row r="233" customFormat="false" ht="39.6" hidden="false" customHeight="false" outlineLevel="0" collapsed="false">
      <c r="A233" s="16" t="s">
        <v>3</v>
      </c>
      <c r="B233" s="36" t="s">
        <v>2</v>
      </c>
      <c r="C233" s="38" t="n">
        <v>8</v>
      </c>
      <c r="D233" s="6"/>
      <c r="E233" s="39" t="s">
        <v>704</v>
      </c>
      <c r="F233" s="20" t="s">
        <v>694</v>
      </c>
      <c r="G233" s="6"/>
      <c r="H233" s="6"/>
      <c r="I233" s="6"/>
    </row>
    <row r="234" customFormat="false" ht="39.6" hidden="false" customHeight="false" outlineLevel="0" collapsed="false">
      <c r="A234" s="16" t="s">
        <v>3</v>
      </c>
      <c r="B234" s="36" t="s">
        <v>2</v>
      </c>
      <c r="C234" s="38" t="n">
        <v>8</v>
      </c>
      <c r="D234" s="6"/>
      <c r="E234" s="39" t="s">
        <v>705</v>
      </c>
      <c r="F234" s="20" t="s">
        <v>694</v>
      </c>
      <c r="G234" s="6"/>
      <c r="H234" s="6"/>
      <c r="I234" s="6"/>
    </row>
    <row r="235" customFormat="false" ht="39.6" hidden="false" customHeight="false" outlineLevel="0" collapsed="false">
      <c r="A235" s="16" t="s">
        <v>3</v>
      </c>
      <c r="B235" s="36" t="s">
        <v>2</v>
      </c>
      <c r="C235" s="38" t="n">
        <v>8</v>
      </c>
      <c r="D235" s="6"/>
      <c r="E235" s="39" t="s">
        <v>706</v>
      </c>
      <c r="F235" s="20" t="s">
        <v>694</v>
      </c>
      <c r="G235" s="6"/>
      <c r="H235" s="6"/>
      <c r="I235" s="6"/>
    </row>
    <row r="236" s="2" customFormat="true" ht="39.6" hidden="false" customHeight="false" outlineLevel="0" collapsed="false">
      <c r="A236" s="16" t="s">
        <v>3</v>
      </c>
      <c r="B236" s="36" t="s">
        <v>2</v>
      </c>
      <c r="C236" s="38" t="n">
        <v>14</v>
      </c>
      <c r="D236" s="6"/>
      <c r="E236" s="39" t="s">
        <v>707</v>
      </c>
      <c r="F236" s="20" t="s">
        <v>708</v>
      </c>
      <c r="G236" s="6"/>
      <c r="H236" s="6"/>
      <c r="I236" s="6"/>
      <c r="J236" s="51"/>
      <c r="K236" s="51"/>
      <c r="L236" s="51"/>
      <c r="M236" s="51"/>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51"/>
      <c r="AL236" s="51"/>
      <c r="AM236" s="51"/>
      <c r="AN236" s="51"/>
      <c r="AO236" s="51"/>
      <c r="AP236" s="51"/>
      <c r="AQ236" s="51"/>
      <c r="AR236" s="51"/>
      <c r="AS236" s="51"/>
      <c r="AT236" s="51"/>
      <c r="AU236" s="51"/>
      <c r="AV236" s="51"/>
      <c r="AW236" s="51"/>
      <c r="AX236" s="51"/>
      <c r="AY236" s="51"/>
      <c r="AZ236" s="51"/>
      <c r="BA236" s="51"/>
      <c r="BB236" s="51"/>
      <c r="BC236" s="51"/>
      <c r="BD236" s="51"/>
      <c r="BE236" s="51"/>
      <c r="BF236" s="51"/>
      <c r="BG236" s="51"/>
      <c r="BH236" s="51"/>
      <c r="BI236" s="51"/>
      <c r="BJ236" s="51"/>
      <c r="BK236" s="51"/>
      <c r="BL236" s="51"/>
      <c r="BM236" s="51"/>
      <c r="BN236" s="51"/>
      <c r="BO236" s="51"/>
      <c r="BP236" s="51"/>
      <c r="BQ236" s="51"/>
      <c r="BR236" s="51"/>
      <c r="BS236" s="51"/>
      <c r="BT236" s="51"/>
      <c r="BU236" s="51"/>
      <c r="BV236" s="51"/>
      <c r="BW236" s="51"/>
      <c r="BX236" s="51"/>
      <c r="BY236" s="51"/>
      <c r="BZ236" s="51"/>
      <c r="CA236" s="51"/>
      <c r="CB236" s="51"/>
      <c r="CC236" s="51"/>
      <c r="CD236" s="51"/>
      <c r="CE236" s="51"/>
      <c r="CF236" s="51"/>
      <c r="CG236" s="51"/>
      <c r="CH236" s="51"/>
      <c r="CI236" s="51"/>
      <c r="CJ236" s="51"/>
      <c r="CK236" s="51"/>
      <c r="CL236" s="51"/>
      <c r="CM236" s="51"/>
      <c r="CN236" s="51"/>
      <c r="CO236" s="51"/>
      <c r="CP236" s="51"/>
      <c r="CQ236" s="51"/>
      <c r="CR236" s="51"/>
      <c r="CS236" s="51"/>
      <c r="CT236" s="51"/>
      <c r="CU236" s="51"/>
      <c r="CV236" s="51"/>
      <c r="CW236" s="51"/>
      <c r="CX236" s="51"/>
      <c r="CY236" s="51"/>
      <c r="CZ236" s="51"/>
      <c r="DA236" s="51"/>
      <c r="DB236" s="51"/>
      <c r="DC236" s="51"/>
      <c r="DD236" s="51"/>
      <c r="DE236" s="51"/>
      <c r="DF236" s="51"/>
      <c r="DG236" s="51"/>
      <c r="DH236" s="51"/>
      <c r="DI236" s="51"/>
      <c r="DJ236" s="51"/>
      <c r="DK236" s="51"/>
      <c r="DL236" s="51"/>
      <c r="DM236" s="51"/>
      <c r="DN236" s="51"/>
      <c r="DO236" s="51"/>
      <c r="DP236" s="51"/>
      <c r="DQ236" s="51"/>
      <c r="DR236" s="51"/>
      <c r="DS236" s="51"/>
      <c r="DT236" s="51"/>
      <c r="DU236" s="51"/>
      <c r="DV236" s="51"/>
      <c r="DW236" s="51"/>
      <c r="DX236" s="51"/>
      <c r="DY236" s="51"/>
      <c r="DZ236" s="51"/>
      <c r="EA236" s="51"/>
      <c r="EB236" s="51"/>
      <c r="EC236" s="51"/>
      <c r="ED236" s="51"/>
      <c r="EE236" s="51"/>
      <c r="EF236" s="51"/>
      <c r="EG236" s="51"/>
      <c r="EH236" s="51"/>
      <c r="EI236" s="51"/>
      <c r="EJ236" s="51"/>
      <c r="EK236" s="51"/>
      <c r="EL236" s="51"/>
      <c r="EM236" s="51"/>
      <c r="EN236" s="51"/>
      <c r="EO236" s="51"/>
      <c r="EP236" s="51"/>
      <c r="EQ236" s="51"/>
      <c r="ER236" s="51"/>
      <c r="ES236" s="51"/>
      <c r="ET236" s="51"/>
      <c r="EU236" s="51"/>
      <c r="EV236" s="51"/>
      <c r="EW236" s="51"/>
      <c r="EX236" s="51"/>
      <c r="EY236" s="51"/>
      <c r="EZ236" s="51"/>
      <c r="FA236" s="51"/>
      <c r="FB236" s="51"/>
      <c r="FC236" s="51"/>
      <c r="FD236" s="51"/>
      <c r="FE236" s="51"/>
      <c r="FF236" s="51"/>
      <c r="FG236" s="51"/>
      <c r="FH236" s="51"/>
      <c r="FI236" s="51"/>
      <c r="FJ236" s="51"/>
      <c r="FK236" s="51"/>
      <c r="FL236" s="51"/>
      <c r="FM236" s="51"/>
      <c r="FN236" s="51"/>
      <c r="FO236" s="51"/>
      <c r="FP236" s="51"/>
      <c r="FQ236" s="51"/>
      <c r="FR236" s="51"/>
      <c r="FS236" s="51"/>
      <c r="FT236" s="51"/>
      <c r="FU236" s="51"/>
      <c r="FV236" s="51"/>
      <c r="FW236" s="51"/>
      <c r="FX236" s="51"/>
      <c r="FY236" s="51"/>
      <c r="FZ236" s="51"/>
      <c r="GA236" s="51"/>
      <c r="GB236" s="51"/>
      <c r="GC236" s="51"/>
      <c r="GD236" s="51"/>
      <c r="GE236" s="51"/>
      <c r="GF236" s="51"/>
      <c r="GG236" s="51"/>
      <c r="GH236" s="51"/>
      <c r="GI236" s="51"/>
      <c r="GJ236" s="51"/>
      <c r="GK236" s="51"/>
      <c r="GL236" s="51"/>
      <c r="GM236" s="51"/>
      <c r="GN236" s="51"/>
      <c r="GO236" s="51"/>
      <c r="GP236" s="51"/>
      <c r="GQ236" s="51"/>
      <c r="GR236" s="51"/>
      <c r="GS236" s="51"/>
      <c r="GT236" s="51"/>
      <c r="GU236" s="51"/>
      <c r="GV236" s="51"/>
      <c r="GW236" s="51"/>
      <c r="GX236" s="51"/>
      <c r="GY236" s="51"/>
      <c r="GZ236" s="51"/>
      <c r="HA236" s="51"/>
      <c r="HB236" s="51"/>
      <c r="HC236" s="51"/>
      <c r="HD236" s="51"/>
      <c r="HE236" s="51"/>
      <c r="HF236" s="51"/>
      <c r="HG236" s="51"/>
      <c r="HH236" s="51"/>
      <c r="HI236" s="51"/>
      <c r="HJ236" s="51"/>
      <c r="HK236" s="51"/>
      <c r="HL236" s="51"/>
      <c r="HM236" s="51"/>
      <c r="HN236" s="51"/>
      <c r="HO236" s="51"/>
      <c r="HP236" s="51"/>
      <c r="HQ236" s="51"/>
      <c r="HR236" s="51"/>
      <c r="HS236" s="51"/>
      <c r="HT236" s="51"/>
      <c r="HU236" s="51"/>
      <c r="HV236" s="51"/>
      <c r="HW236" s="51"/>
      <c r="HX236" s="51"/>
      <c r="HY236" s="51"/>
      <c r="HZ236" s="51"/>
      <c r="IA236" s="51"/>
      <c r="IB236" s="51"/>
      <c r="IC236" s="51"/>
      <c r="ID236" s="51"/>
      <c r="IE236" s="51"/>
      <c r="IF236" s="51"/>
      <c r="IG236" s="51"/>
      <c r="IH236" s="51"/>
      <c r="II236" s="51"/>
      <c r="IJ236" s="51"/>
      <c r="IK236" s="51"/>
      <c r="IL236" s="51"/>
      <c r="IM236" s="51"/>
      <c r="IN236" s="51"/>
      <c r="IO236" s="51"/>
      <c r="IP236" s="51"/>
      <c r="IQ236" s="51"/>
      <c r="IR236" s="51"/>
      <c r="IS236" s="51"/>
      <c r="IT236" s="51"/>
      <c r="IU236" s="51"/>
      <c r="IV236" s="51"/>
    </row>
    <row r="237" s="2" customFormat="true" ht="39.6" hidden="false" customHeight="false" outlineLevel="0" collapsed="false">
      <c r="A237" s="16" t="s">
        <v>3</v>
      </c>
      <c r="B237" s="36" t="s">
        <v>2</v>
      </c>
      <c r="C237" s="38" t="n">
        <v>14</v>
      </c>
      <c r="D237" s="6"/>
      <c r="E237" s="39" t="s">
        <v>709</v>
      </c>
      <c r="F237" s="20" t="s">
        <v>708</v>
      </c>
      <c r="G237" s="6"/>
      <c r="H237" s="6"/>
      <c r="I237" s="6"/>
      <c r="J237" s="51"/>
      <c r="K237" s="51"/>
      <c r="L237" s="51"/>
      <c r="M237" s="51"/>
      <c r="N237" s="51"/>
      <c r="O237" s="51"/>
      <c r="P237" s="51"/>
      <c r="Q237" s="51"/>
      <c r="R237" s="51"/>
      <c r="S237" s="51"/>
      <c r="T237" s="51"/>
      <c r="U237" s="51"/>
      <c r="V237" s="51"/>
      <c r="W237" s="51"/>
      <c r="X237" s="51"/>
      <c r="Y237" s="51"/>
      <c r="Z237" s="51"/>
      <c r="AA237" s="51"/>
      <c r="AB237" s="51"/>
      <c r="AC237" s="51"/>
      <c r="AD237" s="51"/>
      <c r="AE237" s="51"/>
      <c r="AF237" s="51"/>
      <c r="AG237" s="51"/>
      <c r="AH237" s="51"/>
      <c r="AI237" s="51"/>
      <c r="AJ237" s="51"/>
      <c r="AK237" s="51"/>
      <c r="AL237" s="51"/>
      <c r="AM237" s="51"/>
      <c r="AN237" s="51"/>
      <c r="AO237" s="51"/>
      <c r="AP237" s="51"/>
      <c r="AQ237" s="51"/>
      <c r="AR237" s="51"/>
      <c r="AS237" s="51"/>
      <c r="AT237" s="51"/>
      <c r="AU237" s="51"/>
      <c r="AV237" s="51"/>
      <c r="AW237" s="51"/>
      <c r="AX237" s="51"/>
      <c r="AY237" s="51"/>
      <c r="AZ237" s="51"/>
      <c r="BA237" s="51"/>
      <c r="BB237" s="51"/>
      <c r="BC237" s="51"/>
      <c r="BD237" s="51"/>
      <c r="BE237" s="51"/>
      <c r="BF237" s="51"/>
      <c r="BG237" s="51"/>
      <c r="BH237" s="51"/>
      <c r="BI237" s="51"/>
      <c r="BJ237" s="51"/>
      <c r="BK237" s="51"/>
      <c r="BL237" s="51"/>
      <c r="BM237" s="51"/>
      <c r="BN237" s="51"/>
      <c r="BO237" s="51"/>
      <c r="BP237" s="51"/>
      <c r="BQ237" s="51"/>
      <c r="BR237" s="51"/>
      <c r="BS237" s="51"/>
      <c r="BT237" s="51"/>
      <c r="BU237" s="51"/>
      <c r="BV237" s="51"/>
      <c r="BW237" s="51"/>
      <c r="BX237" s="51"/>
      <c r="BY237" s="51"/>
      <c r="BZ237" s="51"/>
      <c r="CA237" s="51"/>
      <c r="CB237" s="51"/>
      <c r="CC237" s="51"/>
      <c r="CD237" s="51"/>
      <c r="CE237" s="51"/>
      <c r="CF237" s="51"/>
      <c r="CG237" s="51"/>
      <c r="CH237" s="51"/>
      <c r="CI237" s="51"/>
      <c r="CJ237" s="51"/>
      <c r="CK237" s="51"/>
      <c r="CL237" s="51"/>
      <c r="CM237" s="51"/>
      <c r="CN237" s="51"/>
      <c r="CO237" s="51"/>
      <c r="CP237" s="51"/>
      <c r="CQ237" s="51"/>
      <c r="CR237" s="51"/>
      <c r="CS237" s="51"/>
      <c r="CT237" s="51"/>
      <c r="CU237" s="51"/>
      <c r="CV237" s="51"/>
      <c r="CW237" s="51"/>
      <c r="CX237" s="51"/>
      <c r="CY237" s="51"/>
      <c r="CZ237" s="51"/>
      <c r="DA237" s="51"/>
      <c r="DB237" s="51"/>
      <c r="DC237" s="51"/>
      <c r="DD237" s="51"/>
      <c r="DE237" s="51"/>
      <c r="DF237" s="51"/>
      <c r="DG237" s="51"/>
      <c r="DH237" s="51"/>
      <c r="DI237" s="51"/>
      <c r="DJ237" s="51"/>
      <c r="DK237" s="51"/>
      <c r="DL237" s="51"/>
      <c r="DM237" s="51"/>
      <c r="DN237" s="51"/>
      <c r="DO237" s="51"/>
      <c r="DP237" s="51"/>
      <c r="DQ237" s="51"/>
      <c r="DR237" s="51"/>
      <c r="DS237" s="51"/>
      <c r="DT237" s="51"/>
      <c r="DU237" s="51"/>
      <c r="DV237" s="51"/>
      <c r="DW237" s="51"/>
      <c r="DX237" s="51"/>
      <c r="DY237" s="51"/>
      <c r="DZ237" s="51"/>
      <c r="EA237" s="51"/>
      <c r="EB237" s="51"/>
      <c r="EC237" s="51"/>
      <c r="ED237" s="51"/>
      <c r="EE237" s="51"/>
      <c r="EF237" s="51"/>
      <c r="EG237" s="51"/>
      <c r="EH237" s="51"/>
      <c r="EI237" s="51"/>
      <c r="EJ237" s="51"/>
      <c r="EK237" s="51"/>
      <c r="EL237" s="51"/>
      <c r="EM237" s="51"/>
      <c r="EN237" s="51"/>
      <c r="EO237" s="51"/>
      <c r="EP237" s="51"/>
      <c r="EQ237" s="51"/>
      <c r="ER237" s="51"/>
      <c r="ES237" s="51"/>
      <c r="ET237" s="51"/>
      <c r="EU237" s="51"/>
      <c r="EV237" s="51"/>
      <c r="EW237" s="51"/>
      <c r="EX237" s="51"/>
      <c r="EY237" s="51"/>
      <c r="EZ237" s="51"/>
      <c r="FA237" s="51"/>
      <c r="FB237" s="51"/>
      <c r="FC237" s="51"/>
      <c r="FD237" s="51"/>
      <c r="FE237" s="51"/>
      <c r="FF237" s="51"/>
      <c r="FG237" s="51"/>
      <c r="FH237" s="51"/>
      <c r="FI237" s="51"/>
      <c r="FJ237" s="51"/>
      <c r="FK237" s="51"/>
      <c r="FL237" s="51"/>
      <c r="FM237" s="51"/>
      <c r="FN237" s="51"/>
      <c r="FO237" s="51"/>
      <c r="FP237" s="51"/>
      <c r="FQ237" s="51"/>
      <c r="FR237" s="51"/>
      <c r="FS237" s="51"/>
      <c r="FT237" s="51"/>
      <c r="FU237" s="51"/>
      <c r="FV237" s="51"/>
      <c r="FW237" s="51"/>
      <c r="FX237" s="51"/>
      <c r="FY237" s="51"/>
      <c r="FZ237" s="51"/>
      <c r="GA237" s="51"/>
      <c r="GB237" s="51"/>
      <c r="GC237" s="51"/>
      <c r="GD237" s="51"/>
      <c r="GE237" s="51"/>
      <c r="GF237" s="51"/>
      <c r="GG237" s="51"/>
      <c r="GH237" s="51"/>
      <c r="GI237" s="51"/>
      <c r="GJ237" s="51"/>
      <c r="GK237" s="51"/>
      <c r="GL237" s="51"/>
      <c r="GM237" s="51"/>
      <c r="GN237" s="51"/>
      <c r="GO237" s="51"/>
      <c r="GP237" s="51"/>
      <c r="GQ237" s="51"/>
      <c r="GR237" s="51"/>
      <c r="GS237" s="51"/>
      <c r="GT237" s="51"/>
      <c r="GU237" s="51"/>
      <c r="GV237" s="51"/>
      <c r="GW237" s="51"/>
      <c r="GX237" s="51"/>
      <c r="GY237" s="51"/>
      <c r="GZ237" s="51"/>
      <c r="HA237" s="51"/>
      <c r="HB237" s="51"/>
      <c r="HC237" s="51"/>
      <c r="HD237" s="51"/>
      <c r="HE237" s="51"/>
      <c r="HF237" s="51"/>
      <c r="HG237" s="51"/>
      <c r="HH237" s="51"/>
      <c r="HI237" s="51"/>
      <c r="HJ237" s="51"/>
      <c r="HK237" s="51"/>
      <c r="HL237" s="51"/>
      <c r="HM237" s="51"/>
      <c r="HN237" s="51"/>
      <c r="HO237" s="51"/>
      <c r="HP237" s="51"/>
      <c r="HQ237" s="51"/>
      <c r="HR237" s="51"/>
      <c r="HS237" s="51"/>
      <c r="HT237" s="51"/>
      <c r="HU237" s="51"/>
      <c r="HV237" s="51"/>
      <c r="HW237" s="51"/>
      <c r="HX237" s="51"/>
      <c r="HY237" s="51"/>
      <c r="HZ237" s="51"/>
      <c r="IA237" s="51"/>
      <c r="IB237" s="51"/>
      <c r="IC237" s="51"/>
      <c r="ID237" s="51"/>
      <c r="IE237" s="51"/>
      <c r="IF237" s="51"/>
      <c r="IG237" s="51"/>
      <c r="IH237" s="51"/>
      <c r="II237" s="51"/>
      <c r="IJ237" s="51"/>
      <c r="IK237" s="51"/>
      <c r="IL237" s="51"/>
      <c r="IM237" s="51"/>
      <c r="IN237" s="51"/>
      <c r="IO237" s="51"/>
      <c r="IP237" s="51"/>
      <c r="IQ237" s="51"/>
      <c r="IR237" s="51"/>
      <c r="IS237" s="51"/>
      <c r="IT237" s="51"/>
      <c r="IU237" s="51"/>
      <c r="IV237" s="51"/>
    </row>
    <row r="238" s="2" customFormat="true" ht="39.6" hidden="false" customHeight="false" outlineLevel="0" collapsed="false">
      <c r="A238" s="16" t="s">
        <v>3</v>
      </c>
      <c r="B238" s="36" t="s">
        <v>2</v>
      </c>
      <c r="C238" s="38" t="n">
        <v>14</v>
      </c>
      <c r="D238" s="6"/>
      <c r="E238" s="39" t="s">
        <v>710</v>
      </c>
      <c r="F238" s="20" t="s">
        <v>708</v>
      </c>
      <c r="G238" s="6"/>
      <c r="H238" s="6"/>
      <c r="I238" s="6"/>
      <c r="J238" s="51"/>
      <c r="K238" s="51"/>
      <c r="L238" s="51"/>
      <c r="M238" s="51"/>
      <c r="N238" s="51"/>
      <c r="O238" s="51"/>
      <c r="P238" s="51"/>
      <c r="Q238" s="51"/>
      <c r="R238" s="51"/>
      <c r="S238" s="51"/>
      <c r="T238" s="51"/>
      <c r="U238" s="51"/>
      <c r="V238" s="51"/>
      <c r="W238" s="51"/>
      <c r="X238" s="51"/>
      <c r="Y238" s="51"/>
      <c r="Z238" s="51"/>
      <c r="AA238" s="51"/>
      <c r="AB238" s="51"/>
      <c r="AC238" s="51"/>
      <c r="AD238" s="51"/>
      <c r="AE238" s="51"/>
      <c r="AF238" s="51"/>
      <c r="AG238" s="51"/>
      <c r="AH238" s="51"/>
      <c r="AI238" s="51"/>
      <c r="AJ238" s="51"/>
      <c r="AK238" s="51"/>
      <c r="AL238" s="51"/>
      <c r="AM238" s="51"/>
      <c r="AN238" s="51"/>
      <c r="AO238" s="51"/>
      <c r="AP238" s="51"/>
      <c r="AQ238" s="51"/>
      <c r="AR238" s="51"/>
      <c r="AS238" s="51"/>
      <c r="AT238" s="51"/>
      <c r="AU238" s="51"/>
      <c r="AV238" s="51"/>
      <c r="AW238" s="51"/>
      <c r="AX238" s="51"/>
      <c r="AY238" s="51"/>
      <c r="AZ238" s="51"/>
      <c r="BA238" s="51"/>
      <c r="BB238" s="51"/>
      <c r="BC238" s="51"/>
      <c r="BD238" s="51"/>
      <c r="BE238" s="51"/>
      <c r="BF238" s="51"/>
      <c r="BG238" s="51"/>
      <c r="BH238" s="51"/>
      <c r="BI238" s="51"/>
      <c r="BJ238" s="51"/>
      <c r="BK238" s="51"/>
      <c r="BL238" s="51"/>
      <c r="BM238" s="51"/>
      <c r="BN238" s="51"/>
      <c r="BO238" s="51"/>
      <c r="BP238" s="51"/>
      <c r="BQ238" s="51"/>
      <c r="BR238" s="51"/>
      <c r="BS238" s="51"/>
      <c r="BT238" s="51"/>
      <c r="BU238" s="51"/>
      <c r="BV238" s="51"/>
      <c r="BW238" s="51"/>
      <c r="BX238" s="51"/>
      <c r="BY238" s="51"/>
      <c r="BZ238" s="51"/>
      <c r="CA238" s="51"/>
      <c r="CB238" s="51"/>
      <c r="CC238" s="51"/>
      <c r="CD238" s="51"/>
      <c r="CE238" s="51"/>
      <c r="CF238" s="51"/>
      <c r="CG238" s="51"/>
      <c r="CH238" s="51"/>
      <c r="CI238" s="51"/>
      <c r="CJ238" s="51"/>
      <c r="CK238" s="51"/>
      <c r="CL238" s="51"/>
      <c r="CM238" s="51"/>
      <c r="CN238" s="51"/>
      <c r="CO238" s="51"/>
      <c r="CP238" s="51"/>
      <c r="CQ238" s="51"/>
      <c r="CR238" s="51"/>
      <c r="CS238" s="51"/>
      <c r="CT238" s="51"/>
      <c r="CU238" s="51"/>
      <c r="CV238" s="51"/>
      <c r="CW238" s="51"/>
      <c r="CX238" s="51"/>
      <c r="CY238" s="51"/>
      <c r="CZ238" s="51"/>
      <c r="DA238" s="51"/>
      <c r="DB238" s="51"/>
      <c r="DC238" s="51"/>
      <c r="DD238" s="51"/>
      <c r="DE238" s="51"/>
      <c r="DF238" s="51"/>
      <c r="DG238" s="51"/>
      <c r="DH238" s="51"/>
      <c r="DI238" s="51"/>
      <c r="DJ238" s="51"/>
      <c r="DK238" s="51"/>
      <c r="DL238" s="51"/>
      <c r="DM238" s="51"/>
      <c r="DN238" s="51"/>
      <c r="DO238" s="51"/>
      <c r="DP238" s="51"/>
      <c r="DQ238" s="51"/>
      <c r="DR238" s="51"/>
      <c r="DS238" s="51"/>
      <c r="DT238" s="51"/>
      <c r="DU238" s="51"/>
      <c r="DV238" s="51"/>
      <c r="DW238" s="51"/>
      <c r="DX238" s="51"/>
      <c r="DY238" s="51"/>
      <c r="DZ238" s="51"/>
      <c r="EA238" s="51"/>
      <c r="EB238" s="51"/>
      <c r="EC238" s="51"/>
      <c r="ED238" s="51"/>
      <c r="EE238" s="51"/>
      <c r="EF238" s="51"/>
      <c r="EG238" s="51"/>
      <c r="EH238" s="51"/>
      <c r="EI238" s="51"/>
      <c r="EJ238" s="51"/>
      <c r="EK238" s="51"/>
      <c r="EL238" s="51"/>
      <c r="EM238" s="51"/>
      <c r="EN238" s="51"/>
      <c r="EO238" s="51"/>
      <c r="EP238" s="51"/>
      <c r="EQ238" s="51"/>
      <c r="ER238" s="51"/>
      <c r="ES238" s="51"/>
      <c r="ET238" s="51"/>
      <c r="EU238" s="51"/>
      <c r="EV238" s="51"/>
      <c r="EW238" s="51"/>
      <c r="EX238" s="51"/>
      <c r="EY238" s="51"/>
      <c r="EZ238" s="51"/>
      <c r="FA238" s="51"/>
      <c r="FB238" s="51"/>
      <c r="FC238" s="51"/>
      <c r="FD238" s="51"/>
      <c r="FE238" s="51"/>
      <c r="FF238" s="51"/>
      <c r="FG238" s="51"/>
      <c r="FH238" s="51"/>
      <c r="FI238" s="51"/>
      <c r="FJ238" s="51"/>
      <c r="FK238" s="51"/>
      <c r="FL238" s="51"/>
      <c r="FM238" s="51"/>
      <c r="FN238" s="51"/>
      <c r="FO238" s="51"/>
      <c r="FP238" s="51"/>
      <c r="FQ238" s="51"/>
      <c r="FR238" s="51"/>
      <c r="FS238" s="51"/>
      <c r="FT238" s="51"/>
      <c r="FU238" s="51"/>
      <c r="FV238" s="51"/>
      <c r="FW238" s="51"/>
      <c r="FX238" s="51"/>
      <c r="FY238" s="51"/>
      <c r="FZ238" s="51"/>
      <c r="GA238" s="51"/>
      <c r="GB238" s="51"/>
      <c r="GC238" s="51"/>
      <c r="GD238" s="51"/>
      <c r="GE238" s="51"/>
      <c r="GF238" s="51"/>
      <c r="GG238" s="51"/>
      <c r="GH238" s="51"/>
      <c r="GI238" s="51"/>
      <c r="GJ238" s="51"/>
      <c r="GK238" s="51"/>
      <c r="GL238" s="51"/>
      <c r="GM238" s="51"/>
      <c r="GN238" s="51"/>
      <c r="GO238" s="51"/>
      <c r="GP238" s="51"/>
      <c r="GQ238" s="51"/>
      <c r="GR238" s="51"/>
      <c r="GS238" s="51"/>
      <c r="GT238" s="51"/>
      <c r="GU238" s="51"/>
      <c r="GV238" s="51"/>
      <c r="GW238" s="51"/>
      <c r="GX238" s="51"/>
      <c r="GY238" s="51"/>
      <c r="GZ238" s="51"/>
      <c r="HA238" s="51"/>
      <c r="HB238" s="51"/>
      <c r="HC238" s="51"/>
      <c r="HD238" s="51"/>
      <c r="HE238" s="51"/>
      <c r="HF238" s="51"/>
      <c r="HG238" s="51"/>
      <c r="HH238" s="51"/>
      <c r="HI238" s="51"/>
      <c r="HJ238" s="51"/>
      <c r="HK238" s="51"/>
      <c r="HL238" s="51"/>
      <c r="HM238" s="51"/>
      <c r="HN238" s="51"/>
      <c r="HO238" s="51"/>
      <c r="HP238" s="51"/>
      <c r="HQ238" s="51"/>
      <c r="HR238" s="51"/>
      <c r="HS238" s="51"/>
      <c r="HT238" s="51"/>
      <c r="HU238" s="51"/>
      <c r="HV238" s="51"/>
      <c r="HW238" s="51"/>
      <c r="HX238" s="51"/>
      <c r="HY238" s="51"/>
      <c r="HZ238" s="51"/>
      <c r="IA238" s="51"/>
      <c r="IB238" s="51"/>
      <c r="IC238" s="51"/>
      <c r="ID238" s="51"/>
      <c r="IE238" s="51"/>
      <c r="IF238" s="51"/>
      <c r="IG238" s="51"/>
      <c r="IH238" s="51"/>
      <c r="II238" s="51"/>
      <c r="IJ238" s="51"/>
      <c r="IK238" s="51"/>
      <c r="IL238" s="51"/>
      <c r="IM238" s="51"/>
      <c r="IN238" s="51"/>
      <c r="IO238" s="51"/>
      <c r="IP238" s="51"/>
      <c r="IQ238" s="51"/>
      <c r="IR238" s="51"/>
      <c r="IS238" s="51"/>
      <c r="IT238" s="51"/>
      <c r="IU238" s="51"/>
      <c r="IV238" s="51"/>
    </row>
    <row r="239" s="2" customFormat="true" ht="39.6" hidden="false" customHeight="false" outlineLevel="0" collapsed="false">
      <c r="A239" s="16" t="s">
        <v>3</v>
      </c>
      <c r="B239" s="36" t="s">
        <v>2</v>
      </c>
      <c r="C239" s="38" t="n">
        <v>14</v>
      </c>
      <c r="D239" s="6"/>
      <c r="E239" s="39" t="s">
        <v>711</v>
      </c>
      <c r="F239" s="20" t="s">
        <v>708</v>
      </c>
      <c r="G239" s="6"/>
      <c r="H239" s="6"/>
      <c r="I239" s="6"/>
      <c r="J239" s="51"/>
      <c r="K239" s="51"/>
      <c r="L239" s="51"/>
      <c r="M239" s="51"/>
      <c r="N239" s="51"/>
      <c r="O239" s="51"/>
      <c r="P239" s="51"/>
      <c r="Q239" s="51"/>
      <c r="R239" s="51"/>
      <c r="S239" s="51"/>
      <c r="T239" s="51"/>
      <c r="U239" s="51"/>
      <c r="V239" s="51"/>
      <c r="W239" s="51"/>
      <c r="X239" s="51"/>
      <c r="Y239" s="51"/>
      <c r="Z239" s="51"/>
      <c r="AA239" s="51"/>
      <c r="AB239" s="51"/>
      <c r="AC239" s="51"/>
      <c r="AD239" s="51"/>
      <c r="AE239" s="51"/>
      <c r="AF239" s="51"/>
      <c r="AG239" s="51"/>
      <c r="AH239" s="51"/>
      <c r="AI239" s="51"/>
      <c r="AJ239" s="51"/>
      <c r="AK239" s="51"/>
      <c r="AL239" s="51"/>
      <c r="AM239" s="51"/>
      <c r="AN239" s="51"/>
      <c r="AO239" s="51"/>
      <c r="AP239" s="51"/>
      <c r="AQ239" s="51"/>
      <c r="AR239" s="51"/>
      <c r="AS239" s="51"/>
      <c r="AT239" s="51"/>
      <c r="AU239" s="51"/>
      <c r="AV239" s="51"/>
      <c r="AW239" s="51"/>
      <c r="AX239" s="51"/>
      <c r="AY239" s="51"/>
      <c r="AZ239" s="51"/>
      <c r="BA239" s="51"/>
      <c r="BB239" s="51"/>
      <c r="BC239" s="51"/>
      <c r="BD239" s="51"/>
      <c r="BE239" s="51"/>
      <c r="BF239" s="51"/>
      <c r="BG239" s="51"/>
      <c r="BH239" s="51"/>
      <c r="BI239" s="51"/>
      <c r="BJ239" s="51"/>
      <c r="BK239" s="51"/>
      <c r="BL239" s="51"/>
      <c r="BM239" s="51"/>
      <c r="BN239" s="51"/>
      <c r="BO239" s="51"/>
      <c r="BP239" s="51"/>
      <c r="BQ239" s="51"/>
      <c r="BR239" s="51"/>
      <c r="BS239" s="51"/>
      <c r="BT239" s="51"/>
      <c r="BU239" s="51"/>
      <c r="BV239" s="51"/>
      <c r="BW239" s="51"/>
      <c r="BX239" s="51"/>
      <c r="BY239" s="51"/>
      <c r="BZ239" s="51"/>
      <c r="CA239" s="51"/>
      <c r="CB239" s="51"/>
      <c r="CC239" s="51"/>
      <c r="CD239" s="51"/>
      <c r="CE239" s="51"/>
      <c r="CF239" s="51"/>
      <c r="CG239" s="51"/>
      <c r="CH239" s="51"/>
      <c r="CI239" s="51"/>
      <c r="CJ239" s="51"/>
      <c r="CK239" s="51"/>
      <c r="CL239" s="51"/>
      <c r="CM239" s="51"/>
      <c r="CN239" s="51"/>
      <c r="CO239" s="51"/>
      <c r="CP239" s="51"/>
      <c r="CQ239" s="51"/>
      <c r="CR239" s="51"/>
      <c r="CS239" s="51"/>
      <c r="CT239" s="51"/>
      <c r="CU239" s="51"/>
      <c r="CV239" s="51"/>
      <c r="CW239" s="51"/>
      <c r="CX239" s="51"/>
      <c r="CY239" s="51"/>
      <c r="CZ239" s="51"/>
      <c r="DA239" s="51"/>
      <c r="DB239" s="51"/>
      <c r="DC239" s="51"/>
      <c r="DD239" s="51"/>
      <c r="DE239" s="51"/>
      <c r="DF239" s="51"/>
      <c r="DG239" s="51"/>
      <c r="DH239" s="51"/>
      <c r="DI239" s="51"/>
      <c r="DJ239" s="51"/>
      <c r="DK239" s="51"/>
      <c r="DL239" s="51"/>
      <c r="DM239" s="51"/>
      <c r="DN239" s="51"/>
      <c r="DO239" s="51"/>
      <c r="DP239" s="51"/>
      <c r="DQ239" s="51"/>
      <c r="DR239" s="51"/>
      <c r="DS239" s="51"/>
      <c r="DT239" s="51"/>
      <c r="DU239" s="51"/>
      <c r="DV239" s="51"/>
      <c r="DW239" s="51"/>
      <c r="DX239" s="51"/>
      <c r="DY239" s="51"/>
      <c r="DZ239" s="51"/>
      <c r="EA239" s="51"/>
      <c r="EB239" s="51"/>
      <c r="EC239" s="51"/>
      <c r="ED239" s="51"/>
      <c r="EE239" s="51"/>
      <c r="EF239" s="51"/>
      <c r="EG239" s="51"/>
      <c r="EH239" s="51"/>
      <c r="EI239" s="51"/>
      <c r="EJ239" s="51"/>
      <c r="EK239" s="51"/>
      <c r="EL239" s="51"/>
      <c r="EM239" s="51"/>
      <c r="EN239" s="51"/>
      <c r="EO239" s="51"/>
      <c r="EP239" s="51"/>
      <c r="EQ239" s="51"/>
      <c r="ER239" s="51"/>
      <c r="ES239" s="51"/>
      <c r="ET239" s="51"/>
      <c r="EU239" s="51"/>
      <c r="EV239" s="51"/>
      <c r="EW239" s="51"/>
      <c r="EX239" s="51"/>
      <c r="EY239" s="51"/>
      <c r="EZ239" s="51"/>
      <c r="FA239" s="51"/>
      <c r="FB239" s="51"/>
      <c r="FC239" s="51"/>
      <c r="FD239" s="51"/>
      <c r="FE239" s="51"/>
      <c r="FF239" s="51"/>
      <c r="FG239" s="51"/>
      <c r="FH239" s="51"/>
      <c r="FI239" s="51"/>
      <c r="FJ239" s="51"/>
      <c r="FK239" s="51"/>
      <c r="FL239" s="51"/>
      <c r="FM239" s="51"/>
      <c r="FN239" s="51"/>
      <c r="FO239" s="51"/>
      <c r="FP239" s="51"/>
      <c r="FQ239" s="51"/>
      <c r="FR239" s="51"/>
      <c r="FS239" s="51"/>
      <c r="FT239" s="51"/>
      <c r="FU239" s="51"/>
      <c r="FV239" s="51"/>
      <c r="FW239" s="51"/>
      <c r="FX239" s="51"/>
      <c r="FY239" s="51"/>
      <c r="FZ239" s="51"/>
      <c r="GA239" s="51"/>
      <c r="GB239" s="51"/>
      <c r="GC239" s="51"/>
      <c r="GD239" s="51"/>
      <c r="GE239" s="51"/>
      <c r="GF239" s="51"/>
      <c r="GG239" s="51"/>
      <c r="GH239" s="51"/>
      <c r="GI239" s="51"/>
      <c r="GJ239" s="51"/>
      <c r="GK239" s="51"/>
      <c r="GL239" s="51"/>
      <c r="GM239" s="51"/>
      <c r="GN239" s="51"/>
      <c r="GO239" s="51"/>
      <c r="GP239" s="51"/>
      <c r="GQ239" s="51"/>
      <c r="GR239" s="51"/>
      <c r="GS239" s="51"/>
      <c r="GT239" s="51"/>
      <c r="GU239" s="51"/>
      <c r="GV239" s="51"/>
      <c r="GW239" s="51"/>
      <c r="GX239" s="51"/>
      <c r="GY239" s="51"/>
      <c r="GZ239" s="51"/>
      <c r="HA239" s="51"/>
      <c r="HB239" s="51"/>
      <c r="HC239" s="51"/>
      <c r="HD239" s="51"/>
      <c r="HE239" s="51"/>
      <c r="HF239" s="51"/>
      <c r="HG239" s="51"/>
      <c r="HH239" s="51"/>
      <c r="HI239" s="51"/>
      <c r="HJ239" s="51"/>
      <c r="HK239" s="51"/>
      <c r="HL239" s="51"/>
      <c r="HM239" s="51"/>
      <c r="HN239" s="51"/>
      <c r="HO239" s="51"/>
      <c r="HP239" s="51"/>
      <c r="HQ239" s="51"/>
      <c r="HR239" s="51"/>
      <c r="HS239" s="51"/>
      <c r="HT239" s="51"/>
      <c r="HU239" s="51"/>
      <c r="HV239" s="51"/>
      <c r="HW239" s="51"/>
      <c r="HX239" s="51"/>
      <c r="HY239" s="51"/>
      <c r="HZ239" s="51"/>
      <c r="IA239" s="51"/>
      <c r="IB239" s="51"/>
      <c r="IC239" s="51"/>
      <c r="ID239" s="51"/>
      <c r="IE239" s="51"/>
      <c r="IF239" s="51"/>
      <c r="IG239" s="51"/>
      <c r="IH239" s="51"/>
      <c r="II239" s="51"/>
      <c r="IJ239" s="51"/>
      <c r="IK239" s="51"/>
      <c r="IL239" s="51"/>
      <c r="IM239" s="51"/>
      <c r="IN239" s="51"/>
      <c r="IO239" s="51"/>
      <c r="IP239" s="51"/>
      <c r="IQ239" s="51"/>
      <c r="IR239" s="51"/>
      <c r="IS239" s="51"/>
      <c r="IT239" s="51"/>
      <c r="IU239" s="51"/>
      <c r="IV239" s="51"/>
    </row>
    <row r="240" customFormat="false" ht="39.6" hidden="false" customHeight="false" outlineLevel="0" collapsed="false">
      <c r="A240" s="16" t="s">
        <v>3</v>
      </c>
      <c r="B240" s="36" t="s">
        <v>2</v>
      </c>
      <c r="C240" s="38" t="n">
        <v>15</v>
      </c>
      <c r="D240" s="6"/>
      <c r="E240" s="39" t="s">
        <v>712</v>
      </c>
      <c r="F240" s="20" t="s">
        <v>713</v>
      </c>
      <c r="G240" s="6"/>
      <c r="H240" s="6"/>
      <c r="I240" s="6"/>
    </row>
    <row r="241" customFormat="false" ht="39.6" hidden="false" customHeight="false" outlineLevel="0" collapsed="false">
      <c r="A241" s="16" t="s">
        <v>3</v>
      </c>
      <c r="B241" s="36" t="s">
        <v>2</v>
      </c>
      <c r="C241" s="38" t="n">
        <v>15</v>
      </c>
      <c r="D241" s="6"/>
      <c r="E241" s="39" t="s">
        <v>714</v>
      </c>
      <c r="F241" s="20" t="s">
        <v>715</v>
      </c>
      <c r="G241" s="6"/>
      <c r="H241" s="6"/>
      <c r="I241" s="6"/>
    </row>
    <row r="242" customFormat="false" ht="39.6" hidden="false" customHeight="false" outlineLevel="0" collapsed="false">
      <c r="A242" s="16" t="s">
        <v>3</v>
      </c>
      <c r="B242" s="36" t="s">
        <v>2</v>
      </c>
      <c r="C242" s="38" t="n">
        <v>15</v>
      </c>
      <c r="D242" s="6"/>
      <c r="E242" s="39" t="s">
        <v>716</v>
      </c>
      <c r="F242" s="20" t="s">
        <v>717</v>
      </c>
      <c r="G242" s="6"/>
      <c r="H242" s="6"/>
      <c r="I242" s="6"/>
    </row>
    <row r="243" customFormat="false" ht="39.6" hidden="false" customHeight="false" outlineLevel="0" collapsed="false">
      <c r="A243" s="16" t="s">
        <v>3</v>
      </c>
      <c r="B243" s="36" t="s">
        <v>2</v>
      </c>
      <c r="C243" s="38" t="n">
        <v>15</v>
      </c>
      <c r="D243" s="6"/>
      <c r="E243" s="39" t="s">
        <v>718</v>
      </c>
      <c r="F243" s="20" t="s">
        <v>719</v>
      </c>
      <c r="G243" s="6"/>
      <c r="H243" s="6"/>
      <c r="I243" s="6"/>
    </row>
    <row r="244" customFormat="false" ht="39.6" hidden="false" customHeight="false" outlineLevel="0" collapsed="false">
      <c r="A244" s="16" t="s">
        <v>3</v>
      </c>
      <c r="B244" s="36" t="s">
        <v>2</v>
      </c>
      <c r="C244" s="38" t="n">
        <v>18</v>
      </c>
      <c r="D244" s="6"/>
      <c r="E244" s="39" t="s">
        <v>720</v>
      </c>
      <c r="F244" s="20" t="s">
        <v>721</v>
      </c>
      <c r="G244" s="6"/>
      <c r="H244" s="6"/>
      <c r="I244" s="6"/>
    </row>
    <row r="245" customFormat="false" ht="39.6" hidden="false" customHeight="false" outlineLevel="0" collapsed="false">
      <c r="A245" s="16" t="s">
        <v>3</v>
      </c>
      <c r="B245" s="36" t="s">
        <v>2</v>
      </c>
      <c r="C245" s="38" t="n">
        <v>18</v>
      </c>
      <c r="D245" s="6"/>
      <c r="E245" s="39" t="s">
        <v>722</v>
      </c>
      <c r="F245" s="20" t="s">
        <v>721</v>
      </c>
      <c r="G245" s="6"/>
      <c r="H245" s="6"/>
      <c r="I245" s="6"/>
    </row>
    <row r="246" customFormat="false" ht="39.6" hidden="false" customHeight="false" outlineLevel="0" collapsed="false">
      <c r="A246" s="16" t="s">
        <v>3</v>
      </c>
      <c r="B246" s="36" t="s">
        <v>2</v>
      </c>
      <c r="C246" s="38" t="n">
        <v>18</v>
      </c>
      <c r="D246" s="6"/>
      <c r="E246" s="39" t="s">
        <v>723</v>
      </c>
      <c r="F246" s="20" t="s">
        <v>721</v>
      </c>
      <c r="G246" s="6"/>
      <c r="H246" s="6"/>
      <c r="I246" s="6"/>
    </row>
    <row r="247" customFormat="false" ht="39.6" hidden="false" customHeight="false" outlineLevel="0" collapsed="false">
      <c r="A247" s="16" t="s">
        <v>3</v>
      </c>
      <c r="B247" s="36" t="s">
        <v>2</v>
      </c>
      <c r="C247" s="38" t="n">
        <v>18</v>
      </c>
      <c r="D247" s="6"/>
      <c r="E247" s="39" t="s">
        <v>724</v>
      </c>
      <c r="F247" s="20" t="s">
        <v>721</v>
      </c>
      <c r="G247" s="6"/>
      <c r="H247" s="6"/>
      <c r="I247" s="6"/>
    </row>
    <row r="248" customFormat="false" ht="39.6" hidden="false" customHeight="false" outlineLevel="0" collapsed="false">
      <c r="A248" s="16" t="s">
        <v>3</v>
      </c>
      <c r="B248" s="36" t="s">
        <v>2</v>
      </c>
      <c r="C248" s="38" t="n">
        <v>18</v>
      </c>
      <c r="D248" s="6"/>
      <c r="E248" s="39" t="s">
        <v>725</v>
      </c>
      <c r="F248" s="20" t="s">
        <v>721</v>
      </c>
      <c r="G248" s="6"/>
      <c r="H248" s="6"/>
      <c r="I248" s="6"/>
    </row>
    <row r="249" customFormat="false" ht="39.6" hidden="false" customHeight="false" outlineLevel="0" collapsed="false">
      <c r="A249" s="16" t="s">
        <v>3</v>
      </c>
      <c r="B249" s="36" t="s">
        <v>2</v>
      </c>
      <c r="C249" s="38" t="n">
        <v>18</v>
      </c>
      <c r="D249" s="6"/>
      <c r="E249" s="39" t="s">
        <v>726</v>
      </c>
      <c r="F249" s="20" t="s">
        <v>721</v>
      </c>
      <c r="G249" s="6"/>
      <c r="H249" s="6"/>
      <c r="I249" s="6"/>
    </row>
    <row r="250" customFormat="false" ht="52.8" hidden="false" customHeight="false" outlineLevel="0" collapsed="false">
      <c r="A250" s="16" t="s">
        <v>3</v>
      </c>
      <c r="B250" s="36" t="s">
        <v>2</v>
      </c>
      <c r="C250" s="38" t="n">
        <v>18</v>
      </c>
      <c r="D250" s="6"/>
      <c r="E250" s="39" t="s">
        <v>727</v>
      </c>
      <c r="F250" s="20" t="s">
        <v>728</v>
      </c>
      <c r="G250" s="6"/>
      <c r="H250" s="6"/>
      <c r="I250" s="6"/>
    </row>
    <row r="251" customFormat="false" ht="52.8" hidden="false" customHeight="false" outlineLevel="0" collapsed="false">
      <c r="A251" s="16" t="s">
        <v>3</v>
      </c>
      <c r="B251" s="36" t="s">
        <v>2</v>
      </c>
      <c r="C251" s="38" t="n">
        <v>18</v>
      </c>
      <c r="D251" s="6"/>
      <c r="E251" s="39" t="s">
        <v>729</v>
      </c>
      <c r="F251" s="20" t="s">
        <v>730</v>
      </c>
      <c r="G251" s="6"/>
      <c r="H251" s="6"/>
      <c r="I251" s="6"/>
    </row>
    <row r="252" customFormat="false" ht="26.4" hidden="false" customHeight="false" outlineLevel="0" collapsed="false">
      <c r="A252" s="16" t="s">
        <v>3</v>
      </c>
      <c r="B252" s="36" t="s">
        <v>2</v>
      </c>
      <c r="C252" s="38" t="n">
        <v>18</v>
      </c>
      <c r="D252" s="6"/>
      <c r="E252" s="39" t="s">
        <v>731</v>
      </c>
      <c r="F252" s="20" t="s">
        <v>732</v>
      </c>
      <c r="G252" s="6"/>
      <c r="H252" s="6"/>
      <c r="I252" s="6"/>
    </row>
    <row r="253" customFormat="false" ht="26.4" hidden="false" customHeight="false" outlineLevel="0" collapsed="false">
      <c r="A253" s="16" t="s">
        <v>3</v>
      </c>
      <c r="B253" s="36" t="s">
        <v>2</v>
      </c>
      <c r="C253" s="38" t="n">
        <v>18</v>
      </c>
      <c r="D253" s="6"/>
      <c r="E253" s="39" t="s">
        <v>733</v>
      </c>
      <c r="F253" s="20" t="s">
        <v>734</v>
      </c>
      <c r="G253" s="6"/>
      <c r="H253" s="6"/>
      <c r="I253" s="6"/>
    </row>
    <row r="254" customFormat="false" ht="26.4" hidden="false" customHeight="false" outlineLevel="0" collapsed="false">
      <c r="A254" s="16" t="s">
        <v>3</v>
      </c>
      <c r="B254" s="36" t="s">
        <v>2</v>
      </c>
      <c r="C254" s="38" t="n">
        <v>18</v>
      </c>
      <c r="D254" s="6"/>
      <c r="E254" s="39" t="s">
        <v>735</v>
      </c>
      <c r="F254" s="20" t="s">
        <v>734</v>
      </c>
      <c r="G254" s="6"/>
      <c r="H254" s="6"/>
      <c r="I254" s="6"/>
    </row>
    <row r="255" customFormat="false" ht="26.4" hidden="false" customHeight="false" outlineLevel="0" collapsed="false">
      <c r="A255" s="16" t="s">
        <v>3</v>
      </c>
      <c r="B255" s="36" t="s">
        <v>2</v>
      </c>
      <c r="C255" s="38" t="n">
        <v>18</v>
      </c>
      <c r="D255" s="6"/>
      <c r="E255" s="39" t="s">
        <v>736</v>
      </c>
      <c r="F255" s="20" t="s">
        <v>732</v>
      </c>
      <c r="G255" s="6"/>
      <c r="H255" s="6"/>
      <c r="I255" s="6"/>
    </row>
    <row r="256" customFormat="false" ht="39.6" hidden="false" customHeight="false" outlineLevel="0" collapsed="false">
      <c r="A256" s="16" t="s">
        <v>3</v>
      </c>
      <c r="B256" s="36" t="s">
        <v>2</v>
      </c>
      <c r="C256" s="38" t="n">
        <v>18</v>
      </c>
      <c r="D256" s="6"/>
      <c r="E256" s="39" t="s">
        <v>737</v>
      </c>
      <c r="F256" s="20" t="s">
        <v>738</v>
      </c>
      <c r="G256" s="6"/>
      <c r="H256" s="6"/>
      <c r="I256" s="6"/>
    </row>
    <row r="257" customFormat="false" ht="26.4" hidden="false" customHeight="false" outlineLevel="0" collapsed="false">
      <c r="A257" s="16" t="s">
        <v>3</v>
      </c>
      <c r="B257" s="36" t="s">
        <v>2</v>
      </c>
      <c r="C257" s="38" t="n">
        <v>20</v>
      </c>
      <c r="D257" s="6"/>
      <c r="E257" s="39" t="s">
        <v>739</v>
      </c>
      <c r="F257" s="20" t="s">
        <v>740</v>
      </c>
      <c r="G257" s="6"/>
      <c r="H257" s="6"/>
      <c r="I257" s="6"/>
    </row>
    <row r="258" customFormat="false" ht="26.4" hidden="false" customHeight="false" outlineLevel="0" collapsed="false">
      <c r="A258" s="16" t="s">
        <v>3</v>
      </c>
      <c r="B258" s="36" t="s">
        <v>2</v>
      </c>
      <c r="C258" s="38" t="n">
        <v>20</v>
      </c>
      <c r="D258" s="6"/>
      <c r="E258" s="39" t="s">
        <v>741</v>
      </c>
      <c r="F258" s="20" t="s">
        <v>740</v>
      </c>
      <c r="G258" s="6"/>
      <c r="H258" s="6"/>
      <c r="I258" s="6"/>
    </row>
    <row r="259" customFormat="false" ht="26.4" hidden="false" customHeight="false" outlineLevel="0" collapsed="false">
      <c r="A259" s="16" t="s">
        <v>3</v>
      </c>
      <c r="B259" s="36" t="s">
        <v>2</v>
      </c>
      <c r="C259" s="38" t="n">
        <v>20</v>
      </c>
      <c r="D259" s="6"/>
      <c r="E259" s="39" t="s">
        <v>742</v>
      </c>
      <c r="F259" s="20" t="s">
        <v>740</v>
      </c>
      <c r="G259" s="6"/>
      <c r="H259" s="6"/>
      <c r="I259" s="6"/>
    </row>
    <row r="260" customFormat="false" ht="39.6" hidden="false" customHeight="false" outlineLevel="0" collapsed="false">
      <c r="A260" s="16" t="s">
        <v>3</v>
      </c>
      <c r="B260" s="36" t="s">
        <v>2</v>
      </c>
      <c r="C260" s="38" t="n">
        <v>20</v>
      </c>
      <c r="D260" s="6"/>
      <c r="E260" s="39" t="s">
        <v>743</v>
      </c>
      <c r="F260" s="20" t="s">
        <v>744</v>
      </c>
      <c r="G260" s="6"/>
      <c r="H260" s="6"/>
      <c r="I260" s="6"/>
    </row>
    <row r="261" customFormat="false" ht="39.6" hidden="false" customHeight="false" outlineLevel="0" collapsed="false">
      <c r="A261" s="16" t="s">
        <v>3</v>
      </c>
      <c r="B261" s="36" t="s">
        <v>2</v>
      </c>
      <c r="C261" s="38" t="n">
        <v>20</v>
      </c>
      <c r="D261" s="6"/>
      <c r="E261" s="39" t="s">
        <v>745</v>
      </c>
      <c r="F261" s="20" t="s">
        <v>744</v>
      </c>
      <c r="G261" s="6"/>
      <c r="H261" s="6"/>
      <c r="I261" s="6"/>
    </row>
    <row r="262" customFormat="false" ht="39.6" hidden="false" customHeight="false" outlineLevel="0" collapsed="false">
      <c r="A262" s="16" t="s">
        <v>3</v>
      </c>
      <c r="B262" s="36" t="s">
        <v>2</v>
      </c>
      <c r="C262" s="38" t="n">
        <v>20</v>
      </c>
      <c r="D262" s="6"/>
      <c r="E262" s="39" t="s">
        <v>746</v>
      </c>
      <c r="F262" s="20" t="s">
        <v>744</v>
      </c>
      <c r="G262" s="6"/>
      <c r="H262" s="6"/>
      <c r="I262" s="6"/>
    </row>
    <row r="263" customFormat="false" ht="39.6" hidden="false" customHeight="false" outlineLevel="0" collapsed="false">
      <c r="A263" s="16" t="s">
        <v>3</v>
      </c>
      <c r="B263" s="36" t="s">
        <v>2</v>
      </c>
      <c r="C263" s="38" t="n">
        <v>20</v>
      </c>
      <c r="D263" s="6"/>
      <c r="E263" s="39" t="s">
        <v>747</v>
      </c>
      <c r="F263" s="20" t="s">
        <v>748</v>
      </c>
      <c r="G263" s="6"/>
      <c r="H263" s="6"/>
      <c r="I263" s="6"/>
    </row>
    <row r="264" customFormat="false" ht="39.6" hidden="false" customHeight="false" outlineLevel="0" collapsed="false">
      <c r="A264" s="16" t="s">
        <v>3</v>
      </c>
      <c r="B264" s="36" t="s">
        <v>2</v>
      </c>
      <c r="C264" s="38" t="n">
        <v>20</v>
      </c>
      <c r="D264" s="6"/>
      <c r="E264" s="39" t="s">
        <v>749</v>
      </c>
      <c r="F264" s="20" t="s">
        <v>744</v>
      </c>
      <c r="G264" s="6"/>
      <c r="H264" s="6"/>
      <c r="I264" s="6"/>
    </row>
    <row r="265" customFormat="false" ht="39.6" hidden="false" customHeight="false" outlineLevel="0" collapsed="false">
      <c r="A265" s="16" t="s">
        <v>3</v>
      </c>
      <c r="B265" s="36" t="s">
        <v>2</v>
      </c>
      <c r="C265" s="38" t="n">
        <v>20</v>
      </c>
      <c r="D265" s="6"/>
      <c r="E265" s="39" t="s">
        <v>750</v>
      </c>
      <c r="F265" s="20" t="s">
        <v>744</v>
      </c>
      <c r="G265" s="6"/>
      <c r="H265" s="6"/>
      <c r="I265" s="6"/>
    </row>
    <row r="266" customFormat="false" ht="39.6" hidden="false" customHeight="false" outlineLevel="0" collapsed="false">
      <c r="A266" s="16" t="s">
        <v>3</v>
      </c>
      <c r="B266" s="36" t="s">
        <v>2</v>
      </c>
      <c r="C266" s="38" t="n">
        <v>20</v>
      </c>
      <c r="D266" s="6"/>
      <c r="E266" s="39" t="s">
        <v>751</v>
      </c>
      <c r="F266" s="20" t="s">
        <v>744</v>
      </c>
      <c r="G266" s="6"/>
      <c r="H266" s="6"/>
      <c r="I266" s="6"/>
    </row>
    <row r="267" customFormat="false" ht="39.6" hidden="false" customHeight="false" outlineLevel="0" collapsed="false">
      <c r="A267" s="16" t="s">
        <v>3</v>
      </c>
      <c r="B267" s="36" t="s">
        <v>2</v>
      </c>
      <c r="C267" s="38" t="n">
        <v>20</v>
      </c>
      <c r="D267" s="6"/>
      <c r="E267" s="39" t="s">
        <v>752</v>
      </c>
      <c r="F267" s="20" t="s">
        <v>744</v>
      </c>
      <c r="G267" s="6"/>
      <c r="H267" s="6"/>
      <c r="I267" s="6"/>
    </row>
    <row r="268" customFormat="false" ht="26.4" hidden="false" customHeight="false" outlineLevel="0" collapsed="false">
      <c r="A268" s="16" t="s">
        <v>3</v>
      </c>
      <c r="B268" s="36" t="s">
        <v>2</v>
      </c>
      <c r="C268" s="38" t="n">
        <v>20</v>
      </c>
      <c r="D268" s="6"/>
      <c r="E268" s="39" t="s">
        <v>753</v>
      </c>
      <c r="F268" s="20" t="s">
        <v>754</v>
      </c>
      <c r="G268" s="6"/>
      <c r="H268" s="6"/>
      <c r="I268" s="6"/>
    </row>
    <row r="269" customFormat="false" ht="26.4" hidden="false" customHeight="false" outlineLevel="0" collapsed="false">
      <c r="A269" s="16" t="s">
        <v>3</v>
      </c>
      <c r="B269" s="36" t="s">
        <v>2</v>
      </c>
      <c r="C269" s="38" t="n">
        <v>20</v>
      </c>
      <c r="D269" s="6"/>
      <c r="E269" s="39" t="s">
        <v>755</v>
      </c>
      <c r="F269" s="20" t="s">
        <v>740</v>
      </c>
      <c r="G269" s="6"/>
      <c r="H269" s="6"/>
      <c r="I269" s="6"/>
    </row>
    <row r="270" customFormat="false" ht="26.4" hidden="false" customHeight="false" outlineLevel="0" collapsed="false">
      <c r="A270" s="16" t="s">
        <v>3</v>
      </c>
      <c r="B270" s="36" t="s">
        <v>2</v>
      </c>
      <c r="C270" s="38" t="n">
        <v>20</v>
      </c>
      <c r="D270" s="6"/>
      <c r="E270" s="39" t="s">
        <v>756</v>
      </c>
      <c r="F270" s="20" t="s">
        <v>740</v>
      </c>
      <c r="G270" s="6"/>
      <c r="H270" s="6"/>
      <c r="I270" s="6"/>
    </row>
    <row r="271" customFormat="false" ht="26.4" hidden="false" customHeight="false" outlineLevel="0" collapsed="false">
      <c r="A271" s="16" t="s">
        <v>3</v>
      </c>
      <c r="B271" s="36" t="s">
        <v>2</v>
      </c>
      <c r="C271" s="38" t="n">
        <v>20</v>
      </c>
      <c r="D271" s="6"/>
      <c r="E271" s="39" t="s">
        <v>757</v>
      </c>
      <c r="F271" s="20" t="s">
        <v>740</v>
      </c>
      <c r="G271" s="6"/>
      <c r="H271" s="6"/>
      <c r="I271" s="6"/>
    </row>
    <row r="272" customFormat="false" ht="26.4" hidden="false" customHeight="false" outlineLevel="0" collapsed="false">
      <c r="A272" s="16" t="s">
        <v>3</v>
      </c>
      <c r="B272" s="36" t="s">
        <v>2</v>
      </c>
      <c r="C272" s="38" t="n">
        <v>20</v>
      </c>
      <c r="D272" s="6"/>
      <c r="E272" s="39" t="s">
        <v>758</v>
      </c>
      <c r="F272" s="20" t="s">
        <v>740</v>
      </c>
      <c r="G272" s="6"/>
      <c r="H272" s="6"/>
      <c r="I272" s="6"/>
    </row>
    <row r="273" customFormat="false" ht="26.4" hidden="false" customHeight="false" outlineLevel="0" collapsed="false">
      <c r="A273" s="16" t="s">
        <v>3</v>
      </c>
      <c r="B273" s="36" t="s">
        <v>2</v>
      </c>
      <c r="C273" s="38" t="n">
        <v>20</v>
      </c>
      <c r="D273" s="6"/>
      <c r="E273" s="39" t="s">
        <v>759</v>
      </c>
      <c r="F273" s="20" t="s">
        <v>740</v>
      </c>
      <c r="G273" s="6"/>
      <c r="H273" s="6"/>
      <c r="I273" s="6"/>
    </row>
    <row r="274" customFormat="false" ht="26.4" hidden="false" customHeight="false" outlineLevel="0" collapsed="false">
      <c r="A274" s="16" t="s">
        <v>3</v>
      </c>
      <c r="B274" s="36" t="s">
        <v>2</v>
      </c>
      <c r="C274" s="38" t="n">
        <v>20</v>
      </c>
      <c r="D274" s="6"/>
      <c r="E274" s="39" t="s">
        <v>760</v>
      </c>
      <c r="F274" s="20" t="s">
        <v>761</v>
      </c>
      <c r="G274" s="6"/>
      <c r="H274" s="6"/>
      <c r="I274" s="6"/>
    </row>
    <row r="275" customFormat="false" ht="26.4" hidden="false" customHeight="false" outlineLevel="0" collapsed="false">
      <c r="A275" s="16" t="s">
        <v>3</v>
      </c>
      <c r="B275" s="36" t="s">
        <v>2</v>
      </c>
      <c r="C275" s="38" t="n">
        <v>24</v>
      </c>
      <c r="D275" s="6"/>
      <c r="E275" s="39" t="s">
        <v>762</v>
      </c>
      <c r="F275" s="20" t="s">
        <v>763</v>
      </c>
      <c r="G275" s="6"/>
      <c r="H275" s="6"/>
      <c r="I275" s="6"/>
    </row>
    <row r="276" customFormat="false" ht="26.4" hidden="false" customHeight="false" outlineLevel="0" collapsed="false">
      <c r="A276" s="16" t="s">
        <v>3</v>
      </c>
      <c r="B276" s="36" t="s">
        <v>2</v>
      </c>
      <c r="C276" s="38" t="n">
        <v>24</v>
      </c>
      <c r="D276" s="6"/>
      <c r="E276" s="39" t="s">
        <v>764</v>
      </c>
      <c r="F276" s="20" t="s">
        <v>763</v>
      </c>
      <c r="G276" s="6"/>
      <c r="H276" s="6"/>
      <c r="I276" s="6"/>
    </row>
    <row r="277" customFormat="false" ht="39.6" hidden="false" customHeight="false" outlineLevel="0" collapsed="false">
      <c r="A277" s="16" t="s">
        <v>3</v>
      </c>
      <c r="B277" s="36" t="s">
        <v>2</v>
      </c>
      <c r="C277" s="38" t="s">
        <v>765</v>
      </c>
      <c r="D277" s="6"/>
      <c r="E277" s="39" t="s">
        <v>766</v>
      </c>
      <c r="F277" s="20" t="s">
        <v>767</v>
      </c>
      <c r="G277" s="6"/>
      <c r="H277" s="6"/>
      <c r="I277" s="6"/>
    </row>
    <row r="278" customFormat="false" ht="39.6" hidden="false" customHeight="false" outlineLevel="0" collapsed="false">
      <c r="A278" s="16" t="s">
        <v>3</v>
      </c>
      <c r="B278" s="36" t="s">
        <v>2</v>
      </c>
      <c r="C278" s="38" t="s">
        <v>768</v>
      </c>
      <c r="D278" s="6"/>
      <c r="E278" s="39" t="s">
        <v>769</v>
      </c>
      <c r="F278" s="20" t="s">
        <v>770</v>
      </c>
      <c r="G278" s="6"/>
      <c r="H278" s="6"/>
      <c r="I278" s="6"/>
    </row>
    <row r="279" customFormat="false" ht="39.6" hidden="false" customHeight="false" outlineLevel="0" collapsed="false">
      <c r="A279" s="16" t="s">
        <v>3</v>
      </c>
      <c r="B279" s="36" t="s">
        <v>2</v>
      </c>
      <c r="C279" s="38" t="s">
        <v>771</v>
      </c>
      <c r="D279" s="6"/>
      <c r="E279" s="39" t="s">
        <v>772</v>
      </c>
      <c r="F279" s="20" t="s">
        <v>770</v>
      </c>
      <c r="G279" s="6"/>
      <c r="H279" s="6"/>
      <c r="I279" s="6"/>
    </row>
    <row r="280" customFormat="false" ht="39.6" hidden="false" customHeight="false" outlineLevel="0" collapsed="false">
      <c r="A280" s="16" t="s">
        <v>3</v>
      </c>
      <c r="B280" s="36" t="s">
        <v>2</v>
      </c>
      <c r="C280" s="38" t="s">
        <v>773</v>
      </c>
      <c r="D280" s="6"/>
      <c r="E280" s="39" t="s">
        <v>774</v>
      </c>
      <c r="F280" s="20" t="s">
        <v>770</v>
      </c>
      <c r="G280" s="6"/>
      <c r="H280" s="6"/>
      <c r="I280" s="6"/>
    </row>
    <row r="281" customFormat="false" ht="26.4" hidden="false" customHeight="false" outlineLevel="0" collapsed="false">
      <c r="A281" s="16" t="s">
        <v>28</v>
      </c>
      <c r="B281" s="36" t="s">
        <v>27</v>
      </c>
      <c r="C281" s="38" t="n">
        <v>7</v>
      </c>
      <c r="D281" s="6"/>
      <c r="E281" s="39" t="s">
        <v>775</v>
      </c>
      <c r="F281" s="20" t="s">
        <v>776</v>
      </c>
      <c r="G281" s="6"/>
      <c r="H281" s="6"/>
      <c r="I281" s="6"/>
    </row>
    <row r="282" customFormat="false" ht="39.6" hidden="false" customHeight="false" outlineLevel="0" collapsed="false">
      <c r="A282" s="16" t="s">
        <v>17</v>
      </c>
      <c r="B282" s="36" t="s">
        <v>16</v>
      </c>
      <c r="C282" s="38" t="n">
        <v>16</v>
      </c>
      <c r="D282" s="6"/>
      <c r="E282" s="39" t="s">
        <v>777</v>
      </c>
      <c r="F282" s="20" t="s">
        <v>778</v>
      </c>
      <c r="G282" s="6"/>
      <c r="H282" s="6"/>
      <c r="I282" s="6"/>
    </row>
    <row r="283" customFormat="false" ht="39.6" hidden="false" customHeight="false" outlineLevel="0" collapsed="false">
      <c r="A283" s="16" t="s">
        <v>17</v>
      </c>
      <c r="B283" s="36" t="s">
        <v>16</v>
      </c>
      <c r="C283" s="38" t="n">
        <v>16</v>
      </c>
      <c r="D283" s="6"/>
      <c r="E283" s="39" t="s">
        <v>779</v>
      </c>
      <c r="F283" s="20" t="s">
        <v>778</v>
      </c>
      <c r="G283" s="6"/>
      <c r="H283" s="6"/>
      <c r="I283" s="6"/>
    </row>
    <row r="284" customFormat="false" ht="39.6" hidden="false" customHeight="false" outlineLevel="0" collapsed="false">
      <c r="A284" s="16" t="s">
        <v>17</v>
      </c>
      <c r="B284" s="36" t="s">
        <v>16</v>
      </c>
      <c r="C284" s="38" t="n">
        <v>16</v>
      </c>
      <c r="D284" s="6"/>
      <c r="E284" s="39" t="s">
        <v>780</v>
      </c>
      <c r="F284" s="20" t="s">
        <v>778</v>
      </c>
      <c r="G284" s="6"/>
      <c r="H284" s="6"/>
      <c r="I284" s="6"/>
    </row>
    <row r="285" customFormat="false" ht="39.6" hidden="false" customHeight="false" outlineLevel="0" collapsed="false">
      <c r="A285" s="16" t="s">
        <v>17</v>
      </c>
      <c r="B285" s="36" t="s">
        <v>16</v>
      </c>
      <c r="C285" s="38" t="n">
        <v>16</v>
      </c>
      <c r="D285" s="6"/>
      <c r="E285" s="39" t="s">
        <v>781</v>
      </c>
      <c r="F285" s="20" t="s">
        <v>778</v>
      </c>
      <c r="G285" s="6"/>
      <c r="H285" s="6"/>
      <c r="I285" s="6"/>
    </row>
    <row r="286" customFormat="false" ht="39.6" hidden="false" customHeight="false" outlineLevel="0" collapsed="false">
      <c r="A286" s="16" t="s">
        <v>17</v>
      </c>
      <c r="B286" s="36" t="s">
        <v>16</v>
      </c>
      <c r="C286" s="38" t="n">
        <v>18</v>
      </c>
      <c r="D286" s="6"/>
      <c r="E286" s="39" t="s">
        <v>782</v>
      </c>
      <c r="F286" s="20" t="s">
        <v>783</v>
      </c>
      <c r="G286" s="6"/>
      <c r="H286" s="6"/>
      <c r="I286" s="6"/>
    </row>
    <row r="287" customFormat="false" ht="39.6" hidden="false" customHeight="false" outlineLevel="0" collapsed="false">
      <c r="A287" s="16" t="s">
        <v>17</v>
      </c>
      <c r="B287" s="36" t="s">
        <v>16</v>
      </c>
      <c r="C287" s="38" t="n">
        <v>19</v>
      </c>
      <c r="D287" s="6"/>
      <c r="E287" s="39" t="s">
        <v>784</v>
      </c>
      <c r="F287" s="20" t="s">
        <v>785</v>
      </c>
      <c r="G287" s="6"/>
      <c r="H287" s="6"/>
      <c r="I287" s="6"/>
    </row>
    <row r="288" customFormat="false" ht="13.2" hidden="false" customHeight="false" outlineLevel="0" collapsed="false">
      <c r="A288" s="16" t="s">
        <v>17</v>
      </c>
      <c r="B288" s="36" t="s">
        <v>16</v>
      </c>
      <c r="C288" s="38" t="n">
        <v>29</v>
      </c>
      <c r="D288" s="6"/>
      <c r="E288" s="39" t="s">
        <v>786</v>
      </c>
      <c r="F288" s="20" t="s">
        <v>787</v>
      </c>
      <c r="G288" s="6"/>
      <c r="H288" s="6"/>
      <c r="I288" s="6"/>
    </row>
    <row r="289" customFormat="false" ht="26.4" hidden="false" customHeight="false" outlineLevel="0" collapsed="false">
      <c r="A289" s="16" t="s">
        <v>17</v>
      </c>
      <c r="B289" s="36" t="s">
        <v>16</v>
      </c>
      <c r="C289" s="38" t="s">
        <v>788</v>
      </c>
      <c r="D289" s="6"/>
      <c r="E289" s="39" t="s">
        <v>789</v>
      </c>
      <c r="F289" s="20" t="s">
        <v>790</v>
      </c>
      <c r="G289" s="6"/>
      <c r="H289" s="6"/>
      <c r="I289" s="6"/>
    </row>
    <row r="290" customFormat="false" ht="26.4" hidden="false" customHeight="false" outlineLevel="0" collapsed="false">
      <c r="A290" s="16" t="s">
        <v>17</v>
      </c>
      <c r="B290" s="36" t="s">
        <v>16</v>
      </c>
      <c r="C290" s="38" t="s">
        <v>788</v>
      </c>
      <c r="D290" s="6"/>
      <c r="E290" s="39" t="s">
        <v>791</v>
      </c>
      <c r="F290" s="20" t="s">
        <v>792</v>
      </c>
      <c r="G290" s="6"/>
      <c r="H290" s="6"/>
      <c r="I290" s="6"/>
    </row>
    <row r="291" customFormat="false" ht="26.4" hidden="false" customHeight="false" outlineLevel="0" collapsed="false">
      <c r="A291" s="16" t="s">
        <v>17</v>
      </c>
      <c r="B291" s="36" t="s">
        <v>16</v>
      </c>
      <c r="C291" s="38" t="s">
        <v>788</v>
      </c>
      <c r="D291" s="6"/>
      <c r="E291" s="39" t="s">
        <v>793</v>
      </c>
      <c r="F291" s="20" t="s">
        <v>794</v>
      </c>
      <c r="G291" s="6"/>
      <c r="H291" s="6"/>
      <c r="I291" s="6"/>
    </row>
    <row r="292" customFormat="false" ht="26.4" hidden="false" customHeight="false" outlineLevel="0" collapsed="false">
      <c r="A292" s="16" t="s">
        <v>17</v>
      </c>
      <c r="B292" s="36" t="s">
        <v>16</v>
      </c>
      <c r="C292" s="38"/>
      <c r="D292" s="6"/>
      <c r="E292" s="39" t="s">
        <v>793</v>
      </c>
      <c r="F292" s="20" t="s">
        <v>795</v>
      </c>
      <c r="G292" s="6"/>
      <c r="H292" s="6"/>
      <c r="I292" s="6"/>
    </row>
    <row r="293" customFormat="false" ht="26.4" hidden="false" customHeight="false" outlineLevel="0" collapsed="false">
      <c r="A293" s="16" t="s">
        <v>17</v>
      </c>
      <c r="B293" s="36" t="s">
        <v>16</v>
      </c>
      <c r="C293" s="38"/>
      <c r="D293" s="6"/>
      <c r="E293" s="39" t="s">
        <v>796</v>
      </c>
      <c r="F293" s="20" t="s">
        <v>797</v>
      </c>
      <c r="G293" s="6"/>
      <c r="H293" s="6"/>
      <c r="I293" s="6"/>
    </row>
    <row r="294" customFormat="false" ht="26.4" hidden="false" customHeight="false" outlineLevel="0" collapsed="false">
      <c r="A294" s="16" t="s">
        <v>17</v>
      </c>
      <c r="B294" s="36" t="s">
        <v>16</v>
      </c>
      <c r="C294" s="38"/>
      <c r="D294" s="6"/>
      <c r="E294" s="39" t="s">
        <v>796</v>
      </c>
      <c r="F294" s="20" t="s">
        <v>797</v>
      </c>
      <c r="G294" s="6"/>
      <c r="H294" s="6"/>
      <c r="I294" s="6"/>
    </row>
    <row r="295" customFormat="false" ht="13.2" hidden="false" customHeight="false" outlineLevel="0" collapsed="false">
      <c r="A295" s="16" t="s">
        <v>17</v>
      </c>
      <c r="B295" s="36" t="s">
        <v>16</v>
      </c>
      <c r="C295" s="38"/>
      <c r="D295" s="6"/>
      <c r="E295" s="39" t="s">
        <v>796</v>
      </c>
      <c r="F295" s="20" t="s">
        <v>798</v>
      </c>
      <c r="G295" s="6"/>
      <c r="H295" s="6"/>
      <c r="I295" s="6"/>
    </row>
    <row r="296" customFormat="false" ht="13.2" hidden="false" customHeight="false" outlineLevel="0" collapsed="false">
      <c r="A296" s="16" t="s">
        <v>17</v>
      </c>
      <c r="B296" s="36" t="s">
        <v>16</v>
      </c>
      <c r="C296" s="38"/>
      <c r="D296" s="6"/>
      <c r="E296" s="39" t="s">
        <v>796</v>
      </c>
      <c r="F296" s="20" t="s">
        <v>798</v>
      </c>
      <c r="G296" s="6"/>
      <c r="H296" s="6"/>
      <c r="I296" s="6"/>
    </row>
    <row r="297" customFormat="false" ht="26.4" hidden="false" customHeight="false" outlineLevel="0" collapsed="false">
      <c r="A297" s="16" t="s">
        <v>17</v>
      </c>
      <c r="B297" s="36" t="s">
        <v>16</v>
      </c>
      <c r="C297" s="38" t="s">
        <v>788</v>
      </c>
      <c r="D297" s="6"/>
      <c r="E297" s="39" t="s">
        <v>793</v>
      </c>
      <c r="F297" s="20" t="s">
        <v>794</v>
      </c>
      <c r="G297" s="6"/>
      <c r="H297" s="6"/>
      <c r="I297" s="6"/>
    </row>
    <row r="298" customFormat="false" ht="26.4" hidden="false" customHeight="false" outlineLevel="0" collapsed="false">
      <c r="A298" s="16" t="s">
        <v>43</v>
      </c>
      <c r="B298" s="36" t="s">
        <v>42</v>
      </c>
      <c r="C298" s="38" t="s">
        <v>799</v>
      </c>
      <c r="D298" s="6"/>
      <c r="E298" s="39" t="s">
        <v>800</v>
      </c>
      <c r="F298" s="20" t="s">
        <v>801</v>
      </c>
      <c r="G298" s="6"/>
      <c r="H298" s="6"/>
      <c r="I298" s="6"/>
    </row>
    <row r="299" customFormat="false" ht="26.4" hidden="false" customHeight="false" outlineLevel="0" collapsed="false">
      <c r="A299" s="16" t="s">
        <v>43</v>
      </c>
      <c r="B299" s="36" t="s">
        <v>42</v>
      </c>
      <c r="C299" s="38" t="s">
        <v>799</v>
      </c>
      <c r="D299" s="6"/>
      <c r="E299" s="39"/>
      <c r="F299" s="20" t="s">
        <v>802</v>
      </c>
      <c r="G299" s="6"/>
      <c r="H299" s="6"/>
      <c r="I299" s="6"/>
    </row>
    <row r="300" customFormat="false" ht="26.4" hidden="false" customHeight="false" outlineLevel="0" collapsed="false">
      <c r="A300" s="16" t="s">
        <v>26</v>
      </c>
      <c r="B300" s="36" t="s">
        <v>25</v>
      </c>
      <c r="C300" s="38" t="n">
        <v>29</v>
      </c>
      <c r="D300" s="6"/>
      <c r="E300" s="39" t="s">
        <v>803</v>
      </c>
      <c r="F300" s="20" t="s">
        <v>804</v>
      </c>
      <c r="G300" s="6"/>
      <c r="H300" s="6"/>
      <c r="I300" s="6"/>
    </row>
    <row r="301" customFormat="false" ht="26.4" hidden="false" customHeight="false" outlineLevel="0" collapsed="false">
      <c r="A301" s="16" t="s">
        <v>26</v>
      </c>
      <c r="B301" s="36" t="s">
        <v>25</v>
      </c>
      <c r="C301" s="38" t="n">
        <v>29</v>
      </c>
      <c r="D301" s="6"/>
      <c r="E301" s="39" t="s">
        <v>805</v>
      </c>
      <c r="F301" s="20" t="s">
        <v>806</v>
      </c>
      <c r="G301" s="6"/>
      <c r="H301" s="6"/>
      <c r="I301" s="6"/>
    </row>
    <row r="302" customFormat="false" ht="26.4" hidden="false" customHeight="false" outlineLevel="0" collapsed="false">
      <c r="A302" s="16" t="s">
        <v>26</v>
      </c>
      <c r="B302" s="36" t="s">
        <v>25</v>
      </c>
      <c r="C302" s="38" t="n">
        <v>29</v>
      </c>
      <c r="D302" s="6"/>
      <c r="E302" s="39" t="s">
        <v>807</v>
      </c>
      <c r="F302" s="20" t="s">
        <v>808</v>
      </c>
      <c r="G302" s="6"/>
      <c r="H302" s="6"/>
      <c r="I302" s="6"/>
    </row>
    <row r="303" customFormat="false" ht="26.4" hidden="false" customHeight="false" outlineLevel="0" collapsed="false">
      <c r="A303" s="16" t="s">
        <v>26</v>
      </c>
      <c r="B303" s="36" t="s">
        <v>25</v>
      </c>
      <c r="C303" s="38" t="n">
        <v>30</v>
      </c>
      <c r="D303" s="6"/>
      <c r="E303" s="39" t="s">
        <v>809</v>
      </c>
      <c r="F303" s="20" t="s">
        <v>810</v>
      </c>
      <c r="G303" s="6"/>
      <c r="H303" s="6"/>
      <c r="I303" s="6"/>
    </row>
    <row r="304" customFormat="false" ht="26.4" hidden="false" customHeight="false" outlineLevel="0" collapsed="false">
      <c r="A304" s="16" t="s">
        <v>26</v>
      </c>
      <c r="B304" s="36" t="s">
        <v>25</v>
      </c>
      <c r="C304" s="38" t="n">
        <v>30</v>
      </c>
      <c r="D304" s="6"/>
      <c r="E304" s="39" t="s">
        <v>811</v>
      </c>
      <c r="F304" s="20" t="s">
        <v>812</v>
      </c>
      <c r="G304" s="6"/>
      <c r="H304" s="6"/>
      <c r="I304" s="6"/>
    </row>
    <row r="305" customFormat="false" ht="26.4" hidden="false" customHeight="false" outlineLevel="0" collapsed="false">
      <c r="A305" s="16" t="s">
        <v>26</v>
      </c>
      <c r="B305" s="36" t="s">
        <v>25</v>
      </c>
      <c r="C305" s="38" t="s">
        <v>599</v>
      </c>
      <c r="D305" s="6"/>
      <c r="E305" s="39" t="s">
        <v>813</v>
      </c>
      <c r="F305" s="20" t="s">
        <v>814</v>
      </c>
      <c r="G305" s="6"/>
      <c r="H305" s="6"/>
      <c r="I305" s="6"/>
    </row>
    <row r="306" customFormat="false" ht="26.4" hidden="false" customHeight="false" outlineLevel="0" collapsed="false">
      <c r="A306" s="16" t="s">
        <v>26</v>
      </c>
      <c r="B306" s="36" t="s">
        <v>25</v>
      </c>
      <c r="C306" s="38" t="n">
        <v>31</v>
      </c>
      <c r="D306" s="6"/>
      <c r="E306" s="39" t="s">
        <v>815</v>
      </c>
      <c r="F306" s="20" t="s">
        <v>816</v>
      </c>
      <c r="G306" s="6"/>
      <c r="H306" s="6"/>
      <c r="I306" s="6"/>
    </row>
    <row r="307" customFormat="false" ht="26.4" hidden="false" customHeight="false" outlineLevel="0" collapsed="false">
      <c r="A307" s="16" t="s">
        <v>26</v>
      </c>
      <c r="B307" s="36" t="s">
        <v>25</v>
      </c>
      <c r="C307" s="38" t="n">
        <v>31</v>
      </c>
      <c r="D307" s="6"/>
      <c r="E307" s="39" t="s">
        <v>817</v>
      </c>
      <c r="F307" s="20" t="s">
        <v>818</v>
      </c>
      <c r="G307" s="6"/>
      <c r="H307" s="6"/>
      <c r="I307" s="6"/>
    </row>
    <row r="308" customFormat="false" ht="13.2" hidden="false" customHeight="false" outlineLevel="0" collapsed="false">
      <c r="A308" s="16" t="s">
        <v>15</v>
      </c>
      <c r="B308" s="36" t="s">
        <v>14</v>
      </c>
      <c r="C308" s="38" t="s">
        <v>819</v>
      </c>
      <c r="D308" s="6"/>
      <c r="E308" s="39" t="s">
        <v>820</v>
      </c>
      <c r="F308" s="20" t="s">
        <v>821</v>
      </c>
      <c r="G308" s="6"/>
      <c r="H308" s="6"/>
      <c r="I308" s="6"/>
    </row>
    <row r="309" customFormat="false" ht="26.4" hidden="false" customHeight="false" outlineLevel="0" collapsed="false">
      <c r="A309" s="16" t="s">
        <v>15</v>
      </c>
      <c r="B309" s="36" t="s">
        <v>14</v>
      </c>
      <c r="C309" s="38" t="s">
        <v>819</v>
      </c>
      <c r="D309" s="6"/>
      <c r="E309" s="39" t="s">
        <v>822</v>
      </c>
      <c r="F309" s="20" t="s">
        <v>823</v>
      </c>
      <c r="G309" s="6"/>
      <c r="H309" s="6"/>
      <c r="I309" s="6"/>
    </row>
    <row r="310" customFormat="false" ht="39.6" hidden="false" customHeight="false" outlineLevel="0" collapsed="false">
      <c r="A310" s="16" t="s">
        <v>9</v>
      </c>
      <c r="B310" s="36" t="s">
        <v>8</v>
      </c>
      <c r="C310" s="38" t="s">
        <v>423</v>
      </c>
      <c r="D310" s="6"/>
      <c r="E310" s="39" t="s">
        <v>824</v>
      </c>
      <c r="F310" s="20" t="s">
        <v>601</v>
      </c>
      <c r="G310" s="6"/>
      <c r="H310" s="6"/>
      <c r="I310" s="6"/>
    </row>
    <row r="311" customFormat="false" ht="26.4" hidden="false" customHeight="false" outlineLevel="0" collapsed="false">
      <c r="A311" s="16" t="s">
        <v>11</v>
      </c>
      <c r="B311" s="36" t="s">
        <v>10</v>
      </c>
      <c r="C311" s="38" t="n">
        <v>17</v>
      </c>
      <c r="D311" s="6"/>
      <c r="E311" s="39" t="s">
        <v>825</v>
      </c>
      <c r="F311" s="20" t="s">
        <v>826</v>
      </c>
      <c r="G311" s="6"/>
      <c r="H311" s="6"/>
      <c r="I311" s="6"/>
    </row>
    <row r="312" customFormat="false" ht="26.4" hidden="false" customHeight="false" outlineLevel="0" collapsed="false">
      <c r="A312" s="16" t="s">
        <v>11</v>
      </c>
      <c r="B312" s="36" t="s">
        <v>10</v>
      </c>
      <c r="C312" s="38" t="n">
        <v>17</v>
      </c>
      <c r="D312" s="6"/>
      <c r="E312" s="39" t="s">
        <v>827</v>
      </c>
      <c r="F312" s="20" t="s">
        <v>826</v>
      </c>
      <c r="G312" s="6"/>
      <c r="H312" s="6"/>
      <c r="I312" s="6"/>
    </row>
    <row r="313" customFormat="false" ht="26.4" hidden="false" customHeight="false" outlineLevel="0" collapsed="false">
      <c r="A313" s="16" t="s">
        <v>11</v>
      </c>
      <c r="B313" s="36" t="s">
        <v>10</v>
      </c>
      <c r="C313" s="38" t="n">
        <v>17</v>
      </c>
      <c r="D313" s="6"/>
      <c r="E313" s="39" t="s">
        <v>828</v>
      </c>
      <c r="F313" s="20" t="s">
        <v>826</v>
      </c>
      <c r="G313" s="6"/>
      <c r="H313" s="6"/>
      <c r="I313" s="6"/>
    </row>
    <row r="314" customFormat="false" ht="26.4" hidden="false" customHeight="false" outlineLevel="0" collapsed="false">
      <c r="A314" s="16" t="s">
        <v>11</v>
      </c>
      <c r="B314" s="36" t="s">
        <v>10</v>
      </c>
      <c r="C314" s="38" t="n">
        <v>20</v>
      </c>
      <c r="D314" s="6"/>
      <c r="E314" s="39" t="s">
        <v>829</v>
      </c>
      <c r="F314" s="20" t="s">
        <v>830</v>
      </c>
      <c r="G314" s="6"/>
      <c r="H314" s="6"/>
      <c r="I314" s="6"/>
    </row>
    <row r="315" customFormat="false" ht="26.4" hidden="false" customHeight="false" outlineLevel="0" collapsed="false">
      <c r="A315" s="16" t="s">
        <v>11</v>
      </c>
      <c r="B315" s="36" t="s">
        <v>10</v>
      </c>
      <c r="C315" s="38" t="n">
        <v>20</v>
      </c>
      <c r="D315" s="6"/>
      <c r="E315" s="39" t="s">
        <v>831</v>
      </c>
      <c r="F315" s="20" t="s">
        <v>830</v>
      </c>
      <c r="G315" s="6"/>
      <c r="H315" s="6"/>
      <c r="I315" s="6"/>
    </row>
    <row r="316" customFormat="false" ht="52.8" hidden="false" customHeight="false" outlineLevel="0" collapsed="false">
      <c r="A316" s="16" t="s">
        <v>11</v>
      </c>
      <c r="B316" s="36" t="s">
        <v>10</v>
      </c>
      <c r="C316" s="38" t="n">
        <v>23</v>
      </c>
      <c r="D316" s="6"/>
      <c r="E316" s="39" t="s">
        <v>832</v>
      </c>
      <c r="F316" s="20" t="s">
        <v>833</v>
      </c>
      <c r="G316" s="6"/>
      <c r="H316" s="6"/>
      <c r="I316" s="6"/>
    </row>
    <row r="317" customFormat="false" ht="39.6" hidden="false" customHeight="false" outlineLevel="0" collapsed="false">
      <c r="A317" s="16" t="s">
        <v>11</v>
      </c>
      <c r="B317" s="36" t="s">
        <v>10</v>
      </c>
      <c r="C317" s="38" t="n">
        <v>23</v>
      </c>
      <c r="D317" s="6"/>
      <c r="E317" s="39" t="s">
        <v>834</v>
      </c>
      <c r="F317" s="20" t="s">
        <v>835</v>
      </c>
      <c r="G317" s="6"/>
      <c r="H317" s="6"/>
      <c r="I317" s="6"/>
    </row>
    <row r="318" customFormat="false" ht="52.8" hidden="false" customHeight="false" outlineLevel="0" collapsed="false">
      <c r="A318" s="16" t="s">
        <v>11</v>
      </c>
      <c r="B318" s="36" t="s">
        <v>10</v>
      </c>
      <c r="C318" s="38" t="n">
        <v>23</v>
      </c>
      <c r="D318" s="6"/>
      <c r="E318" s="39" t="s">
        <v>836</v>
      </c>
      <c r="F318" s="20" t="s">
        <v>837</v>
      </c>
      <c r="G318" s="6"/>
      <c r="H318" s="6"/>
      <c r="I318" s="6"/>
    </row>
    <row r="319" customFormat="false" ht="52.8" hidden="false" customHeight="false" outlineLevel="0" collapsed="false">
      <c r="A319" s="16" t="s">
        <v>11</v>
      </c>
      <c r="B319" s="36" t="s">
        <v>10</v>
      </c>
      <c r="C319" s="38" t="n">
        <v>23</v>
      </c>
      <c r="D319" s="6"/>
      <c r="E319" s="39" t="s">
        <v>838</v>
      </c>
      <c r="F319" s="20" t="s">
        <v>835</v>
      </c>
      <c r="G319" s="6"/>
      <c r="H319" s="6"/>
      <c r="I319" s="6"/>
    </row>
    <row r="320" customFormat="false" ht="39.6" hidden="false" customHeight="false" outlineLevel="0" collapsed="false">
      <c r="A320" s="16" t="s">
        <v>11</v>
      </c>
      <c r="B320" s="36" t="s">
        <v>10</v>
      </c>
      <c r="C320" s="38" t="n">
        <v>23</v>
      </c>
      <c r="D320" s="6"/>
      <c r="E320" s="39" t="s">
        <v>839</v>
      </c>
      <c r="F320" s="20" t="s">
        <v>840</v>
      </c>
      <c r="G320" s="6"/>
      <c r="H320" s="6"/>
      <c r="I320" s="6"/>
    </row>
    <row r="321" customFormat="false" ht="39.6" hidden="false" customHeight="false" outlineLevel="0" collapsed="false">
      <c r="A321" s="16" t="s">
        <v>11</v>
      </c>
      <c r="B321" s="36" t="s">
        <v>10</v>
      </c>
      <c r="C321" s="38" t="n">
        <v>23</v>
      </c>
      <c r="D321" s="6"/>
      <c r="E321" s="39" t="s">
        <v>841</v>
      </c>
      <c r="F321" s="20" t="s">
        <v>840</v>
      </c>
      <c r="G321" s="6"/>
      <c r="H321" s="6"/>
      <c r="I321" s="6"/>
    </row>
    <row r="322" customFormat="false" ht="39.6" hidden="false" customHeight="false" outlineLevel="0" collapsed="false">
      <c r="A322" s="16" t="s">
        <v>11</v>
      </c>
      <c r="B322" s="36" t="s">
        <v>10</v>
      </c>
      <c r="C322" s="38" t="n">
        <v>23</v>
      </c>
      <c r="D322" s="6"/>
      <c r="E322" s="39" t="s">
        <v>842</v>
      </c>
      <c r="F322" s="20" t="s">
        <v>843</v>
      </c>
      <c r="G322" s="6"/>
      <c r="H322" s="6"/>
      <c r="I322" s="6"/>
    </row>
    <row r="323" customFormat="false" ht="52.8" hidden="false" customHeight="false" outlineLevel="0" collapsed="false">
      <c r="A323" s="16" t="s">
        <v>11</v>
      </c>
      <c r="B323" s="36" t="s">
        <v>10</v>
      </c>
      <c r="C323" s="38" t="n">
        <v>24</v>
      </c>
      <c r="D323" s="6"/>
      <c r="E323" s="39" t="s">
        <v>844</v>
      </c>
      <c r="F323" s="20" t="s">
        <v>845</v>
      </c>
      <c r="G323" s="6"/>
      <c r="H323" s="6"/>
      <c r="I323" s="6"/>
    </row>
    <row r="324" customFormat="false" ht="39.6" hidden="false" customHeight="false" outlineLevel="0" collapsed="false">
      <c r="A324" s="16" t="s">
        <v>11</v>
      </c>
      <c r="B324" s="36" t="s">
        <v>10</v>
      </c>
      <c r="C324" s="38" t="n">
        <v>24</v>
      </c>
      <c r="D324" s="6"/>
      <c r="E324" s="39" t="s">
        <v>846</v>
      </c>
      <c r="F324" s="20" t="s">
        <v>847</v>
      </c>
      <c r="G324" s="6"/>
      <c r="H324" s="6"/>
      <c r="I324" s="6"/>
    </row>
    <row r="325" customFormat="false" ht="39.6" hidden="false" customHeight="false" outlineLevel="0" collapsed="false">
      <c r="A325" s="16" t="s">
        <v>11</v>
      </c>
      <c r="B325" s="36" t="s">
        <v>10</v>
      </c>
      <c r="C325" s="38" t="n">
        <v>24</v>
      </c>
      <c r="D325" s="6"/>
      <c r="E325" s="39" t="s">
        <v>848</v>
      </c>
      <c r="F325" s="20" t="s">
        <v>849</v>
      </c>
      <c r="G325" s="6"/>
      <c r="H325" s="6"/>
      <c r="I325" s="6"/>
    </row>
    <row r="326" customFormat="false" ht="39.6" hidden="false" customHeight="false" outlineLevel="0" collapsed="false">
      <c r="A326" s="16" t="s">
        <v>11</v>
      </c>
      <c r="B326" s="36" t="s">
        <v>10</v>
      </c>
      <c r="C326" s="38" t="n">
        <v>24</v>
      </c>
      <c r="D326" s="6"/>
      <c r="E326" s="39" t="s">
        <v>850</v>
      </c>
      <c r="F326" s="20" t="s">
        <v>849</v>
      </c>
      <c r="G326" s="6"/>
      <c r="H326" s="6"/>
      <c r="I326" s="6"/>
    </row>
    <row r="327" customFormat="false" ht="39.6" hidden="false" customHeight="false" outlineLevel="0" collapsed="false">
      <c r="A327" s="16" t="s">
        <v>11</v>
      </c>
      <c r="B327" s="36" t="s">
        <v>10</v>
      </c>
      <c r="C327" s="38" t="n">
        <v>24</v>
      </c>
      <c r="D327" s="6"/>
      <c r="E327" s="39" t="s">
        <v>851</v>
      </c>
      <c r="F327" s="20" t="s">
        <v>849</v>
      </c>
      <c r="G327" s="6"/>
      <c r="H327" s="6"/>
      <c r="I327" s="6"/>
    </row>
    <row r="328" customFormat="false" ht="39.6" hidden="false" customHeight="false" outlineLevel="0" collapsed="false">
      <c r="A328" s="16" t="s">
        <v>11</v>
      </c>
      <c r="B328" s="36" t="s">
        <v>10</v>
      </c>
      <c r="C328" s="38" t="n">
        <v>25</v>
      </c>
      <c r="D328" s="6"/>
      <c r="E328" s="39" t="s">
        <v>852</v>
      </c>
      <c r="F328" s="20" t="s">
        <v>853</v>
      </c>
      <c r="G328" s="6"/>
      <c r="H328" s="6"/>
      <c r="I328" s="6"/>
    </row>
    <row r="329" customFormat="false" ht="26.4" hidden="false" customHeight="false" outlineLevel="0" collapsed="false">
      <c r="A329" s="16" t="s">
        <v>11</v>
      </c>
      <c r="B329" s="36" t="s">
        <v>10</v>
      </c>
      <c r="C329" s="38" t="n">
        <v>25</v>
      </c>
      <c r="D329" s="6"/>
      <c r="E329" s="39" t="s">
        <v>854</v>
      </c>
      <c r="F329" s="20" t="s">
        <v>855</v>
      </c>
      <c r="G329" s="6"/>
      <c r="H329" s="6"/>
      <c r="I329" s="6"/>
    </row>
    <row r="330" customFormat="false" ht="26.4" hidden="false" customHeight="false" outlineLevel="0" collapsed="false">
      <c r="A330" s="16" t="s">
        <v>11</v>
      </c>
      <c r="B330" s="36" t="s">
        <v>10</v>
      </c>
      <c r="C330" s="38" t="n">
        <v>25</v>
      </c>
      <c r="D330" s="6"/>
      <c r="E330" s="39" t="s">
        <v>856</v>
      </c>
      <c r="F330" s="20" t="s">
        <v>855</v>
      </c>
      <c r="G330" s="6"/>
      <c r="H330" s="6"/>
      <c r="I330" s="6"/>
    </row>
    <row r="331" customFormat="false" ht="39.6" hidden="false" customHeight="false" outlineLevel="0" collapsed="false">
      <c r="A331" s="16" t="s">
        <v>11</v>
      </c>
      <c r="B331" s="36" t="s">
        <v>10</v>
      </c>
      <c r="C331" s="38" t="n">
        <v>25</v>
      </c>
      <c r="D331" s="6"/>
      <c r="E331" s="39" t="s">
        <v>857</v>
      </c>
      <c r="F331" s="20" t="s">
        <v>858</v>
      </c>
      <c r="G331" s="6"/>
      <c r="H331" s="6"/>
      <c r="I331" s="6"/>
    </row>
    <row r="332" customFormat="false" ht="39.6" hidden="false" customHeight="false" outlineLevel="0" collapsed="false">
      <c r="A332" s="16" t="s">
        <v>11</v>
      </c>
      <c r="B332" s="36" t="s">
        <v>10</v>
      </c>
      <c r="C332" s="38" t="n">
        <v>26</v>
      </c>
      <c r="D332" s="6"/>
      <c r="E332" s="39" t="s">
        <v>859</v>
      </c>
      <c r="F332" s="20" t="s">
        <v>860</v>
      </c>
      <c r="G332" s="6"/>
      <c r="H332" s="6"/>
      <c r="I332" s="6"/>
    </row>
    <row r="333" customFormat="false" ht="39.6" hidden="false" customHeight="false" outlineLevel="0" collapsed="false">
      <c r="A333" s="16" t="s">
        <v>11</v>
      </c>
      <c r="B333" s="36" t="s">
        <v>10</v>
      </c>
      <c r="C333" s="38" t="n">
        <v>26</v>
      </c>
      <c r="D333" s="6"/>
      <c r="E333" s="39" t="s">
        <v>861</v>
      </c>
      <c r="F333" s="20" t="s">
        <v>862</v>
      </c>
      <c r="G333" s="6"/>
      <c r="H333" s="6"/>
      <c r="I333" s="6"/>
    </row>
    <row r="334" customFormat="false" ht="39.6" hidden="false" customHeight="false" outlineLevel="0" collapsed="false">
      <c r="A334" s="16" t="s">
        <v>11</v>
      </c>
      <c r="B334" s="36" t="s">
        <v>10</v>
      </c>
      <c r="C334" s="38" t="n">
        <v>26</v>
      </c>
      <c r="D334" s="6"/>
      <c r="E334" s="39" t="s">
        <v>863</v>
      </c>
      <c r="F334" s="20" t="s">
        <v>864</v>
      </c>
      <c r="G334" s="6"/>
      <c r="H334" s="6"/>
      <c r="I334" s="6"/>
    </row>
    <row r="335" customFormat="false" ht="39.6" hidden="false" customHeight="false" outlineLevel="0" collapsed="false">
      <c r="A335" s="16" t="s">
        <v>11</v>
      </c>
      <c r="B335" s="36" t="s">
        <v>10</v>
      </c>
      <c r="C335" s="38" t="n">
        <v>26</v>
      </c>
      <c r="D335" s="6"/>
      <c r="E335" s="39" t="s">
        <v>865</v>
      </c>
      <c r="F335" s="20" t="s">
        <v>866</v>
      </c>
      <c r="G335" s="6"/>
      <c r="H335" s="6"/>
      <c r="I335" s="6"/>
    </row>
    <row r="336" customFormat="false" ht="39.6" hidden="false" customHeight="false" outlineLevel="0" collapsed="false">
      <c r="A336" s="16" t="s">
        <v>11</v>
      </c>
      <c r="B336" s="36" t="s">
        <v>10</v>
      </c>
      <c r="C336" s="38" t="n">
        <v>26</v>
      </c>
      <c r="D336" s="6"/>
      <c r="E336" s="39" t="s">
        <v>867</v>
      </c>
      <c r="F336" s="20" t="s">
        <v>866</v>
      </c>
      <c r="G336" s="6"/>
      <c r="H336" s="6"/>
      <c r="I336" s="6"/>
    </row>
    <row r="337" customFormat="false" ht="39.6" hidden="false" customHeight="false" outlineLevel="0" collapsed="false">
      <c r="A337" s="16" t="s">
        <v>11</v>
      </c>
      <c r="B337" s="36" t="s">
        <v>10</v>
      </c>
      <c r="C337" s="38" t="n">
        <v>26</v>
      </c>
      <c r="D337" s="6"/>
      <c r="E337" s="39" t="s">
        <v>868</v>
      </c>
      <c r="F337" s="20" t="s">
        <v>866</v>
      </c>
      <c r="G337" s="6"/>
      <c r="H337" s="6"/>
      <c r="I337" s="6"/>
    </row>
    <row r="338" customFormat="false" ht="39.6" hidden="false" customHeight="false" outlineLevel="0" collapsed="false">
      <c r="A338" s="16" t="s">
        <v>11</v>
      </c>
      <c r="B338" s="36" t="s">
        <v>10</v>
      </c>
      <c r="C338" s="38" t="n">
        <v>26</v>
      </c>
      <c r="D338" s="6"/>
      <c r="E338" s="39" t="s">
        <v>869</v>
      </c>
      <c r="F338" s="20" t="s">
        <v>864</v>
      </c>
      <c r="G338" s="6"/>
      <c r="H338" s="6"/>
      <c r="I338" s="6"/>
    </row>
    <row r="339" customFormat="false" ht="39.6" hidden="false" customHeight="false" outlineLevel="0" collapsed="false">
      <c r="A339" s="16" t="s">
        <v>11</v>
      </c>
      <c r="B339" s="36" t="s">
        <v>10</v>
      </c>
      <c r="C339" s="38" t="n">
        <v>26</v>
      </c>
      <c r="D339" s="6"/>
      <c r="E339" s="39" t="s">
        <v>870</v>
      </c>
      <c r="F339" s="20" t="s">
        <v>864</v>
      </c>
      <c r="G339" s="6"/>
      <c r="H339" s="6"/>
      <c r="I339" s="6"/>
    </row>
    <row r="340" customFormat="false" ht="39.6" hidden="false" customHeight="false" outlineLevel="0" collapsed="false">
      <c r="A340" s="16" t="s">
        <v>11</v>
      </c>
      <c r="B340" s="36" t="s">
        <v>10</v>
      </c>
      <c r="C340" s="38" t="n">
        <v>26</v>
      </c>
      <c r="D340" s="6"/>
      <c r="E340" s="39" t="s">
        <v>871</v>
      </c>
      <c r="F340" s="20" t="s">
        <v>864</v>
      </c>
      <c r="G340" s="6"/>
      <c r="H340" s="6"/>
      <c r="I340" s="6"/>
    </row>
    <row r="341" customFormat="false" ht="39.6" hidden="false" customHeight="false" outlineLevel="0" collapsed="false">
      <c r="A341" s="16" t="s">
        <v>11</v>
      </c>
      <c r="B341" s="36" t="s">
        <v>10</v>
      </c>
      <c r="C341" s="38" t="n">
        <v>26</v>
      </c>
      <c r="D341" s="6"/>
      <c r="E341" s="39" t="s">
        <v>872</v>
      </c>
      <c r="F341" s="20" t="s">
        <v>864</v>
      </c>
      <c r="G341" s="6"/>
      <c r="H341" s="6"/>
      <c r="I341" s="6"/>
    </row>
    <row r="342" customFormat="false" ht="39.6" hidden="false" customHeight="false" outlineLevel="0" collapsed="false">
      <c r="A342" s="16" t="s">
        <v>11</v>
      </c>
      <c r="B342" s="36" t="s">
        <v>10</v>
      </c>
      <c r="C342" s="38" t="n">
        <v>27</v>
      </c>
      <c r="D342" s="6"/>
      <c r="E342" s="39" t="s">
        <v>873</v>
      </c>
      <c r="F342" s="20" t="s">
        <v>874</v>
      </c>
      <c r="G342" s="6"/>
      <c r="H342" s="6"/>
      <c r="I342" s="6"/>
    </row>
    <row r="343" customFormat="false" ht="39.6" hidden="false" customHeight="false" outlineLevel="0" collapsed="false">
      <c r="A343" s="16" t="s">
        <v>11</v>
      </c>
      <c r="B343" s="36" t="s">
        <v>10</v>
      </c>
      <c r="C343" s="38" t="n">
        <v>27</v>
      </c>
      <c r="D343" s="6"/>
      <c r="E343" s="39" t="s">
        <v>875</v>
      </c>
      <c r="F343" s="20" t="s">
        <v>874</v>
      </c>
      <c r="G343" s="6"/>
      <c r="H343" s="6"/>
      <c r="I343" s="6"/>
    </row>
    <row r="344" customFormat="false" ht="39.6" hidden="false" customHeight="false" outlineLevel="0" collapsed="false">
      <c r="A344" s="16" t="s">
        <v>11</v>
      </c>
      <c r="B344" s="36" t="s">
        <v>10</v>
      </c>
      <c r="C344" s="38" t="n">
        <v>27</v>
      </c>
      <c r="D344" s="6"/>
      <c r="E344" s="39" t="s">
        <v>876</v>
      </c>
      <c r="F344" s="20" t="s">
        <v>874</v>
      </c>
      <c r="G344" s="6"/>
      <c r="H344" s="6"/>
      <c r="I344" s="6"/>
    </row>
    <row r="345" customFormat="false" ht="39.6" hidden="false" customHeight="false" outlineLevel="0" collapsed="false">
      <c r="A345" s="16" t="s">
        <v>11</v>
      </c>
      <c r="B345" s="36" t="s">
        <v>10</v>
      </c>
      <c r="C345" s="38" t="n">
        <v>27</v>
      </c>
      <c r="D345" s="6"/>
      <c r="E345" s="39" t="s">
        <v>877</v>
      </c>
      <c r="F345" s="20" t="s">
        <v>874</v>
      </c>
      <c r="G345" s="6"/>
      <c r="H345" s="6"/>
      <c r="I345" s="6"/>
    </row>
    <row r="346" customFormat="false" ht="39.6" hidden="false" customHeight="false" outlineLevel="0" collapsed="false">
      <c r="A346" s="16" t="s">
        <v>11</v>
      </c>
      <c r="B346" s="36" t="s">
        <v>10</v>
      </c>
      <c r="C346" s="38" t="n">
        <v>27</v>
      </c>
      <c r="D346" s="6"/>
      <c r="E346" s="39" t="s">
        <v>878</v>
      </c>
      <c r="F346" s="20" t="s">
        <v>874</v>
      </c>
      <c r="G346" s="6"/>
      <c r="H346" s="6"/>
      <c r="I346" s="6"/>
    </row>
    <row r="347" customFormat="false" ht="39.6" hidden="false" customHeight="false" outlineLevel="0" collapsed="false">
      <c r="A347" s="16" t="s">
        <v>11</v>
      </c>
      <c r="B347" s="36" t="s">
        <v>10</v>
      </c>
      <c r="C347" s="38" t="n">
        <v>27</v>
      </c>
      <c r="D347" s="6"/>
      <c r="E347" s="39" t="s">
        <v>879</v>
      </c>
      <c r="F347" s="20" t="s">
        <v>874</v>
      </c>
      <c r="G347" s="6"/>
      <c r="H347" s="6"/>
      <c r="I347" s="6"/>
    </row>
    <row r="348" customFormat="false" ht="39.6" hidden="false" customHeight="false" outlineLevel="0" collapsed="false">
      <c r="A348" s="16" t="s">
        <v>11</v>
      </c>
      <c r="B348" s="36" t="s">
        <v>10</v>
      </c>
      <c r="C348" s="38" t="n">
        <v>27</v>
      </c>
      <c r="D348" s="6"/>
      <c r="E348" s="39" t="s">
        <v>880</v>
      </c>
      <c r="F348" s="20" t="s">
        <v>874</v>
      </c>
      <c r="G348" s="6"/>
      <c r="H348" s="6"/>
      <c r="I348" s="6"/>
    </row>
    <row r="349" customFormat="false" ht="39.6" hidden="false" customHeight="false" outlineLevel="0" collapsed="false">
      <c r="A349" s="16" t="s">
        <v>11</v>
      </c>
      <c r="B349" s="36" t="s">
        <v>10</v>
      </c>
      <c r="C349" s="38" t="n">
        <v>27</v>
      </c>
      <c r="D349" s="6"/>
      <c r="E349" s="39" t="s">
        <v>881</v>
      </c>
      <c r="F349" s="20" t="s">
        <v>874</v>
      </c>
      <c r="G349" s="6"/>
      <c r="H349" s="6"/>
      <c r="I349" s="6"/>
    </row>
    <row r="350" customFormat="false" ht="39.6" hidden="false" customHeight="false" outlineLevel="0" collapsed="false">
      <c r="A350" s="16" t="s">
        <v>11</v>
      </c>
      <c r="B350" s="36" t="s">
        <v>10</v>
      </c>
      <c r="C350" s="38" t="n">
        <v>27</v>
      </c>
      <c r="D350" s="6"/>
      <c r="E350" s="39" t="s">
        <v>882</v>
      </c>
      <c r="F350" s="20" t="s">
        <v>874</v>
      </c>
      <c r="G350" s="6"/>
      <c r="H350" s="6"/>
      <c r="I350" s="6"/>
    </row>
    <row r="351" customFormat="false" ht="39.6" hidden="false" customHeight="false" outlineLevel="0" collapsed="false">
      <c r="A351" s="16" t="s">
        <v>11</v>
      </c>
      <c r="B351" s="36" t="s">
        <v>10</v>
      </c>
      <c r="C351" s="38" t="n">
        <v>27</v>
      </c>
      <c r="D351" s="6"/>
      <c r="E351" s="39" t="s">
        <v>883</v>
      </c>
      <c r="F351" s="20" t="s">
        <v>874</v>
      </c>
      <c r="G351" s="6"/>
      <c r="H351" s="6"/>
      <c r="I351" s="6"/>
    </row>
    <row r="352" customFormat="false" ht="39.6" hidden="false" customHeight="false" outlineLevel="0" collapsed="false">
      <c r="A352" s="16" t="s">
        <v>11</v>
      </c>
      <c r="B352" s="36" t="s">
        <v>10</v>
      </c>
      <c r="C352" s="38" t="n">
        <v>27</v>
      </c>
      <c r="D352" s="6"/>
      <c r="E352" s="39" t="s">
        <v>884</v>
      </c>
      <c r="F352" s="20" t="s">
        <v>874</v>
      </c>
      <c r="G352" s="6"/>
      <c r="H352" s="6"/>
      <c r="I352" s="6"/>
    </row>
    <row r="353" customFormat="false" ht="26.4" hidden="false" customHeight="false" outlineLevel="0" collapsed="false">
      <c r="A353" s="16" t="s">
        <v>11</v>
      </c>
      <c r="B353" s="36" t="s">
        <v>10</v>
      </c>
      <c r="C353" s="38" t="n">
        <v>28</v>
      </c>
      <c r="D353" s="6"/>
      <c r="E353" s="39" t="s">
        <v>885</v>
      </c>
      <c r="F353" s="20" t="s">
        <v>874</v>
      </c>
      <c r="G353" s="6"/>
      <c r="H353" s="6"/>
      <c r="I353" s="6"/>
    </row>
    <row r="354" customFormat="false" ht="26.4" hidden="false" customHeight="false" outlineLevel="0" collapsed="false">
      <c r="A354" s="16" t="s">
        <v>11</v>
      </c>
      <c r="B354" s="36" t="s">
        <v>10</v>
      </c>
      <c r="C354" s="38" t="n">
        <v>28</v>
      </c>
      <c r="D354" s="6"/>
      <c r="E354" s="39" t="s">
        <v>886</v>
      </c>
      <c r="F354" s="20" t="s">
        <v>874</v>
      </c>
      <c r="G354" s="6"/>
      <c r="H354" s="6"/>
      <c r="I354" s="6"/>
    </row>
    <row r="355" customFormat="false" ht="26.4" hidden="false" customHeight="false" outlineLevel="0" collapsed="false">
      <c r="A355" s="16" t="s">
        <v>11</v>
      </c>
      <c r="B355" s="36" t="s">
        <v>10</v>
      </c>
      <c r="C355" s="38" t="n">
        <v>28</v>
      </c>
      <c r="D355" s="6"/>
      <c r="E355" s="39" t="s">
        <v>887</v>
      </c>
      <c r="F355" s="20" t="s">
        <v>874</v>
      </c>
      <c r="G355" s="6"/>
      <c r="H355" s="6"/>
      <c r="I355" s="6"/>
    </row>
    <row r="356" customFormat="false" ht="26.4" hidden="false" customHeight="false" outlineLevel="0" collapsed="false">
      <c r="A356" s="16" t="s">
        <v>11</v>
      </c>
      <c r="B356" s="36" t="s">
        <v>10</v>
      </c>
      <c r="C356" s="38" t="n">
        <v>28</v>
      </c>
      <c r="D356" s="6"/>
      <c r="E356" s="39" t="s">
        <v>888</v>
      </c>
      <c r="F356" s="20" t="s">
        <v>874</v>
      </c>
      <c r="G356" s="6"/>
      <c r="H356" s="6"/>
      <c r="I356" s="6"/>
    </row>
    <row r="357" customFormat="false" ht="26.4" hidden="false" customHeight="false" outlineLevel="0" collapsed="false">
      <c r="A357" s="16" t="s">
        <v>11</v>
      </c>
      <c r="B357" s="36" t="s">
        <v>10</v>
      </c>
      <c r="C357" s="38" t="n">
        <v>28</v>
      </c>
      <c r="D357" s="6"/>
      <c r="E357" s="39" t="s">
        <v>889</v>
      </c>
      <c r="F357" s="20" t="s">
        <v>874</v>
      </c>
      <c r="G357" s="6"/>
      <c r="H357" s="6"/>
      <c r="I357" s="6"/>
    </row>
    <row r="358" customFormat="false" ht="39.6" hidden="false" customHeight="false" outlineLevel="0" collapsed="false">
      <c r="A358" s="16" t="s">
        <v>11</v>
      </c>
      <c r="B358" s="36" t="s">
        <v>10</v>
      </c>
      <c r="C358" s="38" t="n">
        <v>41</v>
      </c>
      <c r="D358" s="6"/>
      <c r="E358" s="39" t="s">
        <v>890</v>
      </c>
      <c r="F358" s="20" t="s">
        <v>891</v>
      </c>
      <c r="G358" s="6"/>
      <c r="H358" s="6"/>
      <c r="I358" s="6"/>
    </row>
    <row r="359" customFormat="false" ht="39.6" hidden="false" customHeight="false" outlineLevel="0" collapsed="false">
      <c r="A359" s="16" t="s">
        <v>11</v>
      </c>
      <c r="B359" s="36" t="s">
        <v>10</v>
      </c>
      <c r="C359" s="38" t="n">
        <v>41</v>
      </c>
      <c r="D359" s="6"/>
      <c r="E359" s="39" t="s">
        <v>892</v>
      </c>
      <c r="F359" s="20" t="s">
        <v>891</v>
      </c>
      <c r="G359" s="6"/>
      <c r="H359" s="6"/>
      <c r="I359" s="6"/>
    </row>
    <row r="360" customFormat="false" ht="13.2" hidden="false" customHeight="false" outlineLevel="0" collapsed="false">
      <c r="A360" s="16" t="s">
        <v>11</v>
      </c>
      <c r="B360" s="36" t="s">
        <v>10</v>
      </c>
      <c r="C360" s="38" t="n">
        <v>41</v>
      </c>
      <c r="D360" s="6"/>
      <c r="E360" s="39" t="s">
        <v>893</v>
      </c>
      <c r="F360" s="20" t="s">
        <v>894</v>
      </c>
      <c r="G360" s="6"/>
      <c r="H360" s="6"/>
      <c r="I360" s="6"/>
    </row>
    <row r="361" customFormat="false" ht="26.4" hidden="false" customHeight="false" outlineLevel="0" collapsed="false">
      <c r="A361" s="16" t="s">
        <v>11</v>
      </c>
      <c r="B361" s="36" t="s">
        <v>10</v>
      </c>
      <c r="C361" s="38" t="n">
        <v>66</v>
      </c>
      <c r="D361" s="6"/>
      <c r="E361" s="39" t="s">
        <v>895</v>
      </c>
      <c r="F361" s="20" t="s">
        <v>874</v>
      </c>
      <c r="G361" s="6"/>
      <c r="H361" s="6"/>
      <c r="I361" s="6"/>
    </row>
    <row r="362" customFormat="false" ht="26.4" hidden="false" customHeight="false" outlineLevel="0" collapsed="false">
      <c r="A362" s="16" t="s">
        <v>11</v>
      </c>
      <c r="B362" s="36" t="s">
        <v>10</v>
      </c>
      <c r="C362" s="38" t="n">
        <v>66</v>
      </c>
      <c r="D362" s="6"/>
      <c r="E362" s="39" t="s">
        <v>896</v>
      </c>
      <c r="F362" s="20" t="s">
        <v>874</v>
      </c>
      <c r="G362" s="6"/>
      <c r="H362" s="6"/>
      <c r="I362" s="6"/>
    </row>
    <row r="363" customFormat="false" ht="39.6" hidden="false" customHeight="false" outlineLevel="0" collapsed="false">
      <c r="A363" s="16" t="s">
        <v>11</v>
      </c>
      <c r="B363" s="36" t="s">
        <v>10</v>
      </c>
      <c r="C363" s="38" t="n">
        <v>81</v>
      </c>
      <c r="D363" s="6"/>
      <c r="E363" s="39" t="s">
        <v>897</v>
      </c>
      <c r="F363" s="20" t="s">
        <v>898</v>
      </c>
      <c r="G363" s="6"/>
      <c r="H363" s="6"/>
      <c r="I363" s="6"/>
    </row>
    <row r="364" customFormat="false" ht="39.6" hidden="false" customHeight="false" outlineLevel="0" collapsed="false">
      <c r="A364" s="16" t="s">
        <v>11</v>
      </c>
      <c r="B364" s="36" t="s">
        <v>10</v>
      </c>
      <c r="C364" s="38" t="n">
        <v>81</v>
      </c>
      <c r="D364" s="6"/>
      <c r="E364" s="39" t="s">
        <v>899</v>
      </c>
      <c r="F364" s="20" t="s">
        <v>898</v>
      </c>
      <c r="G364" s="6"/>
      <c r="H364" s="6"/>
      <c r="I364" s="6"/>
    </row>
    <row r="365" customFormat="false" ht="26.4" hidden="false" customHeight="false" outlineLevel="0" collapsed="false">
      <c r="A365" s="16" t="s">
        <v>11</v>
      </c>
      <c r="B365" s="36" t="s">
        <v>10</v>
      </c>
      <c r="C365" s="38" t="n">
        <v>81</v>
      </c>
      <c r="D365" s="6"/>
      <c r="E365" s="39" t="s">
        <v>900</v>
      </c>
      <c r="F365" s="20" t="s">
        <v>874</v>
      </c>
      <c r="G365" s="6"/>
      <c r="H365" s="6"/>
      <c r="I365" s="6"/>
    </row>
    <row r="366" customFormat="false" ht="26.4" hidden="false" customHeight="false" outlineLevel="0" collapsed="false">
      <c r="A366" s="16" t="s">
        <v>11</v>
      </c>
      <c r="B366" s="36" t="s">
        <v>10</v>
      </c>
      <c r="C366" s="38" t="n">
        <v>81</v>
      </c>
      <c r="D366" s="6"/>
      <c r="E366" s="39" t="s">
        <v>901</v>
      </c>
      <c r="F366" s="20" t="s">
        <v>874</v>
      </c>
      <c r="G366" s="6"/>
      <c r="H366" s="6"/>
      <c r="I366" s="6"/>
    </row>
    <row r="367" customFormat="false" ht="26.4" hidden="false" customHeight="false" outlineLevel="0" collapsed="false">
      <c r="A367" s="16" t="s">
        <v>11</v>
      </c>
      <c r="B367" s="36" t="s">
        <v>10</v>
      </c>
      <c r="C367" s="38" t="n">
        <v>81</v>
      </c>
      <c r="D367" s="6"/>
      <c r="E367" s="39" t="s">
        <v>902</v>
      </c>
      <c r="F367" s="20" t="s">
        <v>874</v>
      </c>
      <c r="G367" s="6"/>
      <c r="H367" s="6"/>
      <c r="I367" s="6"/>
    </row>
    <row r="368" customFormat="false" ht="26.4" hidden="false" customHeight="false" outlineLevel="0" collapsed="false">
      <c r="A368" s="16" t="s">
        <v>11</v>
      </c>
      <c r="B368" s="36" t="s">
        <v>10</v>
      </c>
      <c r="C368" s="38" t="n">
        <v>81</v>
      </c>
      <c r="D368" s="6"/>
      <c r="E368" s="39" t="s">
        <v>903</v>
      </c>
      <c r="F368" s="20" t="s">
        <v>874</v>
      </c>
      <c r="G368" s="6"/>
      <c r="H368" s="6"/>
      <c r="I368" s="6"/>
    </row>
    <row r="369" customFormat="false" ht="26.4" hidden="false" customHeight="false" outlineLevel="0" collapsed="false">
      <c r="A369" s="16" t="s">
        <v>11</v>
      </c>
      <c r="B369" s="36" t="s">
        <v>10</v>
      </c>
      <c r="C369" s="38" t="n">
        <v>81</v>
      </c>
      <c r="D369" s="6"/>
      <c r="E369" s="39" t="s">
        <v>904</v>
      </c>
      <c r="F369" s="20" t="s">
        <v>874</v>
      </c>
      <c r="G369" s="6"/>
      <c r="H369" s="6"/>
      <c r="I369" s="6"/>
    </row>
    <row r="370" customFormat="false" ht="26.4" hidden="false" customHeight="false" outlineLevel="0" collapsed="false">
      <c r="A370" s="16" t="s">
        <v>11</v>
      </c>
      <c r="B370" s="36" t="s">
        <v>10</v>
      </c>
      <c r="C370" s="38" t="n">
        <v>81</v>
      </c>
      <c r="D370" s="6"/>
      <c r="E370" s="39" t="s">
        <v>905</v>
      </c>
      <c r="F370" s="20" t="s">
        <v>874</v>
      </c>
      <c r="G370" s="6"/>
      <c r="H370" s="6"/>
      <c r="I370" s="6"/>
    </row>
    <row r="371" customFormat="false" ht="39.6" hidden="false" customHeight="false" outlineLevel="0" collapsed="false">
      <c r="A371" s="16" t="s">
        <v>11</v>
      </c>
      <c r="B371" s="36" t="s">
        <v>10</v>
      </c>
      <c r="C371" s="38" t="n">
        <v>81</v>
      </c>
      <c r="D371" s="6"/>
      <c r="E371" s="39" t="s">
        <v>906</v>
      </c>
      <c r="F371" s="20" t="s">
        <v>898</v>
      </c>
      <c r="G371" s="6"/>
      <c r="H371" s="6"/>
      <c r="I371" s="6"/>
    </row>
    <row r="372" customFormat="false" ht="26.4" hidden="false" customHeight="false" outlineLevel="0" collapsed="false">
      <c r="A372" s="16" t="s">
        <v>11</v>
      </c>
      <c r="B372" s="36" t="s">
        <v>10</v>
      </c>
      <c r="C372" s="38" t="n">
        <v>87</v>
      </c>
      <c r="D372" s="6"/>
      <c r="E372" s="39" t="s">
        <v>907</v>
      </c>
      <c r="F372" s="20" t="s">
        <v>908</v>
      </c>
      <c r="G372" s="6"/>
      <c r="H372" s="6"/>
      <c r="I372" s="6"/>
    </row>
    <row r="373" customFormat="false" ht="26.4" hidden="false" customHeight="false" outlineLevel="0" collapsed="false">
      <c r="A373" s="16" t="s">
        <v>11</v>
      </c>
      <c r="B373" s="36" t="s">
        <v>10</v>
      </c>
      <c r="C373" s="38" t="n">
        <v>204</v>
      </c>
      <c r="D373" s="6"/>
      <c r="E373" s="39" t="s">
        <v>909</v>
      </c>
      <c r="F373" s="20" t="s">
        <v>910</v>
      </c>
      <c r="G373" s="6"/>
      <c r="H373" s="6"/>
      <c r="I373" s="6"/>
    </row>
    <row r="374" customFormat="false" ht="26.4" hidden="false" customHeight="false" outlineLevel="0" collapsed="false">
      <c r="A374" s="16" t="s">
        <v>11</v>
      </c>
      <c r="B374" s="36" t="s">
        <v>10</v>
      </c>
      <c r="C374" s="38" t="n">
        <v>204</v>
      </c>
      <c r="D374" s="6"/>
      <c r="E374" s="39" t="s">
        <v>909</v>
      </c>
      <c r="F374" s="20" t="s">
        <v>911</v>
      </c>
      <c r="G374" s="6"/>
      <c r="H374" s="6"/>
      <c r="I374" s="6"/>
    </row>
    <row r="375" customFormat="false" ht="26.4" hidden="false" customHeight="false" outlineLevel="0" collapsed="false">
      <c r="A375" s="16" t="s">
        <v>11</v>
      </c>
      <c r="B375" s="36" t="s">
        <v>10</v>
      </c>
      <c r="C375" s="38" t="s">
        <v>263</v>
      </c>
      <c r="D375" s="6"/>
      <c r="E375" s="39" t="s">
        <v>912</v>
      </c>
      <c r="F375" s="20" t="s">
        <v>913</v>
      </c>
      <c r="G375" s="6"/>
      <c r="H375" s="6"/>
      <c r="I375" s="6"/>
    </row>
    <row r="376" customFormat="false" ht="26.4" hidden="false" customHeight="false" outlineLevel="0" collapsed="false">
      <c r="A376" s="16" t="s">
        <v>11</v>
      </c>
      <c r="B376" s="36" t="s">
        <v>10</v>
      </c>
      <c r="C376" s="38" t="s">
        <v>263</v>
      </c>
      <c r="D376" s="6"/>
      <c r="E376" s="39" t="s">
        <v>914</v>
      </c>
      <c r="F376" s="20" t="s">
        <v>915</v>
      </c>
      <c r="G376" s="6"/>
      <c r="H376" s="6"/>
      <c r="I376" s="6"/>
    </row>
    <row r="377" customFormat="false" ht="26.4" hidden="false" customHeight="false" outlineLevel="0" collapsed="false">
      <c r="A377" s="16" t="s">
        <v>11</v>
      </c>
      <c r="B377" s="36" t="s">
        <v>10</v>
      </c>
      <c r="C377" s="38" t="s">
        <v>263</v>
      </c>
      <c r="D377" s="6"/>
      <c r="E377" s="39" t="s">
        <v>916</v>
      </c>
      <c r="F377" s="20" t="s">
        <v>913</v>
      </c>
      <c r="G377" s="6"/>
      <c r="H377" s="6"/>
      <c r="I377" s="6"/>
    </row>
    <row r="378" customFormat="false" ht="26.4" hidden="false" customHeight="false" outlineLevel="0" collapsed="false">
      <c r="A378" s="16" t="s">
        <v>11</v>
      </c>
      <c r="B378" s="36" t="s">
        <v>10</v>
      </c>
      <c r="C378" s="38" t="s">
        <v>263</v>
      </c>
      <c r="D378" s="6"/>
      <c r="E378" s="39" t="s">
        <v>917</v>
      </c>
      <c r="F378" s="20" t="s">
        <v>915</v>
      </c>
      <c r="G378" s="6"/>
      <c r="H378" s="6"/>
      <c r="I378" s="6"/>
    </row>
    <row r="379" customFormat="false" ht="52.8" hidden="false" customHeight="false" outlineLevel="0" collapsed="false">
      <c r="A379" s="16" t="s">
        <v>39</v>
      </c>
      <c r="B379" s="36" t="s">
        <v>38</v>
      </c>
      <c r="C379" s="38" t="n">
        <v>1</v>
      </c>
      <c r="D379" s="6"/>
      <c r="E379" s="39" t="s">
        <v>918</v>
      </c>
      <c r="F379" s="20" t="s">
        <v>919</v>
      </c>
      <c r="G379" s="6"/>
      <c r="H379" s="6"/>
      <c r="I379" s="6"/>
    </row>
    <row r="380" customFormat="false" ht="52.8" hidden="false" customHeight="false" outlineLevel="0" collapsed="false">
      <c r="A380" s="16" t="s">
        <v>39</v>
      </c>
      <c r="B380" s="36" t="s">
        <v>38</v>
      </c>
      <c r="C380" s="38" t="n">
        <v>1</v>
      </c>
      <c r="D380" s="6"/>
      <c r="E380" s="39" t="s">
        <v>920</v>
      </c>
      <c r="F380" s="20" t="s">
        <v>919</v>
      </c>
      <c r="G380" s="6"/>
      <c r="H380" s="6"/>
      <c r="I380" s="6"/>
    </row>
    <row r="381" customFormat="false" ht="52.8" hidden="false" customHeight="false" outlineLevel="0" collapsed="false">
      <c r="A381" s="16" t="s">
        <v>39</v>
      </c>
      <c r="B381" s="36" t="s">
        <v>38</v>
      </c>
      <c r="C381" s="38" t="n">
        <v>1</v>
      </c>
      <c r="D381" s="6"/>
      <c r="E381" s="39" t="s">
        <v>921</v>
      </c>
      <c r="F381" s="20" t="s">
        <v>922</v>
      </c>
      <c r="G381" s="6"/>
      <c r="H381" s="6"/>
      <c r="I381" s="6"/>
    </row>
    <row r="382" customFormat="false" ht="52.8" hidden="false" customHeight="false" outlineLevel="0" collapsed="false">
      <c r="A382" s="16" t="s">
        <v>39</v>
      </c>
      <c r="B382" s="36" t="s">
        <v>38</v>
      </c>
      <c r="C382" s="38" t="n">
        <v>1</v>
      </c>
      <c r="D382" s="6"/>
      <c r="E382" s="39" t="s">
        <v>923</v>
      </c>
      <c r="F382" s="20" t="s">
        <v>922</v>
      </c>
      <c r="G382" s="6"/>
      <c r="H382" s="6"/>
      <c r="I382" s="6"/>
    </row>
    <row r="383" customFormat="false" ht="66" hidden="false" customHeight="false" outlineLevel="0" collapsed="false">
      <c r="A383" s="16" t="s">
        <v>39</v>
      </c>
      <c r="B383" s="36" t="s">
        <v>38</v>
      </c>
      <c r="C383" s="38" t="n">
        <v>1</v>
      </c>
      <c r="D383" s="6"/>
      <c r="E383" s="39" t="s">
        <v>924</v>
      </c>
      <c r="F383" s="20" t="s">
        <v>925</v>
      </c>
      <c r="G383" s="6"/>
      <c r="H383" s="6"/>
      <c r="I383" s="6"/>
    </row>
    <row r="384" customFormat="false" ht="39.6" hidden="false" customHeight="false" outlineLevel="0" collapsed="false">
      <c r="A384" s="16" t="s">
        <v>39</v>
      </c>
      <c r="B384" s="36" t="s">
        <v>38</v>
      </c>
      <c r="C384" s="38" t="n">
        <v>1</v>
      </c>
      <c r="D384" s="6"/>
      <c r="E384" s="39" t="s">
        <v>926</v>
      </c>
      <c r="F384" s="20" t="s">
        <v>927</v>
      </c>
      <c r="G384" s="6"/>
      <c r="H384" s="6"/>
      <c r="I384" s="6"/>
    </row>
    <row r="385" customFormat="false" ht="39.6" hidden="false" customHeight="false" outlineLevel="0" collapsed="false">
      <c r="A385" s="16" t="s">
        <v>39</v>
      </c>
      <c r="B385" s="36" t="s">
        <v>38</v>
      </c>
      <c r="C385" s="38" t="n">
        <v>1</v>
      </c>
      <c r="D385" s="6"/>
      <c r="E385" s="39" t="s">
        <v>928</v>
      </c>
      <c r="F385" s="20" t="s">
        <v>929</v>
      </c>
      <c r="G385" s="6"/>
      <c r="H385" s="6"/>
      <c r="I385" s="6"/>
    </row>
    <row r="386" customFormat="false" ht="39.6" hidden="false" customHeight="false" outlineLevel="0" collapsed="false">
      <c r="A386" s="16" t="s">
        <v>39</v>
      </c>
      <c r="B386" s="36" t="s">
        <v>38</v>
      </c>
      <c r="C386" s="38" t="n">
        <v>1</v>
      </c>
      <c r="D386" s="6"/>
      <c r="E386" s="39" t="s">
        <v>930</v>
      </c>
      <c r="F386" s="20" t="s">
        <v>929</v>
      </c>
      <c r="G386" s="6"/>
      <c r="H386" s="6"/>
      <c r="I386" s="6"/>
    </row>
    <row r="387" customFormat="false" ht="66" hidden="false" customHeight="false" outlineLevel="0" collapsed="false">
      <c r="A387" s="16" t="s">
        <v>39</v>
      </c>
      <c r="B387" s="36" t="s">
        <v>38</v>
      </c>
      <c r="C387" s="38" t="n">
        <v>1</v>
      </c>
      <c r="D387" s="6"/>
      <c r="E387" s="39" t="s">
        <v>931</v>
      </c>
      <c r="F387" s="20" t="s">
        <v>925</v>
      </c>
      <c r="G387" s="6"/>
      <c r="H387" s="6"/>
      <c r="I387" s="6"/>
    </row>
    <row r="388" customFormat="false" ht="66" hidden="false" customHeight="false" outlineLevel="0" collapsed="false">
      <c r="A388" s="16" t="s">
        <v>39</v>
      </c>
      <c r="B388" s="36" t="s">
        <v>38</v>
      </c>
      <c r="C388" s="38" t="n">
        <v>1</v>
      </c>
      <c r="D388" s="6"/>
      <c r="E388" s="39" t="s">
        <v>932</v>
      </c>
      <c r="F388" s="20" t="s">
        <v>925</v>
      </c>
      <c r="G388" s="6"/>
      <c r="H388" s="6"/>
      <c r="I388" s="6"/>
    </row>
    <row r="389" customFormat="false" ht="13.2" hidden="false" customHeight="false" outlineLevel="0" collapsed="false">
      <c r="A389" s="16" t="s">
        <v>15</v>
      </c>
      <c r="B389" s="36" t="s">
        <v>14</v>
      </c>
      <c r="C389" s="38" t="s">
        <v>819</v>
      </c>
      <c r="D389" s="6"/>
      <c r="E389" s="39" t="s">
        <v>933</v>
      </c>
      <c r="F389" s="20" t="s">
        <v>821</v>
      </c>
      <c r="G389" s="6"/>
      <c r="H389" s="6"/>
      <c r="I389" s="6"/>
    </row>
    <row r="390" customFormat="false" ht="26.4" hidden="false" customHeight="false" outlineLevel="0" collapsed="false">
      <c r="A390" s="16" t="s">
        <v>49</v>
      </c>
      <c r="B390" s="36" t="s">
        <v>48</v>
      </c>
      <c r="C390" s="38" t="n">
        <v>1</v>
      </c>
      <c r="D390" s="6"/>
      <c r="E390" s="39" t="s">
        <v>934</v>
      </c>
      <c r="F390" s="20" t="s">
        <v>935</v>
      </c>
      <c r="G390" s="6"/>
      <c r="H390" s="6"/>
      <c r="I390" s="6"/>
    </row>
    <row r="391" customFormat="false" ht="26.4" hidden="false" customHeight="false" outlineLevel="0" collapsed="false">
      <c r="A391" s="16" t="s">
        <v>49</v>
      </c>
      <c r="B391" s="36" t="s">
        <v>48</v>
      </c>
      <c r="C391" s="38" t="n">
        <v>1</v>
      </c>
      <c r="D391" s="6"/>
      <c r="E391" s="39" t="s">
        <v>934</v>
      </c>
      <c r="F391" s="20" t="s">
        <v>935</v>
      </c>
      <c r="G391" s="6"/>
      <c r="H391" s="6"/>
      <c r="I391" s="6"/>
    </row>
    <row r="392" customFormat="false" ht="26.4" hidden="false" customHeight="false" outlineLevel="0" collapsed="false">
      <c r="A392" s="16" t="s">
        <v>49</v>
      </c>
      <c r="B392" s="36" t="s">
        <v>48</v>
      </c>
      <c r="C392" s="38" t="n">
        <v>1</v>
      </c>
      <c r="D392" s="6"/>
      <c r="E392" s="39" t="s">
        <v>934</v>
      </c>
      <c r="F392" s="20" t="s">
        <v>935</v>
      </c>
      <c r="G392" s="6"/>
      <c r="H392" s="6"/>
      <c r="I392" s="6"/>
    </row>
    <row r="393" customFormat="false" ht="26.4" hidden="false" customHeight="false" outlineLevel="0" collapsed="false">
      <c r="A393" s="16" t="s">
        <v>49</v>
      </c>
      <c r="B393" s="36" t="s">
        <v>48</v>
      </c>
      <c r="C393" s="38" t="n">
        <v>1</v>
      </c>
      <c r="D393" s="6"/>
      <c r="E393" s="39" t="s">
        <v>934</v>
      </c>
      <c r="F393" s="20" t="s">
        <v>935</v>
      </c>
      <c r="G393" s="6"/>
      <c r="H393" s="6"/>
      <c r="I393" s="6"/>
    </row>
    <row r="394" customFormat="false" ht="26.4" hidden="false" customHeight="false" outlineLevel="0" collapsed="false">
      <c r="A394" s="16" t="s">
        <v>49</v>
      </c>
      <c r="B394" s="36" t="s">
        <v>48</v>
      </c>
      <c r="C394" s="38" t="n">
        <v>1</v>
      </c>
      <c r="D394" s="6"/>
      <c r="E394" s="39" t="s">
        <v>934</v>
      </c>
      <c r="F394" s="20" t="s">
        <v>935</v>
      </c>
      <c r="G394" s="6"/>
      <c r="H394" s="6"/>
      <c r="I394" s="6"/>
    </row>
    <row r="395" customFormat="false" ht="26.4" hidden="false" customHeight="false" outlineLevel="0" collapsed="false">
      <c r="A395" s="16" t="s">
        <v>49</v>
      </c>
      <c r="B395" s="36" t="s">
        <v>48</v>
      </c>
      <c r="C395" s="38" t="n">
        <v>1</v>
      </c>
      <c r="D395" s="6"/>
      <c r="E395" s="39" t="s">
        <v>934</v>
      </c>
      <c r="F395" s="20" t="s">
        <v>935</v>
      </c>
      <c r="G395" s="6"/>
      <c r="H395" s="6"/>
      <c r="I395" s="6"/>
    </row>
    <row r="396" customFormat="false" ht="26.4" hidden="false" customHeight="false" outlineLevel="0" collapsed="false">
      <c r="A396" s="16" t="s">
        <v>49</v>
      </c>
      <c r="B396" s="36" t="s">
        <v>48</v>
      </c>
      <c r="C396" s="38" t="n">
        <v>1</v>
      </c>
      <c r="D396" s="6"/>
      <c r="E396" s="39" t="s">
        <v>934</v>
      </c>
      <c r="F396" s="20" t="s">
        <v>935</v>
      </c>
      <c r="G396" s="6"/>
      <c r="H396" s="6"/>
      <c r="I396" s="6"/>
    </row>
    <row r="397" customFormat="false" ht="26.4" hidden="false" customHeight="false" outlineLevel="0" collapsed="false">
      <c r="A397" s="16" t="s">
        <v>49</v>
      </c>
      <c r="B397" s="36" t="s">
        <v>48</v>
      </c>
      <c r="C397" s="38" t="n">
        <v>4</v>
      </c>
      <c r="D397" s="6"/>
      <c r="E397" s="39"/>
      <c r="F397" s="20" t="s">
        <v>936</v>
      </c>
      <c r="G397" s="6"/>
      <c r="H397" s="6"/>
      <c r="I397" s="6"/>
    </row>
    <row r="398" customFormat="false" ht="39.6" hidden="false" customHeight="false" outlineLevel="0" collapsed="false">
      <c r="A398" s="16" t="s">
        <v>49</v>
      </c>
      <c r="B398" s="36" t="s">
        <v>48</v>
      </c>
      <c r="C398" s="38" t="s">
        <v>937</v>
      </c>
      <c r="D398" s="6"/>
      <c r="E398" s="39"/>
      <c r="F398" s="20" t="s">
        <v>938</v>
      </c>
      <c r="G398" s="6"/>
      <c r="H398" s="6"/>
      <c r="I398" s="6"/>
    </row>
    <row r="399" customFormat="false" ht="26.4" hidden="false" customHeight="false" outlineLevel="0" collapsed="false">
      <c r="A399" s="16" t="s">
        <v>20</v>
      </c>
      <c r="B399" s="36" t="s">
        <v>19</v>
      </c>
      <c r="C399" s="38" t="n">
        <v>27</v>
      </c>
      <c r="D399" s="6"/>
      <c r="E399" s="39" t="s">
        <v>939</v>
      </c>
      <c r="F399" s="20" t="s">
        <v>940</v>
      </c>
      <c r="G399" s="6"/>
      <c r="H399" s="6"/>
      <c r="I399" s="6"/>
    </row>
    <row r="400" customFormat="false" ht="26.4" hidden="false" customHeight="false" outlineLevel="0" collapsed="false">
      <c r="A400" s="16" t="s">
        <v>20</v>
      </c>
      <c r="B400" s="36" t="s">
        <v>19</v>
      </c>
      <c r="C400" s="38" t="n">
        <v>27</v>
      </c>
      <c r="D400" s="6"/>
      <c r="E400" s="39" t="s">
        <v>939</v>
      </c>
      <c r="F400" s="20" t="s">
        <v>941</v>
      </c>
      <c r="G400" s="6"/>
      <c r="H400" s="6"/>
      <c r="I400" s="6"/>
    </row>
    <row r="401" customFormat="false" ht="26.4" hidden="false" customHeight="false" outlineLevel="0" collapsed="false">
      <c r="A401" s="16" t="s">
        <v>20</v>
      </c>
      <c r="B401" s="36" t="s">
        <v>19</v>
      </c>
      <c r="C401" s="38" t="n">
        <v>27</v>
      </c>
      <c r="D401" s="6"/>
      <c r="E401" s="39" t="s">
        <v>939</v>
      </c>
      <c r="F401" s="20" t="s">
        <v>941</v>
      </c>
      <c r="G401" s="6"/>
      <c r="H401" s="6"/>
      <c r="I401" s="6"/>
    </row>
    <row r="402" customFormat="false" ht="26.4" hidden="false" customHeight="false" outlineLevel="0" collapsed="false">
      <c r="A402" s="16" t="s">
        <v>20</v>
      </c>
      <c r="B402" s="36" t="s">
        <v>19</v>
      </c>
      <c r="C402" s="38" t="n">
        <v>27</v>
      </c>
      <c r="D402" s="6"/>
      <c r="E402" s="39" t="s">
        <v>939</v>
      </c>
      <c r="F402" s="20" t="s">
        <v>941</v>
      </c>
      <c r="G402" s="6"/>
      <c r="H402" s="6"/>
      <c r="I402" s="6"/>
    </row>
    <row r="403" customFormat="false" ht="26.4" hidden="false" customHeight="false" outlineLevel="0" collapsed="false">
      <c r="A403" s="16" t="s">
        <v>20</v>
      </c>
      <c r="B403" s="36" t="s">
        <v>19</v>
      </c>
      <c r="C403" s="38" t="n">
        <v>32</v>
      </c>
      <c r="D403" s="6"/>
      <c r="E403" s="39" t="s">
        <v>939</v>
      </c>
      <c r="F403" s="20" t="s">
        <v>940</v>
      </c>
      <c r="G403" s="6"/>
      <c r="H403" s="6"/>
      <c r="I403" s="6"/>
    </row>
    <row r="404" customFormat="false" ht="26.4" hidden="false" customHeight="false" outlineLevel="0" collapsed="false">
      <c r="A404" s="16" t="s">
        <v>20</v>
      </c>
      <c r="B404" s="36" t="s">
        <v>19</v>
      </c>
      <c r="C404" s="38" t="n">
        <v>32</v>
      </c>
      <c r="D404" s="6"/>
      <c r="E404" s="39" t="s">
        <v>939</v>
      </c>
      <c r="F404" s="20" t="s">
        <v>940</v>
      </c>
      <c r="G404" s="6"/>
      <c r="H404" s="6"/>
      <c r="I404" s="6"/>
    </row>
    <row r="405" customFormat="false" ht="26.4" hidden="false" customHeight="false" outlineLevel="0" collapsed="false">
      <c r="A405" s="16" t="s">
        <v>20</v>
      </c>
      <c r="B405" s="36" t="s">
        <v>19</v>
      </c>
      <c r="C405" s="38" t="n">
        <v>32</v>
      </c>
      <c r="D405" s="6"/>
      <c r="E405" s="39" t="s">
        <v>939</v>
      </c>
      <c r="F405" s="20" t="s">
        <v>940</v>
      </c>
      <c r="G405" s="6"/>
      <c r="H405" s="6"/>
      <c r="I405" s="6"/>
    </row>
    <row r="406" customFormat="false" ht="26.4" hidden="false" customHeight="false" outlineLevel="0" collapsed="false">
      <c r="A406" s="16" t="s">
        <v>20</v>
      </c>
      <c r="B406" s="36" t="s">
        <v>19</v>
      </c>
      <c r="C406" s="38" t="n">
        <v>32</v>
      </c>
      <c r="D406" s="6"/>
      <c r="E406" s="39" t="s">
        <v>939</v>
      </c>
      <c r="F406" s="20" t="s">
        <v>940</v>
      </c>
      <c r="G406" s="6"/>
      <c r="H406" s="6"/>
      <c r="I406" s="6"/>
    </row>
    <row r="407" customFormat="false" ht="26.4" hidden="false" customHeight="false" outlineLevel="0" collapsed="false">
      <c r="A407" s="16" t="s">
        <v>20</v>
      </c>
      <c r="B407" s="36" t="s">
        <v>19</v>
      </c>
      <c r="C407" s="38" t="n">
        <v>32</v>
      </c>
      <c r="D407" s="6"/>
      <c r="E407" s="39" t="s">
        <v>939</v>
      </c>
      <c r="F407" s="20" t="s">
        <v>940</v>
      </c>
      <c r="G407" s="6"/>
      <c r="H407" s="6"/>
      <c r="I407" s="6"/>
    </row>
    <row r="408" customFormat="false" ht="26.4" hidden="false" customHeight="false" outlineLevel="0" collapsed="false">
      <c r="A408" s="16" t="s">
        <v>20</v>
      </c>
      <c r="B408" s="36" t="s">
        <v>19</v>
      </c>
      <c r="C408" s="38" t="n">
        <v>32</v>
      </c>
      <c r="D408" s="6"/>
      <c r="E408" s="39" t="s">
        <v>939</v>
      </c>
      <c r="F408" s="20" t="s">
        <v>940</v>
      </c>
      <c r="G408" s="6"/>
      <c r="H408" s="6"/>
      <c r="I408" s="6"/>
    </row>
    <row r="409" customFormat="false" ht="26.4" hidden="false" customHeight="false" outlineLevel="0" collapsed="false">
      <c r="A409" s="16" t="s">
        <v>20</v>
      </c>
      <c r="B409" s="36" t="s">
        <v>19</v>
      </c>
      <c r="C409" s="38" t="n">
        <v>32</v>
      </c>
      <c r="D409" s="6"/>
      <c r="E409" s="39" t="s">
        <v>939</v>
      </c>
      <c r="F409" s="20" t="s">
        <v>940</v>
      </c>
      <c r="G409" s="6"/>
      <c r="H409" s="6"/>
      <c r="I409" s="6"/>
    </row>
    <row r="410" customFormat="false" ht="26.4" hidden="false" customHeight="false" outlineLevel="0" collapsed="false">
      <c r="A410" s="16" t="s">
        <v>20</v>
      </c>
      <c r="B410" s="36" t="s">
        <v>19</v>
      </c>
      <c r="C410" s="38" t="n">
        <v>32</v>
      </c>
      <c r="D410" s="6"/>
      <c r="E410" s="39" t="s">
        <v>939</v>
      </c>
      <c r="F410" s="20" t="s">
        <v>940</v>
      </c>
      <c r="G410" s="6"/>
      <c r="H410" s="6"/>
      <c r="I410" s="6"/>
    </row>
    <row r="411" customFormat="false" ht="26.4" hidden="false" customHeight="false" outlineLevel="0" collapsed="false">
      <c r="A411" s="16" t="s">
        <v>20</v>
      </c>
      <c r="B411" s="36" t="s">
        <v>19</v>
      </c>
      <c r="C411" s="38" t="n">
        <v>34</v>
      </c>
      <c r="D411" s="6"/>
      <c r="E411" s="39" t="s">
        <v>939</v>
      </c>
      <c r="F411" s="20" t="s">
        <v>941</v>
      </c>
      <c r="G411" s="6"/>
      <c r="H411" s="6"/>
      <c r="I411" s="6"/>
    </row>
    <row r="412" customFormat="false" ht="26.4" hidden="false" customHeight="false" outlineLevel="0" collapsed="false">
      <c r="A412" s="16" t="s">
        <v>20</v>
      </c>
      <c r="B412" s="36" t="s">
        <v>19</v>
      </c>
      <c r="C412" s="38" t="n">
        <v>34</v>
      </c>
      <c r="D412" s="6"/>
      <c r="E412" s="39" t="s">
        <v>939</v>
      </c>
      <c r="F412" s="20" t="s">
        <v>941</v>
      </c>
      <c r="G412" s="6"/>
      <c r="H412" s="6"/>
      <c r="I412" s="6"/>
    </row>
    <row r="413" customFormat="false" ht="26.4" hidden="false" customHeight="false" outlineLevel="0" collapsed="false">
      <c r="A413" s="16" t="s">
        <v>20</v>
      </c>
      <c r="B413" s="36" t="s">
        <v>19</v>
      </c>
      <c r="C413" s="38" t="n">
        <v>34</v>
      </c>
      <c r="D413" s="6"/>
      <c r="E413" s="39" t="s">
        <v>939</v>
      </c>
      <c r="F413" s="20" t="s">
        <v>941</v>
      </c>
      <c r="G413" s="6"/>
      <c r="H413" s="6"/>
      <c r="I413" s="6"/>
    </row>
    <row r="414" customFormat="false" ht="26.4" hidden="false" customHeight="false" outlineLevel="0" collapsed="false">
      <c r="A414" s="16" t="s">
        <v>20</v>
      </c>
      <c r="B414" s="36" t="s">
        <v>19</v>
      </c>
      <c r="C414" s="38" t="n">
        <v>34</v>
      </c>
      <c r="D414" s="6"/>
      <c r="E414" s="39" t="s">
        <v>939</v>
      </c>
      <c r="F414" s="20" t="s">
        <v>941</v>
      </c>
      <c r="G414" s="6"/>
      <c r="H414" s="6"/>
      <c r="I414" s="6"/>
    </row>
    <row r="415" customFormat="false" ht="26.4" hidden="false" customHeight="false" outlineLevel="0" collapsed="false">
      <c r="A415" s="16" t="s">
        <v>20</v>
      </c>
      <c r="B415" s="36" t="s">
        <v>19</v>
      </c>
      <c r="C415" s="38" t="n">
        <v>34</v>
      </c>
      <c r="D415" s="6"/>
      <c r="E415" s="39" t="s">
        <v>939</v>
      </c>
      <c r="F415" s="20" t="s">
        <v>941</v>
      </c>
      <c r="G415" s="6"/>
      <c r="H415" s="6"/>
      <c r="I415" s="6"/>
    </row>
    <row r="416" customFormat="false" ht="26.4" hidden="false" customHeight="false" outlineLevel="0" collapsed="false">
      <c r="A416" s="16" t="s">
        <v>20</v>
      </c>
      <c r="B416" s="36" t="s">
        <v>19</v>
      </c>
      <c r="C416" s="38" t="n">
        <v>34</v>
      </c>
      <c r="D416" s="6"/>
      <c r="E416" s="39" t="s">
        <v>939</v>
      </c>
      <c r="F416" s="20" t="s">
        <v>941</v>
      </c>
      <c r="G416" s="6"/>
      <c r="H416" s="6"/>
      <c r="I416" s="6"/>
    </row>
    <row r="417" customFormat="false" ht="26.4" hidden="false" customHeight="false" outlineLevel="0" collapsed="false">
      <c r="A417" s="16" t="s">
        <v>20</v>
      </c>
      <c r="B417" s="36" t="s">
        <v>19</v>
      </c>
      <c r="C417" s="38" t="n">
        <v>231</v>
      </c>
      <c r="D417" s="6"/>
      <c r="E417" s="39" t="s">
        <v>939</v>
      </c>
      <c r="F417" s="20" t="s">
        <v>942</v>
      </c>
      <c r="G417" s="6"/>
      <c r="H417" s="6"/>
      <c r="I417" s="6"/>
    </row>
    <row r="418" customFormat="false" ht="26.4" hidden="false" customHeight="false" outlineLevel="0" collapsed="false">
      <c r="A418" s="16" t="s">
        <v>20</v>
      </c>
      <c r="B418" s="36" t="s">
        <v>19</v>
      </c>
      <c r="C418" s="38" t="n">
        <v>231</v>
      </c>
      <c r="D418" s="6"/>
      <c r="E418" s="39" t="s">
        <v>939</v>
      </c>
      <c r="F418" s="20" t="s">
        <v>940</v>
      </c>
      <c r="G418" s="6"/>
      <c r="H418" s="6"/>
      <c r="I418" s="6"/>
    </row>
    <row r="419" customFormat="false" ht="26.4" hidden="false" customHeight="false" outlineLevel="0" collapsed="false">
      <c r="A419" s="16" t="s">
        <v>20</v>
      </c>
      <c r="B419" s="36" t="s">
        <v>19</v>
      </c>
      <c r="C419" s="38" t="n">
        <v>231</v>
      </c>
      <c r="D419" s="6"/>
      <c r="E419" s="39" t="s">
        <v>939</v>
      </c>
      <c r="F419" s="20" t="s">
        <v>940</v>
      </c>
      <c r="G419" s="6"/>
      <c r="H419" s="6"/>
      <c r="I419" s="6"/>
    </row>
    <row r="420" customFormat="false" ht="26.4" hidden="false" customHeight="false" outlineLevel="0" collapsed="false">
      <c r="A420" s="16" t="s">
        <v>20</v>
      </c>
      <c r="B420" s="36" t="s">
        <v>19</v>
      </c>
      <c r="C420" s="38" t="n">
        <v>231</v>
      </c>
      <c r="D420" s="6"/>
      <c r="E420" s="39" t="s">
        <v>939</v>
      </c>
      <c r="F420" s="20" t="s">
        <v>940</v>
      </c>
      <c r="G420" s="6"/>
      <c r="H420" s="6"/>
      <c r="I420" s="6"/>
    </row>
    <row r="421" customFormat="false" ht="26.4" hidden="false" customHeight="false" outlineLevel="0" collapsed="false">
      <c r="A421" s="16" t="s">
        <v>20</v>
      </c>
      <c r="B421" s="36" t="s">
        <v>19</v>
      </c>
      <c r="C421" s="38" t="n">
        <v>231</v>
      </c>
      <c r="D421" s="6"/>
      <c r="E421" s="39" t="s">
        <v>939</v>
      </c>
      <c r="F421" s="20" t="s">
        <v>940</v>
      </c>
      <c r="G421" s="6"/>
      <c r="H421" s="6"/>
      <c r="I421" s="6"/>
    </row>
    <row r="422" customFormat="false" ht="26.4" hidden="false" customHeight="false" outlineLevel="0" collapsed="false">
      <c r="A422" s="16" t="s">
        <v>30</v>
      </c>
      <c r="B422" s="36" t="s">
        <v>29</v>
      </c>
      <c r="C422" s="38" t="n">
        <v>164</v>
      </c>
      <c r="D422" s="6"/>
      <c r="E422" s="39" t="s">
        <v>943</v>
      </c>
      <c r="F422" s="20" t="s">
        <v>943</v>
      </c>
      <c r="G422" s="6"/>
      <c r="H422" s="6"/>
      <c r="I422" s="6"/>
    </row>
    <row r="423" customFormat="false" ht="13.2" hidden="false" customHeight="false" outlineLevel="0" collapsed="false">
      <c r="A423" s="16" t="s">
        <v>3</v>
      </c>
      <c r="B423" s="36" t="s">
        <v>2</v>
      </c>
      <c r="C423" s="38" t="n">
        <v>16</v>
      </c>
      <c r="D423" s="6"/>
      <c r="E423" s="39" t="s">
        <v>944</v>
      </c>
      <c r="F423" s="20" t="s">
        <v>944</v>
      </c>
      <c r="G423" s="6"/>
      <c r="H423" s="6"/>
      <c r="I423" s="6"/>
    </row>
    <row r="424" customFormat="false" ht="13.2" hidden="false" customHeight="false" outlineLevel="0" collapsed="false">
      <c r="A424" s="16" t="s">
        <v>3</v>
      </c>
      <c r="B424" s="36" t="s">
        <v>2</v>
      </c>
      <c r="C424" s="38" t="n">
        <v>37</v>
      </c>
      <c r="D424" s="6"/>
      <c r="E424" s="39"/>
      <c r="F424" s="20"/>
      <c r="G424" s="6"/>
      <c r="H424" s="6"/>
      <c r="I424" s="6"/>
    </row>
    <row r="425" customFormat="false" ht="13.2" hidden="false" customHeight="false" outlineLevel="0" collapsed="false">
      <c r="A425" s="16" t="s">
        <v>3</v>
      </c>
      <c r="B425" s="36" t="s">
        <v>2</v>
      </c>
      <c r="C425" s="38" t="n">
        <v>8</v>
      </c>
      <c r="D425" s="6"/>
      <c r="E425" s="39"/>
      <c r="F425" s="20"/>
      <c r="G425" s="6"/>
      <c r="H425" s="6"/>
      <c r="I425" s="6"/>
    </row>
    <row r="426" customFormat="false" ht="13.2" hidden="false" customHeight="false" outlineLevel="0" collapsed="false">
      <c r="A426" s="16" t="s">
        <v>9</v>
      </c>
      <c r="B426" s="36" t="s">
        <v>8</v>
      </c>
      <c r="C426" s="38" t="n">
        <v>132</v>
      </c>
      <c r="D426" s="6"/>
      <c r="E426" s="39" t="s">
        <v>945</v>
      </c>
      <c r="F426" s="20" t="s">
        <v>946</v>
      </c>
      <c r="G426" s="6"/>
      <c r="H426" s="6"/>
      <c r="I426" s="6"/>
    </row>
    <row r="427" customFormat="false" ht="13.2" hidden="false" customHeight="false" outlineLevel="0" collapsed="false">
      <c r="A427" s="16" t="s">
        <v>9</v>
      </c>
      <c r="B427" s="36" t="s">
        <v>8</v>
      </c>
      <c r="C427" s="38" t="n">
        <v>132</v>
      </c>
      <c r="D427" s="6"/>
      <c r="E427" s="39" t="s">
        <v>947</v>
      </c>
      <c r="F427" s="20" t="s">
        <v>948</v>
      </c>
      <c r="G427" s="6"/>
      <c r="H427" s="6"/>
      <c r="I427" s="6"/>
    </row>
    <row r="428" customFormat="false" ht="13.2" hidden="false" customHeight="false" outlineLevel="0" collapsed="false">
      <c r="A428" s="16" t="s">
        <v>9</v>
      </c>
      <c r="B428" s="36" t="s">
        <v>8</v>
      </c>
      <c r="C428" s="38" t="n">
        <v>132</v>
      </c>
      <c r="D428" s="6"/>
      <c r="E428" s="39" t="s">
        <v>949</v>
      </c>
      <c r="F428" s="20" t="s">
        <v>950</v>
      </c>
      <c r="G428" s="6"/>
      <c r="H428" s="6"/>
      <c r="I428" s="6"/>
    </row>
    <row r="429" customFormat="false" ht="13.2" hidden="false" customHeight="false" outlineLevel="0" collapsed="false">
      <c r="A429" s="16" t="s">
        <v>9</v>
      </c>
      <c r="B429" s="36" t="s">
        <v>8</v>
      </c>
      <c r="C429" s="38" t="n">
        <v>132</v>
      </c>
      <c r="D429" s="6"/>
      <c r="E429" s="39" t="s">
        <v>951</v>
      </c>
      <c r="F429" s="20" t="s">
        <v>952</v>
      </c>
      <c r="G429" s="6"/>
      <c r="H429" s="6"/>
      <c r="I429" s="6"/>
    </row>
    <row r="430" customFormat="false" ht="13.2" hidden="false" customHeight="false" outlineLevel="0" collapsed="false">
      <c r="A430" s="16" t="s">
        <v>9</v>
      </c>
      <c r="B430" s="36" t="s">
        <v>8</v>
      </c>
      <c r="C430" s="38" t="n">
        <v>132</v>
      </c>
      <c r="D430" s="6"/>
      <c r="E430" s="39" t="s">
        <v>953</v>
      </c>
      <c r="F430" s="20" t="s">
        <v>954</v>
      </c>
      <c r="G430" s="6"/>
      <c r="H430" s="6"/>
      <c r="I430" s="6"/>
    </row>
    <row r="431" customFormat="false" ht="13.2" hidden="false" customHeight="false" outlineLevel="0" collapsed="false">
      <c r="A431" s="16" t="s">
        <v>9</v>
      </c>
      <c r="B431" s="36" t="s">
        <v>8</v>
      </c>
      <c r="C431" s="38" t="n">
        <v>132</v>
      </c>
      <c r="D431" s="6"/>
      <c r="E431" s="39" t="s">
        <v>955</v>
      </c>
      <c r="F431" s="20" t="s">
        <v>954</v>
      </c>
      <c r="G431" s="6"/>
      <c r="H431" s="6"/>
      <c r="I431" s="6"/>
    </row>
    <row r="432" customFormat="false" ht="13.2" hidden="false" customHeight="false" outlineLevel="0" collapsed="false">
      <c r="A432" s="16" t="s">
        <v>9</v>
      </c>
      <c r="B432" s="36" t="s">
        <v>8</v>
      </c>
      <c r="C432" s="38" t="n">
        <v>132</v>
      </c>
      <c r="D432" s="6"/>
      <c r="E432" s="39" t="s">
        <v>956</v>
      </c>
      <c r="F432" s="20" t="s">
        <v>957</v>
      </c>
      <c r="G432" s="6"/>
      <c r="H432" s="6"/>
      <c r="I432" s="6"/>
    </row>
    <row r="433" customFormat="false" ht="13.2" hidden="false" customHeight="false" outlineLevel="0" collapsed="false">
      <c r="A433" s="16" t="s">
        <v>9</v>
      </c>
      <c r="B433" s="36" t="s">
        <v>8</v>
      </c>
      <c r="C433" s="38" t="n">
        <v>132</v>
      </c>
      <c r="D433" s="6"/>
      <c r="E433" s="39" t="s">
        <v>958</v>
      </c>
      <c r="F433" s="20" t="s">
        <v>959</v>
      </c>
      <c r="G433" s="6"/>
      <c r="H433" s="6"/>
      <c r="I433" s="6"/>
    </row>
    <row r="434" customFormat="false" ht="13.2" hidden="false" customHeight="false" outlineLevel="0" collapsed="false">
      <c r="A434" s="16" t="s">
        <v>9</v>
      </c>
      <c r="B434" s="36" t="s">
        <v>8</v>
      </c>
      <c r="C434" s="38" t="n">
        <v>132</v>
      </c>
      <c r="D434" s="6"/>
      <c r="E434" s="39" t="s">
        <v>960</v>
      </c>
      <c r="F434" s="20" t="s">
        <v>961</v>
      </c>
      <c r="G434" s="6"/>
      <c r="H434" s="6"/>
      <c r="I434" s="6"/>
    </row>
    <row r="435" customFormat="false" ht="13.2" hidden="false" customHeight="false" outlineLevel="0" collapsed="false">
      <c r="A435" s="16" t="s">
        <v>9</v>
      </c>
      <c r="B435" s="36" t="s">
        <v>8</v>
      </c>
      <c r="C435" s="38" t="n">
        <v>132</v>
      </c>
      <c r="D435" s="6"/>
      <c r="E435" s="39" t="s">
        <v>962</v>
      </c>
      <c r="F435" s="20" t="s">
        <v>963</v>
      </c>
      <c r="G435" s="6"/>
      <c r="H435" s="6"/>
      <c r="I435" s="6"/>
    </row>
    <row r="436" customFormat="false" ht="13.2" hidden="false" customHeight="false" outlineLevel="0" collapsed="false">
      <c r="A436" s="16" t="s">
        <v>9</v>
      </c>
      <c r="B436" s="36" t="s">
        <v>8</v>
      </c>
      <c r="C436" s="38" t="n">
        <v>132</v>
      </c>
      <c r="D436" s="6"/>
      <c r="E436" s="39" t="s">
        <v>369</v>
      </c>
      <c r="F436" s="20" t="s">
        <v>964</v>
      </c>
      <c r="G436" s="6"/>
      <c r="H436" s="6"/>
      <c r="I436" s="6"/>
    </row>
    <row r="437" customFormat="false" ht="13.2" hidden="false" customHeight="false" outlineLevel="0" collapsed="false">
      <c r="A437" s="16" t="s">
        <v>9</v>
      </c>
      <c r="B437" s="36" t="s">
        <v>8</v>
      </c>
      <c r="C437" s="38" t="n">
        <v>132</v>
      </c>
      <c r="D437" s="6"/>
      <c r="E437" s="39" t="s">
        <v>369</v>
      </c>
      <c r="F437" s="20" t="s">
        <v>965</v>
      </c>
      <c r="G437" s="6"/>
      <c r="H437" s="6"/>
      <c r="I437" s="6"/>
    </row>
  </sheetData>
  <autoFilter ref="A3:I437"/>
  <mergeCells count="2">
    <mergeCell ref="A1:I1"/>
    <mergeCell ref="A2:I2"/>
  </mergeCells>
  <conditionalFormatting sqref="J236:IV239">
    <cfRule type="expression" priority="2" aboveAverage="0" equalAverage="0" bottom="0" percent="0" rank="0" text="" dxfId="26">
      <formula>$B236="Ajouter"</formula>
    </cfRule>
    <cfRule type="expression" priority="3" aboveAverage="0" equalAverage="0" bottom="0" percent="0" rank="0" text="" dxfId="27">
      <formula>$B236="Supprimer"</formula>
    </cfRule>
  </conditionalFormatting>
  <printOptions headings="false" gridLines="false" gridLinesSet="true" horizontalCentered="false" verticalCentered="false"/>
  <pageMargins left="0.590277777777778" right="0.39375" top="0.865972222222222" bottom="0.78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43"/>
  <sheetViews>
    <sheetView showFormulas="false" showGridLines="true" showRowColHeaders="true" showZeros="true" rightToLeft="false" tabSelected="false" showOutlineSymbols="true" defaultGridColor="true" view="pageBreakPreview" topLeftCell="A104" colorId="64" zoomScale="100" zoomScaleNormal="100" zoomScalePageLayoutView="100" workbookViewId="0">
      <selection pane="topLeft" activeCell="B130" activeCellId="0" sqref="B130"/>
    </sheetView>
  </sheetViews>
  <sheetFormatPr defaultColWidth="11.0546875" defaultRowHeight="13.2" zeroHeight="false" outlineLevelRow="0" outlineLevelCol="0"/>
  <cols>
    <col collapsed="false" customWidth="true" hidden="false" outlineLevel="0" max="1" min="1" style="22" width="20.99"/>
    <col collapsed="false" customWidth="true" hidden="false" outlineLevel="0" max="2" min="2" style="22" width="32.66"/>
    <col collapsed="false" customWidth="true" hidden="false" outlineLevel="0" max="3" min="3" style="41" width="24.87"/>
    <col collapsed="false" customWidth="true" hidden="false" outlineLevel="0" max="4" min="4" style="0" width="21.88"/>
    <col collapsed="false" customWidth="true" hidden="false" outlineLevel="0" max="5" min="5" style="0" width="10.32"/>
    <col collapsed="false" customWidth="true" hidden="false" outlineLevel="0" max="7" min="6" style="8" width="29.43"/>
    <col collapsed="false" customWidth="true" hidden="false" outlineLevel="0" max="8" min="8" style="22" width="18.87"/>
    <col collapsed="false" customWidth="true" hidden="false" outlineLevel="0" max="9" min="9" style="9" width="13.66"/>
  </cols>
  <sheetData>
    <row r="1" customFormat="false" ht="51.75" hidden="false" customHeight="true" outlineLevel="0" collapsed="false">
      <c r="A1" s="24" t="s">
        <v>966</v>
      </c>
      <c r="B1" s="24"/>
      <c r="C1" s="24"/>
      <c r="D1" s="24"/>
      <c r="E1" s="24"/>
      <c r="F1" s="24"/>
      <c r="G1" s="24"/>
      <c r="H1" s="24"/>
      <c r="I1" s="24"/>
    </row>
    <row r="2" customFormat="false" ht="18" hidden="false" customHeight="true" outlineLevel="0" collapsed="false">
      <c r="A2" s="25" t="s">
        <v>178</v>
      </c>
      <c r="B2" s="25"/>
      <c r="C2" s="25"/>
      <c r="D2" s="25"/>
      <c r="E2" s="25"/>
      <c r="F2" s="25"/>
      <c r="G2" s="25"/>
      <c r="H2" s="25"/>
      <c r="I2" s="25"/>
    </row>
    <row r="3" customFormat="false" ht="27" hidden="false" customHeight="true" outlineLevel="0" collapsed="false">
      <c r="A3" s="43" t="s">
        <v>55</v>
      </c>
      <c r="B3" s="52" t="s">
        <v>56</v>
      </c>
      <c r="C3" s="43" t="s">
        <v>57</v>
      </c>
      <c r="D3" s="43" t="s">
        <v>58</v>
      </c>
      <c r="E3" s="43" t="s">
        <v>266</v>
      </c>
      <c r="F3" s="43" t="s">
        <v>267</v>
      </c>
      <c r="G3" s="50" t="s">
        <v>967</v>
      </c>
      <c r="H3" s="53" t="s">
        <v>968</v>
      </c>
      <c r="I3" s="43" t="s">
        <v>969</v>
      </c>
    </row>
    <row r="4" customFormat="false" ht="13.2" hidden="false" customHeight="false" outlineLevel="0" collapsed="false">
      <c r="A4" s="16" t="s">
        <v>15</v>
      </c>
      <c r="B4" s="28" t="s">
        <v>14</v>
      </c>
      <c r="C4" s="29" t="n">
        <v>35</v>
      </c>
      <c r="D4" s="30"/>
      <c r="E4" s="45" t="n">
        <v>1</v>
      </c>
      <c r="F4" s="54" t="s">
        <v>970</v>
      </c>
      <c r="G4" s="55" t="s">
        <v>971</v>
      </c>
      <c r="H4" s="54"/>
      <c r="I4" s="49"/>
    </row>
    <row r="5" customFormat="false" ht="13.2" hidden="false" customHeight="false" outlineLevel="0" collapsed="false">
      <c r="A5" s="16" t="s">
        <v>15</v>
      </c>
      <c r="B5" s="28" t="s">
        <v>14</v>
      </c>
      <c r="C5" s="29" t="n">
        <v>40</v>
      </c>
      <c r="D5" s="30" t="s">
        <v>972</v>
      </c>
      <c r="E5" s="45" t="n">
        <v>1</v>
      </c>
      <c r="F5" s="54" t="s">
        <v>970</v>
      </c>
      <c r="G5" s="55" t="s">
        <v>973</v>
      </c>
      <c r="H5" s="54"/>
      <c r="I5" s="49"/>
    </row>
    <row r="6" customFormat="false" ht="13.2" hidden="false" customHeight="false" outlineLevel="0" collapsed="false">
      <c r="A6" s="16" t="s">
        <v>15</v>
      </c>
      <c r="B6" s="28" t="s">
        <v>14</v>
      </c>
      <c r="C6" s="29" t="n">
        <v>40</v>
      </c>
      <c r="D6" s="30" t="s">
        <v>972</v>
      </c>
      <c r="E6" s="45" t="n">
        <v>1</v>
      </c>
      <c r="F6" s="54" t="s">
        <v>974</v>
      </c>
      <c r="G6" s="55" t="s">
        <v>973</v>
      </c>
      <c r="H6" s="54"/>
      <c r="I6" s="49"/>
    </row>
    <row r="7" customFormat="false" ht="13.2" hidden="false" customHeight="false" outlineLevel="0" collapsed="false">
      <c r="A7" s="16" t="s">
        <v>15</v>
      </c>
      <c r="B7" s="28" t="s">
        <v>14</v>
      </c>
      <c r="C7" s="29" t="s">
        <v>975</v>
      </c>
      <c r="D7" s="30"/>
      <c r="E7" s="45" t="n">
        <v>1</v>
      </c>
      <c r="F7" s="54" t="s">
        <v>974</v>
      </c>
      <c r="G7" s="55" t="s">
        <v>976</v>
      </c>
      <c r="H7" s="54"/>
      <c r="I7" s="49"/>
    </row>
    <row r="8" customFormat="false" ht="39.6" hidden="false" customHeight="false" outlineLevel="0" collapsed="false">
      <c r="A8" s="16" t="s">
        <v>15</v>
      </c>
      <c r="B8" s="28" t="s">
        <v>14</v>
      </c>
      <c r="C8" s="29" t="s">
        <v>975</v>
      </c>
      <c r="D8" s="30"/>
      <c r="E8" s="45" t="n">
        <v>1</v>
      </c>
      <c r="F8" s="54" t="s">
        <v>977</v>
      </c>
      <c r="G8" s="55" t="s">
        <v>976</v>
      </c>
      <c r="H8" s="54"/>
      <c r="I8" s="49"/>
    </row>
    <row r="9" customFormat="false" ht="13.2" hidden="false" customHeight="false" outlineLevel="0" collapsed="false">
      <c r="A9" s="16" t="s">
        <v>7</v>
      </c>
      <c r="B9" s="28" t="s">
        <v>6</v>
      </c>
      <c r="C9" s="29" t="s">
        <v>978</v>
      </c>
      <c r="D9" s="30"/>
      <c r="E9" s="45" t="n">
        <v>1</v>
      </c>
      <c r="F9" s="54" t="s">
        <v>979</v>
      </c>
      <c r="G9" s="55" t="s">
        <v>980</v>
      </c>
      <c r="H9" s="54"/>
      <c r="I9" s="49"/>
    </row>
    <row r="10" customFormat="false" ht="18" hidden="false" customHeight="true" outlineLevel="0" collapsed="false">
      <c r="A10" s="16" t="s">
        <v>7</v>
      </c>
      <c r="B10" s="28" t="s">
        <v>6</v>
      </c>
      <c r="C10" s="29" t="s">
        <v>978</v>
      </c>
      <c r="D10" s="30"/>
      <c r="E10" s="45" t="n">
        <v>1</v>
      </c>
      <c r="F10" s="54" t="s">
        <v>979</v>
      </c>
      <c r="G10" s="55" t="s">
        <v>980</v>
      </c>
      <c r="H10" s="54"/>
      <c r="I10" s="49"/>
    </row>
    <row r="11" customFormat="false" ht="18" hidden="false" customHeight="true" outlineLevel="0" collapsed="false">
      <c r="A11" s="16" t="s">
        <v>7</v>
      </c>
      <c r="B11" s="28" t="s">
        <v>6</v>
      </c>
      <c r="C11" s="29" t="s">
        <v>978</v>
      </c>
      <c r="D11" s="30"/>
      <c r="E11" s="45" t="n">
        <v>1</v>
      </c>
      <c r="F11" s="54" t="s">
        <v>979</v>
      </c>
      <c r="G11" s="55" t="s">
        <v>981</v>
      </c>
      <c r="H11" s="54"/>
      <c r="I11" s="49"/>
    </row>
    <row r="12" customFormat="false" ht="18" hidden="false" customHeight="true" outlineLevel="0" collapsed="false">
      <c r="A12" s="16" t="s">
        <v>7</v>
      </c>
      <c r="B12" s="28" t="s">
        <v>6</v>
      </c>
      <c r="C12" s="29" t="s">
        <v>978</v>
      </c>
      <c r="D12" s="30"/>
      <c r="E12" s="45" t="n">
        <v>1</v>
      </c>
      <c r="F12" s="54" t="s">
        <v>982</v>
      </c>
      <c r="G12" s="55" t="s">
        <v>981</v>
      </c>
      <c r="H12" s="54"/>
      <c r="I12" s="49"/>
    </row>
    <row r="13" customFormat="false" ht="18" hidden="false" customHeight="true" outlineLevel="0" collapsed="false">
      <c r="A13" s="16" t="s">
        <v>7</v>
      </c>
      <c r="B13" s="28" t="s">
        <v>6</v>
      </c>
      <c r="C13" s="29" t="s">
        <v>983</v>
      </c>
      <c r="D13" s="30"/>
      <c r="E13" s="45" t="n">
        <v>1</v>
      </c>
      <c r="F13" s="54" t="s">
        <v>982</v>
      </c>
      <c r="G13" s="55" t="s">
        <v>984</v>
      </c>
      <c r="H13" s="54"/>
      <c r="I13" s="49"/>
    </row>
    <row r="14" customFormat="false" ht="18" hidden="false" customHeight="true" outlineLevel="0" collapsed="false">
      <c r="A14" s="16" t="s">
        <v>7</v>
      </c>
      <c r="B14" s="28" t="s">
        <v>6</v>
      </c>
      <c r="C14" s="29" t="s">
        <v>983</v>
      </c>
      <c r="D14" s="30"/>
      <c r="E14" s="45" t="n">
        <v>1</v>
      </c>
      <c r="F14" s="54" t="s">
        <v>982</v>
      </c>
      <c r="G14" s="55" t="s">
        <v>984</v>
      </c>
      <c r="H14" s="54"/>
      <c r="I14" s="49"/>
    </row>
    <row r="15" customFormat="false" ht="38.4" hidden="false" customHeight="true" outlineLevel="0" collapsed="false">
      <c r="A15" s="16" t="s">
        <v>7</v>
      </c>
      <c r="B15" s="28" t="s">
        <v>6</v>
      </c>
      <c r="C15" s="29" t="s">
        <v>983</v>
      </c>
      <c r="D15" s="30"/>
      <c r="E15" s="45" t="n">
        <v>1</v>
      </c>
      <c r="F15" s="54" t="s">
        <v>982</v>
      </c>
      <c r="G15" s="55" t="s">
        <v>984</v>
      </c>
      <c r="H15" s="54"/>
      <c r="I15" s="49"/>
    </row>
    <row r="16" customFormat="false" ht="52.8" hidden="false" customHeight="true" outlineLevel="0" collapsed="false">
      <c r="A16" s="16" t="s">
        <v>7</v>
      </c>
      <c r="B16" s="28" t="s">
        <v>6</v>
      </c>
      <c r="C16" s="29" t="s">
        <v>983</v>
      </c>
      <c r="D16" s="30"/>
      <c r="E16" s="45" t="n">
        <v>1</v>
      </c>
      <c r="F16" s="54" t="s">
        <v>982</v>
      </c>
      <c r="G16" s="55" t="s">
        <v>984</v>
      </c>
      <c r="H16" s="54"/>
      <c r="I16" s="49"/>
    </row>
    <row r="17" customFormat="false" ht="42.6" hidden="false" customHeight="true" outlineLevel="0" collapsed="false">
      <c r="A17" s="16" t="s">
        <v>13</v>
      </c>
      <c r="B17" s="28" t="s">
        <v>12</v>
      </c>
      <c r="C17" s="29" t="n">
        <v>37</v>
      </c>
      <c r="D17" s="30" t="s">
        <v>985</v>
      </c>
      <c r="E17" s="45" t="n">
        <v>1</v>
      </c>
      <c r="F17" s="54" t="s">
        <v>982</v>
      </c>
      <c r="G17" s="55" t="s">
        <v>986</v>
      </c>
      <c r="H17" s="54"/>
      <c r="I17" s="49"/>
    </row>
    <row r="18" customFormat="false" ht="52.8" hidden="false" customHeight="true" outlineLevel="0" collapsed="false">
      <c r="A18" s="16" t="s">
        <v>13</v>
      </c>
      <c r="B18" s="28" t="s">
        <v>12</v>
      </c>
      <c r="C18" s="29" t="n">
        <v>37</v>
      </c>
      <c r="D18" s="30" t="s">
        <v>985</v>
      </c>
      <c r="E18" s="45" t="n">
        <v>1</v>
      </c>
      <c r="F18" s="54" t="s">
        <v>982</v>
      </c>
      <c r="G18" s="55" t="s">
        <v>986</v>
      </c>
      <c r="H18" s="54"/>
      <c r="I18" s="49"/>
    </row>
    <row r="19" customFormat="false" ht="38.25" hidden="false" customHeight="true" outlineLevel="0" collapsed="false">
      <c r="A19" s="16" t="s">
        <v>13</v>
      </c>
      <c r="B19" s="28" t="s">
        <v>12</v>
      </c>
      <c r="C19" s="29" t="n">
        <v>37</v>
      </c>
      <c r="D19" s="30" t="s">
        <v>985</v>
      </c>
      <c r="E19" s="45" t="n">
        <v>1</v>
      </c>
      <c r="F19" s="54" t="s">
        <v>982</v>
      </c>
      <c r="G19" s="55" t="s">
        <v>987</v>
      </c>
      <c r="H19" s="54"/>
      <c r="I19" s="49"/>
    </row>
    <row r="20" customFormat="false" ht="45" hidden="false" customHeight="true" outlineLevel="0" collapsed="false">
      <c r="A20" s="16" t="s">
        <v>13</v>
      </c>
      <c r="B20" s="28" t="s">
        <v>12</v>
      </c>
      <c r="C20" s="29" t="n">
        <v>37</v>
      </c>
      <c r="D20" s="30" t="s">
        <v>985</v>
      </c>
      <c r="E20" s="45" t="n">
        <v>1</v>
      </c>
      <c r="F20" s="54" t="s">
        <v>988</v>
      </c>
      <c r="G20" s="55" t="s">
        <v>987</v>
      </c>
      <c r="H20" s="54"/>
      <c r="I20" s="49"/>
    </row>
    <row r="21" customFormat="false" ht="13.2" hidden="false" customHeight="false" outlineLevel="0" collapsed="false">
      <c r="A21" s="16" t="s">
        <v>13</v>
      </c>
      <c r="B21" s="28" t="s">
        <v>12</v>
      </c>
      <c r="C21" s="29" t="n">
        <v>37</v>
      </c>
      <c r="D21" s="30" t="s">
        <v>985</v>
      </c>
      <c r="E21" s="45" t="n">
        <v>1</v>
      </c>
      <c r="F21" s="54" t="s">
        <v>989</v>
      </c>
      <c r="G21" s="55" t="s">
        <v>990</v>
      </c>
      <c r="H21" s="54"/>
      <c r="I21" s="49"/>
    </row>
    <row r="22" customFormat="false" ht="13.2" hidden="false" customHeight="false" outlineLevel="0" collapsed="false">
      <c r="A22" s="16" t="s">
        <v>13</v>
      </c>
      <c r="B22" s="28" t="s">
        <v>12</v>
      </c>
      <c r="C22" s="29" t="n">
        <v>37</v>
      </c>
      <c r="D22" s="30" t="s">
        <v>985</v>
      </c>
      <c r="E22" s="45" t="n">
        <v>1</v>
      </c>
      <c r="F22" s="54" t="s">
        <v>989</v>
      </c>
      <c r="G22" s="55" t="s">
        <v>990</v>
      </c>
      <c r="H22" s="54"/>
      <c r="I22" s="49"/>
    </row>
    <row r="23" customFormat="false" ht="26.4" hidden="false" customHeight="false" outlineLevel="0" collapsed="false">
      <c r="A23" s="16" t="s">
        <v>13</v>
      </c>
      <c r="B23" s="28" t="s">
        <v>12</v>
      </c>
      <c r="C23" s="29" t="n">
        <v>37</v>
      </c>
      <c r="D23" s="30" t="s">
        <v>985</v>
      </c>
      <c r="E23" s="45" t="n">
        <v>1</v>
      </c>
      <c r="F23" s="54" t="s">
        <v>991</v>
      </c>
      <c r="G23" s="55" t="s">
        <v>992</v>
      </c>
      <c r="H23" s="54"/>
      <c r="I23" s="49"/>
    </row>
    <row r="24" customFormat="false" ht="26.4" hidden="false" customHeight="false" outlineLevel="0" collapsed="false">
      <c r="A24" s="16" t="s">
        <v>13</v>
      </c>
      <c r="B24" s="28" t="s">
        <v>12</v>
      </c>
      <c r="C24" s="29" t="n">
        <v>37</v>
      </c>
      <c r="D24" s="30" t="s">
        <v>985</v>
      </c>
      <c r="E24" s="45" t="n">
        <v>1</v>
      </c>
      <c r="F24" s="54" t="s">
        <v>993</v>
      </c>
      <c r="G24" s="55" t="s">
        <v>994</v>
      </c>
      <c r="H24" s="54"/>
      <c r="I24" s="49"/>
    </row>
    <row r="25" customFormat="false" ht="13.2" hidden="false" customHeight="false" outlineLevel="0" collapsed="false">
      <c r="A25" s="16" t="s">
        <v>13</v>
      </c>
      <c r="B25" s="28" t="s">
        <v>12</v>
      </c>
      <c r="C25" s="29" t="n">
        <v>37</v>
      </c>
      <c r="D25" s="30" t="s">
        <v>263</v>
      </c>
      <c r="E25" s="45" t="n">
        <v>1</v>
      </c>
      <c r="F25" s="54" t="s">
        <v>995</v>
      </c>
      <c r="G25" s="55" t="s">
        <v>996</v>
      </c>
      <c r="H25" s="54"/>
      <c r="I25" s="49"/>
    </row>
    <row r="26" customFormat="false" ht="13.2" hidden="false" customHeight="false" outlineLevel="0" collapsed="false">
      <c r="A26" s="16" t="s">
        <v>13</v>
      </c>
      <c r="B26" s="28" t="s">
        <v>12</v>
      </c>
      <c r="C26" s="29" t="n">
        <v>37</v>
      </c>
      <c r="D26" s="30" t="s">
        <v>263</v>
      </c>
      <c r="E26" s="45" t="n">
        <v>1</v>
      </c>
      <c r="F26" s="54" t="s">
        <v>997</v>
      </c>
      <c r="G26" s="55" t="s">
        <v>996</v>
      </c>
      <c r="H26" s="54"/>
      <c r="I26" s="49"/>
    </row>
    <row r="27" customFormat="false" ht="13.2" hidden="false" customHeight="false" outlineLevel="0" collapsed="false">
      <c r="A27" s="16" t="s">
        <v>13</v>
      </c>
      <c r="B27" s="28" t="s">
        <v>12</v>
      </c>
      <c r="C27" s="29" t="n">
        <v>37</v>
      </c>
      <c r="D27" s="30" t="s">
        <v>263</v>
      </c>
      <c r="E27" s="45" t="n">
        <v>1</v>
      </c>
      <c r="F27" s="54" t="s">
        <v>998</v>
      </c>
      <c r="G27" s="55" t="s">
        <v>996</v>
      </c>
      <c r="H27" s="54"/>
      <c r="I27" s="49"/>
    </row>
    <row r="28" customFormat="false" ht="26.4" hidden="false" customHeight="false" outlineLevel="0" collapsed="false">
      <c r="A28" s="16" t="s">
        <v>5</v>
      </c>
      <c r="B28" s="28" t="s">
        <v>4</v>
      </c>
      <c r="C28" s="29" t="n">
        <v>9</v>
      </c>
      <c r="D28" s="30" t="s">
        <v>999</v>
      </c>
      <c r="E28" s="45" t="n">
        <v>1</v>
      </c>
      <c r="F28" s="54" t="s">
        <v>998</v>
      </c>
      <c r="G28" s="55"/>
      <c r="H28" s="54"/>
      <c r="I28" s="49"/>
    </row>
    <row r="29" customFormat="false" ht="66" hidden="false" customHeight="false" outlineLevel="0" collapsed="false">
      <c r="A29" s="16" t="s">
        <v>5</v>
      </c>
      <c r="B29" s="28" t="s">
        <v>4</v>
      </c>
      <c r="C29" s="29" t="n">
        <v>9</v>
      </c>
      <c r="D29" s="30" t="s">
        <v>999</v>
      </c>
      <c r="E29" s="45" t="n">
        <v>1</v>
      </c>
      <c r="F29" s="54" t="s">
        <v>1000</v>
      </c>
      <c r="G29" s="55"/>
      <c r="H29" s="54"/>
      <c r="I29" s="49"/>
    </row>
    <row r="30" customFormat="false" ht="66" hidden="false" customHeight="false" outlineLevel="0" collapsed="false">
      <c r="A30" s="16" t="s">
        <v>5</v>
      </c>
      <c r="B30" s="28" t="s">
        <v>4</v>
      </c>
      <c r="C30" s="29" t="n">
        <v>9</v>
      </c>
      <c r="D30" s="30" t="s">
        <v>999</v>
      </c>
      <c r="E30" s="45" t="n">
        <v>1</v>
      </c>
      <c r="F30" s="54" t="s">
        <v>1001</v>
      </c>
      <c r="G30" s="55"/>
      <c r="H30" s="54"/>
      <c r="I30" s="49"/>
    </row>
    <row r="31" customFormat="false" ht="26.4" hidden="false" customHeight="false" outlineLevel="0" collapsed="false">
      <c r="A31" s="16" t="s">
        <v>5</v>
      </c>
      <c r="B31" s="28" t="s">
        <v>4</v>
      </c>
      <c r="C31" s="29" t="n">
        <v>9</v>
      </c>
      <c r="D31" s="30" t="s">
        <v>999</v>
      </c>
      <c r="E31" s="45" t="n">
        <v>1</v>
      </c>
      <c r="F31" s="54" t="s">
        <v>1002</v>
      </c>
      <c r="G31" s="55"/>
      <c r="H31" s="54"/>
      <c r="I31" s="49"/>
    </row>
    <row r="32" customFormat="false" ht="13.2" hidden="false" customHeight="false" outlineLevel="0" collapsed="false">
      <c r="A32" s="16" t="s">
        <v>5</v>
      </c>
      <c r="B32" s="28" t="s">
        <v>4</v>
      </c>
      <c r="C32" s="29" t="n">
        <v>6</v>
      </c>
      <c r="D32" s="30"/>
      <c r="E32" s="45" t="n">
        <v>1</v>
      </c>
      <c r="F32" s="54" t="s">
        <v>1003</v>
      </c>
      <c r="G32" s="55"/>
      <c r="H32" s="54"/>
      <c r="I32" s="49"/>
    </row>
    <row r="33" customFormat="false" ht="13.2" hidden="false" customHeight="false" outlineLevel="0" collapsed="false">
      <c r="A33" s="16" t="s">
        <v>5</v>
      </c>
      <c r="B33" s="28" t="s">
        <v>4</v>
      </c>
      <c r="C33" s="29" t="n">
        <v>6</v>
      </c>
      <c r="D33" s="30"/>
      <c r="E33" s="45" t="n">
        <v>1</v>
      </c>
      <c r="F33" s="54" t="s">
        <v>1004</v>
      </c>
      <c r="G33" s="55"/>
      <c r="H33" s="54"/>
      <c r="I33" s="49"/>
    </row>
    <row r="34" customFormat="false" ht="26.4" hidden="false" customHeight="false" outlineLevel="0" collapsed="false">
      <c r="A34" s="16" t="s">
        <v>5</v>
      </c>
      <c r="B34" s="28" t="s">
        <v>4</v>
      </c>
      <c r="C34" s="29" t="n">
        <v>1</v>
      </c>
      <c r="D34" s="30" t="s">
        <v>1005</v>
      </c>
      <c r="E34" s="45" t="n">
        <v>1</v>
      </c>
      <c r="F34" s="54" t="s">
        <v>1006</v>
      </c>
      <c r="G34" s="55" t="s">
        <v>1007</v>
      </c>
      <c r="H34" s="54"/>
      <c r="I34" s="49"/>
    </row>
    <row r="35" customFormat="false" ht="13.2" hidden="false" customHeight="false" outlineLevel="0" collapsed="false">
      <c r="A35" s="16" t="s">
        <v>5</v>
      </c>
      <c r="B35" s="28" t="s">
        <v>4</v>
      </c>
      <c r="C35" s="29" t="n">
        <v>3</v>
      </c>
      <c r="D35" s="30" t="s">
        <v>1008</v>
      </c>
      <c r="E35" s="45" t="n">
        <v>1</v>
      </c>
      <c r="F35" s="54" t="s">
        <v>1009</v>
      </c>
      <c r="G35" s="55" t="s">
        <v>1007</v>
      </c>
      <c r="H35" s="54"/>
      <c r="I35" s="49"/>
    </row>
    <row r="36" customFormat="false" ht="13.2" hidden="false" customHeight="false" outlineLevel="0" collapsed="false">
      <c r="A36" s="16" t="s">
        <v>5</v>
      </c>
      <c r="B36" s="28" t="s">
        <v>4</v>
      </c>
      <c r="C36" s="29" t="n">
        <v>6</v>
      </c>
      <c r="D36" s="30" t="s">
        <v>1010</v>
      </c>
      <c r="E36" s="45" t="n">
        <v>1</v>
      </c>
      <c r="F36" s="54" t="s">
        <v>1011</v>
      </c>
      <c r="G36" s="55"/>
      <c r="H36" s="54"/>
      <c r="I36" s="49"/>
    </row>
    <row r="37" customFormat="false" ht="13.2" hidden="false" customHeight="false" outlineLevel="0" collapsed="false">
      <c r="A37" s="16" t="s">
        <v>5</v>
      </c>
      <c r="B37" s="28" t="s">
        <v>4</v>
      </c>
      <c r="C37" s="29" t="n">
        <v>6</v>
      </c>
      <c r="D37" s="30" t="s">
        <v>1010</v>
      </c>
      <c r="E37" s="45" t="n">
        <v>1</v>
      </c>
      <c r="F37" s="54" t="s">
        <v>1011</v>
      </c>
      <c r="G37" s="55"/>
      <c r="H37" s="54"/>
      <c r="I37" s="49"/>
    </row>
    <row r="38" customFormat="false" ht="13.2" hidden="false" customHeight="false" outlineLevel="0" collapsed="false">
      <c r="A38" s="16" t="s">
        <v>5</v>
      </c>
      <c r="B38" s="28" t="s">
        <v>4</v>
      </c>
      <c r="C38" s="29" t="n">
        <v>6</v>
      </c>
      <c r="D38" s="30" t="s">
        <v>1010</v>
      </c>
      <c r="E38" s="45" t="n">
        <v>1</v>
      </c>
      <c r="F38" s="54" t="s">
        <v>1012</v>
      </c>
      <c r="G38" s="55"/>
      <c r="H38" s="54"/>
      <c r="I38" s="49"/>
    </row>
    <row r="39" customFormat="false" ht="13.2" hidden="false" customHeight="false" outlineLevel="0" collapsed="false">
      <c r="A39" s="16" t="s">
        <v>5</v>
      </c>
      <c r="B39" s="28" t="s">
        <v>4</v>
      </c>
      <c r="C39" s="29" t="n">
        <v>6</v>
      </c>
      <c r="D39" s="30" t="s">
        <v>1010</v>
      </c>
      <c r="E39" s="45" t="n">
        <v>1</v>
      </c>
      <c r="F39" s="54" t="s">
        <v>1002</v>
      </c>
      <c r="G39" s="55"/>
      <c r="H39" s="54"/>
      <c r="I39" s="49"/>
    </row>
    <row r="40" customFormat="false" ht="13.2" hidden="false" customHeight="false" outlineLevel="0" collapsed="false">
      <c r="A40" s="16" t="s">
        <v>9</v>
      </c>
      <c r="B40" s="28" t="s">
        <v>8</v>
      </c>
      <c r="C40" s="29" t="n">
        <v>19</v>
      </c>
      <c r="D40" s="30" t="s">
        <v>263</v>
      </c>
      <c r="E40" s="45" t="n">
        <v>1</v>
      </c>
      <c r="F40" s="54"/>
      <c r="G40" s="55" t="s">
        <v>982</v>
      </c>
      <c r="H40" s="54"/>
      <c r="I40" s="49"/>
    </row>
    <row r="41" customFormat="false" ht="39.6" hidden="false" customHeight="false" outlineLevel="0" collapsed="false">
      <c r="A41" s="16" t="s">
        <v>9</v>
      </c>
      <c r="B41" s="28" t="s">
        <v>8</v>
      </c>
      <c r="C41" s="29" t="n">
        <v>28</v>
      </c>
      <c r="D41" s="30" t="s">
        <v>263</v>
      </c>
      <c r="E41" s="45" t="n">
        <v>1</v>
      </c>
      <c r="F41" s="54" t="s">
        <v>986</v>
      </c>
      <c r="G41" s="55" t="s">
        <v>982</v>
      </c>
      <c r="H41" s="54"/>
      <c r="I41" s="49"/>
    </row>
    <row r="42" customFormat="false" ht="39.6" hidden="false" customHeight="false" outlineLevel="0" collapsed="false">
      <c r="A42" s="16" t="s">
        <v>9</v>
      </c>
      <c r="B42" s="28" t="s">
        <v>8</v>
      </c>
      <c r="C42" s="29" t="n">
        <v>46</v>
      </c>
      <c r="D42" s="30"/>
      <c r="E42" s="45" t="n">
        <v>1</v>
      </c>
      <c r="F42" s="54" t="s">
        <v>986</v>
      </c>
      <c r="G42" s="55" t="s">
        <v>970</v>
      </c>
      <c r="H42" s="54"/>
      <c r="I42" s="49"/>
    </row>
    <row r="43" customFormat="false" ht="13.2" hidden="false" customHeight="false" outlineLevel="0" collapsed="false">
      <c r="A43" s="16" t="s">
        <v>9</v>
      </c>
      <c r="B43" s="28" t="s">
        <v>8</v>
      </c>
      <c r="C43" s="29" t="n">
        <v>46</v>
      </c>
      <c r="D43" s="30"/>
      <c r="E43" s="45" t="n">
        <v>1</v>
      </c>
      <c r="F43" s="54" t="s">
        <v>1013</v>
      </c>
      <c r="G43" s="55" t="s">
        <v>970</v>
      </c>
      <c r="H43" s="54"/>
      <c r="I43" s="49"/>
    </row>
    <row r="44" customFormat="false" ht="13.2" hidden="false" customHeight="false" outlineLevel="0" collapsed="false">
      <c r="A44" s="16" t="s">
        <v>9</v>
      </c>
      <c r="B44" s="28" t="s">
        <v>8</v>
      </c>
      <c r="C44" s="29" t="n">
        <v>46</v>
      </c>
      <c r="D44" s="30"/>
      <c r="E44" s="45" t="n">
        <v>1</v>
      </c>
      <c r="F44" s="54" t="s">
        <v>1013</v>
      </c>
      <c r="G44" s="55" t="s">
        <v>974</v>
      </c>
      <c r="H44" s="54"/>
      <c r="I44" s="49"/>
    </row>
    <row r="45" customFormat="false" ht="52.8" hidden="false" customHeight="false" outlineLevel="0" collapsed="false">
      <c r="A45" s="16" t="s">
        <v>9</v>
      </c>
      <c r="B45" s="28" t="s">
        <v>8</v>
      </c>
      <c r="C45" s="29" t="n">
        <v>46</v>
      </c>
      <c r="D45" s="30"/>
      <c r="E45" s="45" t="n">
        <v>1</v>
      </c>
      <c r="F45" s="54" t="s">
        <v>987</v>
      </c>
      <c r="G45" s="55" t="s">
        <v>974</v>
      </c>
      <c r="H45" s="54"/>
      <c r="I45" s="49"/>
    </row>
    <row r="46" customFormat="false" ht="52.8" hidden="false" customHeight="false" outlineLevel="0" collapsed="false">
      <c r="A46" s="16" t="s">
        <v>9</v>
      </c>
      <c r="B46" s="28" t="s">
        <v>8</v>
      </c>
      <c r="C46" s="29" t="n">
        <v>46</v>
      </c>
      <c r="D46" s="30"/>
      <c r="E46" s="45" t="n">
        <v>1</v>
      </c>
      <c r="F46" s="54" t="s">
        <v>987</v>
      </c>
      <c r="G46" s="55" t="s">
        <v>977</v>
      </c>
      <c r="H46" s="54"/>
      <c r="I46" s="49"/>
    </row>
    <row r="47" customFormat="false" ht="39.6" hidden="false" customHeight="false" outlineLevel="0" collapsed="false">
      <c r="A47" s="16" t="s">
        <v>9</v>
      </c>
      <c r="B47" s="28" t="s">
        <v>8</v>
      </c>
      <c r="C47" s="29" t="n">
        <v>46</v>
      </c>
      <c r="D47" s="30"/>
      <c r="E47" s="45" t="n">
        <v>1</v>
      </c>
      <c r="F47" s="54" t="s">
        <v>990</v>
      </c>
      <c r="G47" s="55" t="s">
        <v>979</v>
      </c>
      <c r="H47" s="54"/>
      <c r="I47" s="49"/>
    </row>
    <row r="48" customFormat="false" ht="39.6" hidden="false" customHeight="false" outlineLevel="0" collapsed="false">
      <c r="A48" s="16" t="s">
        <v>9</v>
      </c>
      <c r="B48" s="28" t="s">
        <v>8</v>
      </c>
      <c r="C48" s="29" t="n">
        <v>46</v>
      </c>
      <c r="D48" s="30"/>
      <c r="E48" s="45" t="n">
        <v>1</v>
      </c>
      <c r="F48" s="54" t="s">
        <v>990</v>
      </c>
      <c r="G48" s="55" t="s">
        <v>979</v>
      </c>
      <c r="H48" s="54"/>
      <c r="I48" s="49"/>
    </row>
    <row r="49" customFormat="false" ht="39.6" hidden="false" customHeight="false" outlineLevel="0" collapsed="false">
      <c r="A49" s="16" t="s">
        <v>9</v>
      </c>
      <c r="B49" s="28" t="s">
        <v>8</v>
      </c>
      <c r="C49" s="29" t="n">
        <v>46</v>
      </c>
      <c r="D49" s="30"/>
      <c r="E49" s="45" t="n">
        <v>1</v>
      </c>
      <c r="F49" s="54" t="s">
        <v>992</v>
      </c>
      <c r="G49" s="55" t="s">
        <v>979</v>
      </c>
      <c r="H49" s="54"/>
      <c r="I49" s="49"/>
    </row>
    <row r="50" customFormat="false" ht="26.4" hidden="false" customHeight="false" outlineLevel="0" collapsed="false">
      <c r="A50" s="16" t="s">
        <v>9</v>
      </c>
      <c r="B50" s="28" t="s">
        <v>8</v>
      </c>
      <c r="C50" s="29" t="n">
        <v>46</v>
      </c>
      <c r="D50" s="30"/>
      <c r="E50" s="45" t="n">
        <v>1</v>
      </c>
      <c r="F50" s="54" t="s">
        <v>994</v>
      </c>
      <c r="G50" s="55" t="s">
        <v>982</v>
      </c>
      <c r="H50" s="54"/>
      <c r="I50" s="49"/>
    </row>
    <row r="51" customFormat="false" ht="26.4" hidden="false" customHeight="false" outlineLevel="0" collapsed="false">
      <c r="A51" s="16" t="s">
        <v>9</v>
      </c>
      <c r="B51" s="28" t="s">
        <v>8</v>
      </c>
      <c r="C51" s="29" t="n">
        <v>49</v>
      </c>
      <c r="D51" s="30" t="s">
        <v>1014</v>
      </c>
      <c r="E51" s="45" t="n">
        <v>1</v>
      </c>
      <c r="F51" s="54" t="s">
        <v>996</v>
      </c>
      <c r="G51" s="55" t="s">
        <v>982</v>
      </c>
      <c r="H51" s="54"/>
      <c r="I51" s="49"/>
    </row>
    <row r="52" customFormat="false" ht="26.4" hidden="false" customHeight="false" outlineLevel="0" collapsed="false">
      <c r="A52" s="16" t="s">
        <v>9</v>
      </c>
      <c r="B52" s="28" t="s">
        <v>8</v>
      </c>
      <c r="C52" s="29" t="n">
        <v>131</v>
      </c>
      <c r="D52" s="30" t="s">
        <v>1015</v>
      </c>
      <c r="E52" s="45" t="n">
        <v>5</v>
      </c>
      <c r="F52" s="54" t="s">
        <v>996</v>
      </c>
      <c r="G52" s="54" t="s">
        <v>1016</v>
      </c>
      <c r="H52" s="54"/>
      <c r="I52" s="49"/>
    </row>
    <row r="53" customFormat="false" ht="26.4" hidden="false" customHeight="false" outlineLevel="0" collapsed="false">
      <c r="A53" s="16" t="s">
        <v>9</v>
      </c>
      <c r="B53" s="28" t="s">
        <v>8</v>
      </c>
      <c r="C53" s="29" t="s">
        <v>1017</v>
      </c>
      <c r="D53" s="30" t="s">
        <v>263</v>
      </c>
      <c r="E53" s="45" t="n">
        <v>1</v>
      </c>
      <c r="F53" s="54" t="s">
        <v>996</v>
      </c>
      <c r="G53" s="55" t="s">
        <v>982</v>
      </c>
      <c r="H53" s="54"/>
      <c r="I53" s="49"/>
    </row>
    <row r="54" customFormat="false" ht="26.4" hidden="false" customHeight="false" outlineLevel="0" collapsed="false">
      <c r="A54" s="16" t="s">
        <v>9</v>
      </c>
      <c r="B54" s="28" t="s">
        <v>8</v>
      </c>
      <c r="C54" s="29" t="s">
        <v>1018</v>
      </c>
      <c r="D54" s="30" t="s">
        <v>263</v>
      </c>
      <c r="E54" s="45" t="n">
        <v>1</v>
      </c>
      <c r="F54" s="54" t="s">
        <v>1019</v>
      </c>
      <c r="G54" s="55" t="s">
        <v>982</v>
      </c>
      <c r="H54" s="54"/>
      <c r="I54" s="49"/>
    </row>
    <row r="55" customFormat="false" ht="13.2" hidden="false" customHeight="false" outlineLevel="0" collapsed="false">
      <c r="A55" s="16" t="s">
        <v>20</v>
      </c>
      <c r="B55" s="28" t="s">
        <v>19</v>
      </c>
      <c r="C55" s="29" t="n">
        <v>3</v>
      </c>
      <c r="D55" s="30" t="s">
        <v>1020</v>
      </c>
      <c r="E55" s="45" t="n">
        <v>1</v>
      </c>
      <c r="F55" s="54" t="s">
        <v>1021</v>
      </c>
      <c r="G55" s="55" t="s">
        <v>1022</v>
      </c>
      <c r="H55" s="54"/>
      <c r="I55" s="49"/>
    </row>
    <row r="56" customFormat="false" ht="26.4" hidden="false" customHeight="false" outlineLevel="0" collapsed="false">
      <c r="A56" s="16" t="s">
        <v>20</v>
      </c>
      <c r="B56" s="28" t="s">
        <v>19</v>
      </c>
      <c r="C56" s="29" t="n">
        <v>3</v>
      </c>
      <c r="D56" s="30" t="s">
        <v>1020</v>
      </c>
      <c r="E56" s="45" t="n">
        <v>1</v>
      </c>
      <c r="F56" s="54" t="s">
        <v>1023</v>
      </c>
      <c r="G56" s="55" t="s">
        <v>1022</v>
      </c>
      <c r="H56" s="54"/>
      <c r="I56" s="49"/>
    </row>
    <row r="57" customFormat="false" ht="26.4" hidden="false" customHeight="false" outlineLevel="0" collapsed="false">
      <c r="A57" s="16" t="s">
        <v>20</v>
      </c>
      <c r="B57" s="28" t="s">
        <v>19</v>
      </c>
      <c r="C57" s="29" t="n">
        <v>5</v>
      </c>
      <c r="D57" s="30" t="s">
        <v>1020</v>
      </c>
      <c r="E57" s="45" t="n">
        <v>1</v>
      </c>
      <c r="F57" s="54" t="s">
        <v>1023</v>
      </c>
      <c r="G57" s="55" t="s">
        <v>1022</v>
      </c>
      <c r="H57" s="54"/>
      <c r="I57" s="49"/>
    </row>
    <row r="58" customFormat="false" ht="13.2" hidden="false" customHeight="false" outlineLevel="0" collapsed="false">
      <c r="A58" s="16" t="s">
        <v>20</v>
      </c>
      <c r="B58" s="28" t="s">
        <v>19</v>
      </c>
      <c r="C58" s="29" t="n">
        <v>117</v>
      </c>
      <c r="D58" s="30" t="s">
        <v>1024</v>
      </c>
      <c r="E58" s="45" t="n">
        <v>1</v>
      </c>
      <c r="F58" s="54" t="s">
        <v>1025</v>
      </c>
      <c r="G58" s="55" t="s">
        <v>1026</v>
      </c>
      <c r="H58" s="54"/>
      <c r="I58" s="49"/>
    </row>
    <row r="59" customFormat="false" ht="13.2" hidden="false" customHeight="false" outlineLevel="0" collapsed="false">
      <c r="A59" s="16" t="s">
        <v>20</v>
      </c>
      <c r="B59" s="28" t="s">
        <v>19</v>
      </c>
      <c r="C59" s="29" t="n">
        <v>117</v>
      </c>
      <c r="D59" s="30" t="s">
        <v>1024</v>
      </c>
      <c r="E59" s="45" t="n">
        <v>1</v>
      </c>
      <c r="F59" s="54" t="s">
        <v>1025</v>
      </c>
      <c r="G59" s="55" t="s">
        <v>1023</v>
      </c>
      <c r="H59" s="54"/>
      <c r="I59" s="49"/>
    </row>
    <row r="60" customFormat="false" ht="13.2" hidden="false" customHeight="false" outlineLevel="0" collapsed="false">
      <c r="A60" s="16" t="s">
        <v>20</v>
      </c>
      <c r="B60" s="28" t="s">
        <v>19</v>
      </c>
      <c r="C60" s="29" t="n">
        <v>117</v>
      </c>
      <c r="D60" s="30" t="s">
        <v>1024</v>
      </c>
      <c r="E60" s="45" t="n">
        <v>1</v>
      </c>
      <c r="F60" s="54" t="s">
        <v>1027</v>
      </c>
      <c r="G60" s="55" t="s">
        <v>1023</v>
      </c>
      <c r="H60" s="54"/>
      <c r="I60" s="49"/>
    </row>
    <row r="61" customFormat="false" ht="13.2" hidden="false" customHeight="false" outlineLevel="0" collapsed="false">
      <c r="A61" s="16" t="s">
        <v>20</v>
      </c>
      <c r="B61" s="28" t="s">
        <v>19</v>
      </c>
      <c r="C61" s="29" t="n">
        <v>117</v>
      </c>
      <c r="D61" s="30" t="s">
        <v>1024</v>
      </c>
      <c r="E61" s="45" t="n">
        <v>1</v>
      </c>
      <c r="F61" s="54" t="s">
        <v>1028</v>
      </c>
      <c r="G61" s="55" t="s">
        <v>1029</v>
      </c>
      <c r="H61" s="54"/>
      <c r="I61" s="49"/>
    </row>
    <row r="62" customFormat="false" ht="13.2" hidden="false" customHeight="false" outlineLevel="0" collapsed="false">
      <c r="A62" s="16" t="s">
        <v>20</v>
      </c>
      <c r="B62" s="28" t="s">
        <v>19</v>
      </c>
      <c r="C62" s="29" t="n">
        <v>117</v>
      </c>
      <c r="D62" s="30" t="s">
        <v>1024</v>
      </c>
      <c r="E62" s="45" t="n">
        <v>1</v>
      </c>
      <c r="F62" s="54" t="s">
        <v>1030</v>
      </c>
      <c r="G62" s="55" t="s">
        <v>1029</v>
      </c>
      <c r="H62" s="54"/>
      <c r="I62" s="49"/>
    </row>
    <row r="63" customFormat="false" ht="26.4" hidden="false" customHeight="false" outlineLevel="0" collapsed="false">
      <c r="A63" s="16" t="s">
        <v>20</v>
      </c>
      <c r="B63" s="28" t="s">
        <v>19</v>
      </c>
      <c r="C63" s="29" t="n">
        <v>117</v>
      </c>
      <c r="D63" s="30" t="s">
        <v>1024</v>
      </c>
      <c r="E63" s="45" t="n">
        <v>1</v>
      </c>
      <c r="F63" s="54" t="s">
        <v>1031</v>
      </c>
      <c r="G63" s="55" t="s">
        <v>1029</v>
      </c>
      <c r="H63" s="54"/>
      <c r="I63" s="49"/>
    </row>
    <row r="64" customFormat="false" ht="26.4" hidden="false" customHeight="false" outlineLevel="0" collapsed="false">
      <c r="A64" s="16" t="s">
        <v>20</v>
      </c>
      <c r="B64" s="28" t="s">
        <v>19</v>
      </c>
      <c r="C64" s="29" t="n">
        <v>117</v>
      </c>
      <c r="D64" s="30" t="s">
        <v>1024</v>
      </c>
      <c r="E64" s="45" t="n">
        <v>1</v>
      </c>
      <c r="F64" s="54" t="s">
        <v>1031</v>
      </c>
      <c r="G64" s="55" t="s">
        <v>1029</v>
      </c>
      <c r="H64" s="54"/>
      <c r="I64" s="49"/>
    </row>
    <row r="65" customFormat="false" ht="26.4" hidden="false" customHeight="false" outlineLevel="0" collapsed="false">
      <c r="A65" s="16" t="s">
        <v>20</v>
      </c>
      <c r="B65" s="28" t="s">
        <v>19</v>
      </c>
      <c r="C65" s="29" t="n">
        <v>117</v>
      </c>
      <c r="D65" s="30" t="s">
        <v>1024</v>
      </c>
      <c r="E65" s="45" t="n">
        <v>1</v>
      </c>
      <c r="F65" s="54" t="s">
        <v>1032</v>
      </c>
      <c r="G65" s="55" t="s">
        <v>1025</v>
      </c>
      <c r="H65" s="54"/>
      <c r="I65" s="49"/>
    </row>
    <row r="66" customFormat="false" ht="39.6" hidden="false" customHeight="false" outlineLevel="0" collapsed="false">
      <c r="A66" s="16" t="s">
        <v>20</v>
      </c>
      <c r="B66" s="28" t="s">
        <v>19</v>
      </c>
      <c r="C66" s="29" t="n">
        <v>117</v>
      </c>
      <c r="D66" s="30" t="s">
        <v>1024</v>
      </c>
      <c r="E66" s="45" t="n">
        <v>1</v>
      </c>
      <c r="F66" s="54" t="s">
        <v>1033</v>
      </c>
      <c r="G66" s="55" t="s">
        <v>1025</v>
      </c>
      <c r="H66" s="54"/>
      <c r="I66" s="49"/>
    </row>
    <row r="67" customFormat="false" ht="26.4" hidden="false" customHeight="false" outlineLevel="0" collapsed="false">
      <c r="A67" s="16" t="s">
        <v>20</v>
      </c>
      <c r="B67" s="28" t="s">
        <v>19</v>
      </c>
      <c r="C67" s="29" t="n">
        <v>117</v>
      </c>
      <c r="D67" s="30" t="s">
        <v>1024</v>
      </c>
      <c r="E67" s="45" t="n">
        <v>1</v>
      </c>
      <c r="F67" s="54" t="s">
        <v>1007</v>
      </c>
      <c r="G67" s="55" t="s">
        <v>1034</v>
      </c>
      <c r="H67" s="54"/>
      <c r="I67" s="49"/>
    </row>
    <row r="68" customFormat="false" ht="26.4" hidden="false" customHeight="false" outlineLevel="0" collapsed="false">
      <c r="A68" s="16" t="s">
        <v>20</v>
      </c>
      <c r="B68" s="28" t="s">
        <v>19</v>
      </c>
      <c r="C68" s="29" t="n">
        <v>117</v>
      </c>
      <c r="D68" s="30" t="s">
        <v>263</v>
      </c>
      <c r="E68" s="45" t="n">
        <v>1</v>
      </c>
      <c r="F68" s="54" t="s">
        <v>1007</v>
      </c>
      <c r="G68" s="55" t="s">
        <v>1035</v>
      </c>
      <c r="H68" s="54"/>
      <c r="I68" s="49"/>
    </row>
    <row r="69" customFormat="false" ht="13.2" hidden="false" customHeight="false" outlineLevel="0" collapsed="false">
      <c r="A69" s="16" t="s">
        <v>30</v>
      </c>
      <c r="B69" s="28" t="s">
        <v>29</v>
      </c>
      <c r="C69" s="29" t="n">
        <v>167</v>
      </c>
      <c r="D69" s="30" t="s">
        <v>1024</v>
      </c>
      <c r="E69" s="45" t="n">
        <v>1</v>
      </c>
      <c r="F69" s="54" t="s">
        <v>973</v>
      </c>
      <c r="G69" s="55" t="s">
        <v>1036</v>
      </c>
      <c r="H69" s="54"/>
      <c r="I69" s="49"/>
    </row>
    <row r="70" customFormat="false" ht="13.2" hidden="false" customHeight="false" outlineLevel="0" collapsed="false">
      <c r="A70" s="16" t="s">
        <v>30</v>
      </c>
      <c r="B70" s="28" t="s">
        <v>29</v>
      </c>
      <c r="C70" s="29" t="n">
        <v>167</v>
      </c>
      <c r="D70" s="30" t="s">
        <v>1024</v>
      </c>
      <c r="E70" s="45" t="n">
        <v>1</v>
      </c>
      <c r="F70" s="54" t="s">
        <v>976</v>
      </c>
      <c r="G70" s="55" t="s">
        <v>1021</v>
      </c>
      <c r="H70" s="54"/>
      <c r="I70" s="49"/>
    </row>
    <row r="71" customFormat="false" ht="13.2" hidden="false" customHeight="false" outlineLevel="0" collapsed="false">
      <c r="A71" s="16" t="s">
        <v>30</v>
      </c>
      <c r="B71" s="28" t="s">
        <v>29</v>
      </c>
      <c r="C71" s="29" t="n">
        <v>167</v>
      </c>
      <c r="D71" s="30" t="s">
        <v>1024</v>
      </c>
      <c r="E71" s="45" t="n">
        <v>1</v>
      </c>
      <c r="F71" s="54" t="s">
        <v>976</v>
      </c>
      <c r="G71" s="55" t="s">
        <v>1023</v>
      </c>
      <c r="H71" s="54"/>
      <c r="I71" s="49"/>
    </row>
    <row r="72" customFormat="false" ht="13.2" hidden="false" customHeight="false" outlineLevel="0" collapsed="false">
      <c r="A72" s="16" t="s">
        <v>30</v>
      </c>
      <c r="B72" s="28" t="s">
        <v>29</v>
      </c>
      <c r="C72" s="29" t="n">
        <v>167</v>
      </c>
      <c r="D72" s="30" t="s">
        <v>1024</v>
      </c>
      <c r="E72" s="45" t="n">
        <v>1</v>
      </c>
      <c r="F72" s="54" t="s">
        <v>982</v>
      </c>
      <c r="G72" s="55" t="s">
        <v>1023</v>
      </c>
      <c r="H72" s="54"/>
      <c r="I72" s="49"/>
    </row>
    <row r="73" customFormat="false" ht="26.4" hidden="false" customHeight="false" outlineLevel="0" collapsed="false">
      <c r="A73" s="16" t="s">
        <v>30</v>
      </c>
      <c r="B73" s="28" t="s">
        <v>29</v>
      </c>
      <c r="C73" s="29" t="n">
        <v>167</v>
      </c>
      <c r="D73" s="30" t="s">
        <v>1024</v>
      </c>
      <c r="E73" s="45" t="n">
        <v>1</v>
      </c>
      <c r="F73" s="54" t="s">
        <v>1037</v>
      </c>
      <c r="G73" s="55" t="s">
        <v>1025</v>
      </c>
      <c r="H73" s="54"/>
      <c r="I73" s="49"/>
    </row>
    <row r="74" customFormat="false" ht="26.4" hidden="false" customHeight="false" outlineLevel="0" collapsed="false">
      <c r="A74" s="16" t="s">
        <v>30</v>
      </c>
      <c r="B74" s="28" t="s">
        <v>29</v>
      </c>
      <c r="C74" s="29" t="n">
        <v>167</v>
      </c>
      <c r="D74" s="30" t="s">
        <v>1024</v>
      </c>
      <c r="E74" s="45" t="n">
        <v>1</v>
      </c>
      <c r="F74" s="54" t="s">
        <v>991</v>
      </c>
      <c r="G74" s="55" t="s">
        <v>1025</v>
      </c>
      <c r="H74" s="54"/>
      <c r="I74" s="49"/>
    </row>
    <row r="75" customFormat="false" ht="13.2" hidden="false" customHeight="false" outlineLevel="0" collapsed="false">
      <c r="A75" s="16" t="s">
        <v>30</v>
      </c>
      <c r="B75" s="28" t="s">
        <v>29</v>
      </c>
      <c r="C75" s="29" t="n">
        <v>456</v>
      </c>
      <c r="D75" s="30" t="s">
        <v>1038</v>
      </c>
      <c r="E75" s="45" t="n">
        <v>1</v>
      </c>
      <c r="F75" s="54" t="s">
        <v>1026</v>
      </c>
      <c r="G75" s="55" t="s">
        <v>1027</v>
      </c>
      <c r="H75" s="54"/>
      <c r="I75" s="49"/>
    </row>
    <row r="76" customFormat="false" ht="26.4" hidden="false" customHeight="false" outlineLevel="0" collapsed="false">
      <c r="A76" s="16" t="s">
        <v>17</v>
      </c>
      <c r="B76" s="28" t="s">
        <v>16</v>
      </c>
      <c r="C76" s="29" t="n">
        <v>14</v>
      </c>
      <c r="D76" s="30" t="s">
        <v>1039</v>
      </c>
      <c r="E76" s="45" t="n">
        <v>1</v>
      </c>
      <c r="F76" s="54" t="s">
        <v>1023</v>
      </c>
      <c r="G76" s="55" t="s">
        <v>1040</v>
      </c>
      <c r="H76" s="54"/>
      <c r="I76" s="49"/>
    </row>
    <row r="77" customFormat="false" ht="26.4" hidden="false" customHeight="false" outlineLevel="0" collapsed="false">
      <c r="A77" s="16" t="s">
        <v>17</v>
      </c>
      <c r="B77" s="28" t="s">
        <v>16</v>
      </c>
      <c r="C77" s="29" t="n">
        <v>14</v>
      </c>
      <c r="D77" s="30" t="s">
        <v>1039</v>
      </c>
      <c r="E77" s="45" t="n">
        <v>1</v>
      </c>
      <c r="F77" s="54" t="s">
        <v>1023</v>
      </c>
      <c r="G77" s="55" t="s">
        <v>1040</v>
      </c>
      <c r="H77" s="54"/>
      <c r="I77" s="49"/>
    </row>
    <row r="78" customFormat="false" ht="13.2" hidden="false" customHeight="false" outlineLevel="0" collapsed="false">
      <c r="A78" s="16" t="s">
        <v>17</v>
      </c>
      <c r="B78" s="28" t="s">
        <v>16</v>
      </c>
      <c r="C78" s="29" t="n">
        <v>14</v>
      </c>
      <c r="D78" s="30" t="s">
        <v>1039</v>
      </c>
      <c r="E78" s="45" t="n">
        <v>1</v>
      </c>
      <c r="F78" s="54" t="s">
        <v>1029</v>
      </c>
      <c r="G78" s="55" t="s">
        <v>1040</v>
      </c>
      <c r="H78" s="54"/>
      <c r="I78" s="49"/>
    </row>
    <row r="79" customFormat="false" ht="13.2" hidden="false" customHeight="false" outlineLevel="0" collapsed="false">
      <c r="A79" s="16" t="s">
        <v>17</v>
      </c>
      <c r="B79" s="28" t="s">
        <v>16</v>
      </c>
      <c r="C79" s="29" t="n">
        <v>14</v>
      </c>
      <c r="D79" s="30" t="s">
        <v>1039</v>
      </c>
      <c r="E79" s="45" t="n">
        <v>1</v>
      </c>
      <c r="F79" s="54" t="s">
        <v>1029</v>
      </c>
      <c r="G79" s="55" t="s">
        <v>1040</v>
      </c>
      <c r="H79" s="54"/>
      <c r="I79" s="49"/>
    </row>
    <row r="80" customFormat="false" ht="13.2" hidden="false" customHeight="false" outlineLevel="0" collapsed="false">
      <c r="A80" s="16" t="s">
        <v>17</v>
      </c>
      <c r="B80" s="28" t="s">
        <v>16</v>
      </c>
      <c r="C80" s="29" t="n">
        <v>19</v>
      </c>
      <c r="D80" s="30" t="s">
        <v>1041</v>
      </c>
      <c r="E80" s="45" t="n">
        <v>1</v>
      </c>
      <c r="F80" s="54" t="s">
        <v>1029</v>
      </c>
      <c r="G80" s="55" t="s">
        <v>1042</v>
      </c>
      <c r="H80" s="54"/>
      <c r="I80" s="49"/>
    </row>
    <row r="81" customFormat="false" ht="13.2" hidden="false" customHeight="false" outlineLevel="0" collapsed="false">
      <c r="A81" s="16" t="s">
        <v>17</v>
      </c>
      <c r="B81" s="28" t="s">
        <v>16</v>
      </c>
      <c r="C81" s="29" t="n">
        <v>19</v>
      </c>
      <c r="D81" s="30" t="s">
        <v>1041</v>
      </c>
      <c r="E81" s="45" t="n">
        <v>1</v>
      </c>
      <c r="F81" s="54" t="s">
        <v>1029</v>
      </c>
      <c r="G81" s="55" t="s">
        <v>1042</v>
      </c>
      <c r="H81" s="54"/>
      <c r="I81" s="49"/>
    </row>
    <row r="82" customFormat="false" ht="13.2" hidden="false" customHeight="false" outlineLevel="0" collapsed="false">
      <c r="A82" s="16" t="s">
        <v>17</v>
      </c>
      <c r="B82" s="28" t="s">
        <v>16</v>
      </c>
      <c r="C82" s="29" t="n">
        <v>19</v>
      </c>
      <c r="D82" s="30" t="s">
        <v>1041</v>
      </c>
      <c r="E82" s="45" t="n">
        <v>1</v>
      </c>
      <c r="F82" s="54" t="s">
        <v>1025</v>
      </c>
      <c r="G82" s="55" t="s">
        <v>1042</v>
      </c>
      <c r="H82" s="54"/>
      <c r="I82" s="49"/>
    </row>
    <row r="83" customFormat="false" ht="13.2" hidden="false" customHeight="false" outlineLevel="0" collapsed="false">
      <c r="A83" s="16" t="s">
        <v>17</v>
      </c>
      <c r="B83" s="28" t="s">
        <v>16</v>
      </c>
      <c r="C83" s="29" t="n">
        <v>19</v>
      </c>
      <c r="D83" s="30" t="s">
        <v>1041</v>
      </c>
      <c r="E83" s="45" t="n">
        <v>1</v>
      </c>
      <c r="F83" s="54" t="s">
        <v>1025</v>
      </c>
      <c r="G83" s="55" t="s">
        <v>1042</v>
      </c>
      <c r="H83" s="54"/>
      <c r="I83" s="49"/>
    </row>
    <row r="84" customFormat="false" ht="26.4" hidden="false" customHeight="false" outlineLevel="0" collapsed="false">
      <c r="A84" s="16" t="s">
        <v>17</v>
      </c>
      <c r="B84" s="28" t="s">
        <v>16</v>
      </c>
      <c r="C84" s="29" t="n">
        <v>19</v>
      </c>
      <c r="D84" s="30" t="s">
        <v>1041</v>
      </c>
      <c r="E84" s="45" t="n">
        <v>1</v>
      </c>
      <c r="F84" s="54" t="s">
        <v>1034</v>
      </c>
      <c r="G84" s="55" t="s">
        <v>1042</v>
      </c>
      <c r="H84" s="54"/>
      <c r="I84" s="49"/>
    </row>
    <row r="85" customFormat="false" ht="26.4" hidden="false" customHeight="false" outlineLevel="0" collapsed="false">
      <c r="A85" s="16" t="s">
        <v>17</v>
      </c>
      <c r="B85" s="28" t="s">
        <v>16</v>
      </c>
      <c r="C85" s="29" t="n">
        <v>19</v>
      </c>
      <c r="D85" s="30" t="s">
        <v>1041</v>
      </c>
      <c r="E85" s="45" t="n">
        <v>1</v>
      </c>
      <c r="F85" s="54" t="s">
        <v>1022</v>
      </c>
      <c r="G85" s="55" t="s">
        <v>1042</v>
      </c>
      <c r="H85" s="54"/>
      <c r="I85" s="49"/>
    </row>
    <row r="86" customFormat="false" ht="26.4" hidden="false" customHeight="false" outlineLevel="0" collapsed="false">
      <c r="A86" s="16" t="s">
        <v>17</v>
      </c>
      <c r="B86" s="28" t="s">
        <v>16</v>
      </c>
      <c r="C86" s="29" t="n">
        <v>19</v>
      </c>
      <c r="D86" s="30" t="s">
        <v>1041</v>
      </c>
      <c r="E86" s="45" t="n">
        <v>1</v>
      </c>
      <c r="F86" s="54" t="s">
        <v>1022</v>
      </c>
      <c r="G86" s="55" t="s">
        <v>1043</v>
      </c>
      <c r="H86" s="54"/>
      <c r="I86" s="49"/>
    </row>
    <row r="87" customFormat="false" ht="26.4" hidden="false" customHeight="false" outlineLevel="0" collapsed="false">
      <c r="A87" s="16" t="s">
        <v>17</v>
      </c>
      <c r="B87" s="28" t="s">
        <v>16</v>
      </c>
      <c r="C87" s="29" t="n">
        <v>19</v>
      </c>
      <c r="D87" s="30" t="s">
        <v>1041</v>
      </c>
      <c r="E87" s="45" t="n">
        <v>1</v>
      </c>
      <c r="F87" s="54" t="s">
        <v>1022</v>
      </c>
      <c r="G87" s="55" t="s">
        <v>1043</v>
      </c>
      <c r="H87" s="54"/>
      <c r="I87" s="49"/>
    </row>
    <row r="88" customFormat="false" ht="26.4" hidden="false" customHeight="false" outlineLevel="0" collapsed="false">
      <c r="A88" s="16" t="s">
        <v>17</v>
      </c>
      <c r="B88" s="28" t="s">
        <v>16</v>
      </c>
      <c r="C88" s="29" t="n">
        <v>19</v>
      </c>
      <c r="D88" s="30" t="s">
        <v>1044</v>
      </c>
      <c r="E88" s="45" t="n">
        <v>1</v>
      </c>
      <c r="F88" s="54" t="s">
        <v>1035</v>
      </c>
      <c r="G88" s="55" t="s">
        <v>1042</v>
      </c>
      <c r="H88" s="54"/>
      <c r="I88" s="49"/>
    </row>
    <row r="89" customFormat="false" ht="13.2" hidden="false" customHeight="false" outlineLevel="0" collapsed="false">
      <c r="A89" s="16" t="s">
        <v>17</v>
      </c>
      <c r="B89" s="28" t="s">
        <v>16</v>
      </c>
      <c r="C89" s="29" t="n">
        <v>19</v>
      </c>
      <c r="D89" s="30" t="s">
        <v>1044</v>
      </c>
      <c r="E89" s="45" t="n">
        <v>1</v>
      </c>
      <c r="F89" s="54"/>
      <c r="G89" s="55" t="s">
        <v>1042</v>
      </c>
      <c r="H89" s="54"/>
      <c r="I89" s="49"/>
    </row>
    <row r="90" customFormat="false" ht="13.2" hidden="false" customHeight="false" outlineLevel="0" collapsed="false">
      <c r="A90" s="16" t="s">
        <v>17</v>
      </c>
      <c r="B90" s="28" t="s">
        <v>16</v>
      </c>
      <c r="C90" s="29" t="n">
        <v>19</v>
      </c>
      <c r="D90" s="30" t="s">
        <v>1044</v>
      </c>
      <c r="E90" s="45" t="n">
        <v>1</v>
      </c>
      <c r="F90" s="54"/>
      <c r="G90" s="55" t="s">
        <v>1042</v>
      </c>
      <c r="H90" s="54"/>
      <c r="I90" s="49"/>
    </row>
    <row r="91" customFormat="false" ht="13.2" hidden="false" customHeight="false" outlineLevel="0" collapsed="false">
      <c r="A91" s="16" t="s">
        <v>17</v>
      </c>
      <c r="B91" s="28" t="s">
        <v>16</v>
      </c>
      <c r="C91" s="29" t="n">
        <v>19</v>
      </c>
      <c r="D91" s="30" t="s">
        <v>1044</v>
      </c>
      <c r="E91" s="45" t="n">
        <v>1</v>
      </c>
      <c r="F91" s="54"/>
      <c r="G91" s="55" t="s">
        <v>1042</v>
      </c>
      <c r="H91" s="54"/>
      <c r="I91" s="49"/>
    </row>
    <row r="92" customFormat="false" ht="13.2" hidden="false" customHeight="false" outlineLevel="0" collapsed="false">
      <c r="A92" s="16" t="s">
        <v>17</v>
      </c>
      <c r="B92" s="28" t="s">
        <v>16</v>
      </c>
      <c r="C92" s="29" t="n">
        <v>19</v>
      </c>
      <c r="D92" s="30" t="s">
        <v>1044</v>
      </c>
      <c r="E92" s="45" t="n">
        <v>1</v>
      </c>
      <c r="F92" s="54"/>
      <c r="G92" s="55" t="s">
        <v>1043</v>
      </c>
      <c r="H92" s="54"/>
      <c r="I92" s="49"/>
    </row>
    <row r="93" customFormat="false" ht="13.2" hidden="false" customHeight="false" outlineLevel="0" collapsed="false">
      <c r="A93" s="16" t="s">
        <v>17</v>
      </c>
      <c r="B93" s="28" t="s">
        <v>16</v>
      </c>
      <c r="C93" s="29" t="n">
        <v>19</v>
      </c>
      <c r="D93" s="30" t="s">
        <v>1044</v>
      </c>
      <c r="E93" s="45" t="n">
        <v>1</v>
      </c>
      <c r="F93" s="54"/>
      <c r="G93" s="55" t="s">
        <v>1043</v>
      </c>
      <c r="H93" s="54"/>
      <c r="I93" s="49"/>
    </row>
    <row r="94" customFormat="false" ht="13.2" hidden="false" customHeight="false" outlineLevel="0" collapsed="false">
      <c r="A94" s="16" t="s">
        <v>17</v>
      </c>
      <c r="B94" s="28" t="s">
        <v>16</v>
      </c>
      <c r="C94" s="29" t="n">
        <v>19</v>
      </c>
      <c r="D94" s="30" t="s">
        <v>1041</v>
      </c>
      <c r="E94" s="45" t="n">
        <v>1</v>
      </c>
      <c r="F94" s="54"/>
      <c r="G94" s="55" t="s">
        <v>974</v>
      </c>
      <c r="H94" s="54"/>
      <c r="I94" s="49"/>
    </row>
    <row r="95" customFormat="false" ht="13.2" hidden="false" customHeight="false" outlineLevel="0" collapsed="false">
      <c r="A95" s="16" t="s">
        <v>17</v>
      </c>
      <c r="B95" s="28" t="s">
        <v>16</v>
      </c>
      <c r="C95" s="29" t="n">
        <v>19</v>
      </c>
      <c r="D95" s="30" t="s">
        <v>1041</v>
      </c>
      <c r="E95" s="45" t="n">
        <v>1</v>
      </c>
      <c r="F95" s="54"/>
      <c r="G95" s="55" t="s">
        <v>974</v>
      </c>
      <c r="H95" s="54"/>
      <c r="I95" s="49"/>
    </row>
    <row r="96" customFormat="false" ht="13.2" hidden="false" customHeight="false" outlineLevel="0" collapsed="false">
      <c r="A96" s="16" t="s">
        <v>17</v>
      </c>
      <c r="B96" s="28" t="s">
        <v>16</v>
      </c>
      <c r="C96" s="29" t="n">
        <v>19</v>
      </c>
      <c r="D96" s="30" t="s">
        <v>1041</v>
      </c>
      <c r="E96" s="45" t="n">
        <v>1</v>
      </c>
      <c r="F96" s="54"/>
      <c r="G96" s="55" t="s">
        <v>1040</v>
      </c>
      <c r="H96" s="54"/>
      <c r="I96" s="49"/>
    </row>
    <row r="97" customFormat="false" ht="13.2" hidden="false" customHeight="false" outlineLevel="0" collapsed="false">
      <c r="A97" s="16" t="s">
        <v>17</v>
      </c>
      <c r="B97" s="28" t="s">
        <v>16</v>
      </c>
      <c r="C97" s="29" t="n">
        <v>19</v>
      </c>
      <c r="D97" s="30" t="s">
        <v>1041</v>
      </c>
      <c r="E97" s="45" t="n">
        <v>1</v>
      </c>
      <c r="F97" s="54"/>
      <c r="G97" s="55" t="s">
        <v>1040</v>
      </c>
      <c r="H97" s="54"/>
      <c r="I97" s="49"/>
    </row>
    <row r="98" customFormat="false" ht="13.2" hidden="false" customHeight="false" outlineLevel="0" collapsed="false">
      <c r="A98" s="16" t="s">
        <v>17</v>
      </c>
      <c r="B98" s="28" t="s">
        <v>16</v>
      </c>
      <c r="C98" s="29" t="n">
        <v>19</v>
      </c>
      <c r="D98" s="30" t="s">
        <v>1041</v>
      </c>
      <c r="E98" s="45" t="n">
        <v>1</v>
      </c>
      <c r="F98" s="54"/>
      <c r="G98" s="55" t="s">
        <v>1040</v>
      </c>
      <c r="H98" s="54"/>
      <c r="I98" s="49"/>
    </row>
    <row r="99" customFormat="false" ht="13.2" hidden="false" customHeight="false" outlineLevel="0" collapsed="false">
      <c r="A99" s="16" t="s">
        <v>17</v>
      </c>
      <c r="B99" s="28" t="s">
        <v>16</v>
      </c>
      <c r="C99" s="29" t="n">
        <v>19</v>
      </c>
      <c r="D99" s="30" t="s">
        <v>1041</v>
      </c>
      <c r="E99" s="45" t="n">
        <v>1</v>
      </c>
      <c r="F99" s="54"/>
      <c r="G99" s="55" t="s">
        <v>1040</v>
      </c>
      <c r="H99" s="54"/>
      <c r="I99" s="49"/>
    </row>
    <row r="100" customFormat="false" ht="13.2" hidden="false" customHeight="false" outlineLevel="0" collapsed="false">
      <c r="A100" s="16" t="s">
        <v>17</v>
      </c>
      <c r="B100" s="28" t="s">
        <v>16</v>
      </c>
      <c r="C100" s="29" t="n">
        <v>29</v>
      </c>
      <c r="D100" s="30" t="s">
        <v>1039</v>
      </c>
      <c r="E100" s="45" t="n">
        <v>1</v>
      </c>
      <c r="F100" s="54"/>
      <c r="G100" s="55" t="s">
        <v>1040</v>
      </c>
      <c r="H100" s="54"/>
      <c r="I100" s="49"/>
    </row>
    <row r="101" customFormat="false" ht="13.2" hidden="false" customHeight="false" outlineLevel="0" collapsed="false">
      <c r="A101" s="16" t="s">
        <v>17</v>
      </c>
      <c r="B101" s="28" t="s">
        <v>16</v>
      </c>
      <c r="C101" s="29" t="n">
        <v>29</v>
      </c>
      <c r="D101" s="30" t="s">
        <v>1039</v>
      </c>
      <c r="E101" s="45" t="n">
        <v>1</v>
      </c>
      <c r="F101" s="54"/>
      <c r="G101" s="55" t="s">
        <v>1040</v>
      </c>
      <c r="H101" s="54"/>
      <c r="I101" s="49"/>
    </row>
    <row r="102" customFormat="false" ht="13.2" hidden="false" customHeight="false" outlineLevel="0" collapsed="false">
      <c r="A102" s="16" t="s">
        <v>17</v>
      </c>
      <c r="B102" s="28" t="s">
        <v>16</v>
      </c>
      <c r="C102" s="29" t="n">
        <v>101</v>
      </c>
      <c r="D102" s="30" t="s">
        <v>1045</v>
      </c>
      <c r="E102" s="45" t="n">
        <v>1</v>
      </c>
      <c r="F102" s="54"/>
      <c r="G102" s="55" t="s">
        <v>1046</v>
      </c>
      <c r="H102" s="54"/>
      <c r="I102" s="49"/>
    </row>
    <row r="103" customFormat="false" ht="13.2" hidden="false" customHeight="false" outlineLevel="0" collapsed="false">
      <c r="A103" s="16" t="s">
        <v>17</v>
      </c>
      <c r="B103" s="28" t="s">
        <v>16</v>
      </c>
      <c r="C103" s="29" t="n">
        <v>101</v>
      </c>
      <c r="D103" s="30" t="s">
        <v>1045</v>
      </c>
      <c r="E103" s="45" t="n">
        <v>1</v>
      </c>
      <c r="F103" s="54"/>
      <c r="G103" s="55" t="s">
        <v>1046</v>
      </c>
      <c r="H103" s="54"/>
      <c r="I103" s="49"/>
    </row>
    <row r="104" customFormat="false" ht="13.2" hidden="false" customHeight="false" outlineLevel="0" collapsed="false">
      <c r="A104" s="16" t="s">
        <v>17</v>
      </c>
      <c r="B104" s="28" t="s">
        <v>16</v>
      </c>
      <c r="C104" s="29" t="n">
        <v>101</v>
      </c>
      <c r="D104" s="30" t="s">
        <v>1045</v>
      </c>
      <c r="E104" s="45" t="n">
        <v>1</v>
      </c>
      <c r="F104" s="54"/>
      <c r="G104" s="55" t="s">
        <v>1046</v>
      </c>
      <c r="H104" s="54"/>
      <c r="I104" s="49"/>
    </row>
    <row r="105" customFormat="false" ht="13.2" hidden="false" customHeight="false" outlineLevel="0" collapsed="false">
      <c r="A105" s="16" t="s">
        <v>17</v>
      </c>
      <c r="B105" s="28" t="s">
        <v>16</v>
      </c>
      <c r="C105" s="29" t="n">
        <v>101</v>
      </c>
      <c r="D105" s="30" t="s">
        <v>1045</v>
      </c>
      <c r="E105" s="45" t="n">
        <v>1</v>
      </c>
      <c r="F105" s="54"/>
      <c r="G105" s="55" t="s">
        <v>1046</v>
      </c>
      <c r="H105" s="54"/>
      <c r="I105" s="49"/>
    </row>
    <row r="106" customFormat="false" ht="13.2" hidden="false" customHeight="false" outlineLevel="0" collapsed="false">
      <c r="A106" s="16" t="s">
        <v>17</v>
      </c>
      <c r="B106" s="28" t="s">
        <v>16</v>
      </c>
      <c r="C106" s="29" t="n">
        <v>101</v>
      </c>
      <c r="D106" s="30" t="s">
        <v>1045</v>
      </c>
      <c r="E106" s="45" t="n">
        <v>1</v>
      </c>
      <c r="F106" s="54"/>
      <c r="G106" s="55" t="s">
        <v>974</v>
      </c>
      <c r="H106" s="54"/>
      <c r="I106" s="49"/>
    </row>
    <row r="107" customFormat="false" ht="13.2" hidden="false" customHeight="false" outlineLevel="0" collapsed="false">
      <c r="A107" s="16" t="s">
        <v>17</v>
      </c>
      <c r="B107" s="28" t="s">
        <v>16</v>
      </c>
      <c r="C107" s="29" t="n">
        <v>101</v>
      </c>
      <c r="D107" s="30" t="s">
        <v>1045</v>
      </c>
      <c r="E107" s="45" t="n">
        <v>1</v>
      </c>
      <c r="F107" s="54"/>
      <c r="G107" s="55" t="s">
        <v>974</v>
      </c>
      <c r="H107" s="54"/>
      <c r="I107" s="49"/>
    </row>
    <row r="108" customFormat="false" ht="13.2" hidden="false" customHeight="false" outlineLevel="0" collapsed="false">
      <c r="A108" s="16" t="s">
        <v>17</v>
      </c>
      <c r="B108" s="28" t="s">
        <v>16</v>
      </c>
      <c r="C108" s="29" t="n">
        <v>101</v>
      </c>
      <c r="D108" s="30" t="s">
        <v>1045</v>
      </c>
      <c r="E108" s="45" t="n">
        <v>1</v>
      </c>
      <c r="F108" s="54"/>
      <c r="G108" s="55" t="s">
        <v>974</v>
      </c>
      <c r="H108" s="54"/>
      <c r="I108" s="49"/>
    </row>
    <row r="109" customFormat="false" ht="13.2" hidden="false" customHeight="false" outlineLevel="0" collapsed="false">
      <c r="A109" s="16" t="s">
        <v>17</v>
      </c>
      <c r="B109" s="28" t="s">
        <v>16</v>
      </c>
      <c r="C109" s="29" t="n">
        <v>101</v>
      </c>
      <c r="D109" s="30" t="s">
        <v>1045</v>
      </c>
      <c r="E109" s="45" t="n">
        <v>1</v>
      </c>
      <c r="F109" s="54"/>
      <c r="G109" s="55" t="s">
        <v>974</v>
      </c>
      <c r="H109" s="54"/>
      <c r="I109" s="49"/>
    </row>
    <row r="110" customFormat="false" ht="13.2" hidden="false" customHeight="false" outlineLevel="0" collapsed="false">
      <c r="A110" s="16" t="s">
        <v>17</v>
      </c>
      <c r="B110" s="28" t="s">
        <v>16</v>
      </c>
      <c r="C110" s="29" t="n">
        <v>102</v>
      </c>
      <c r="D110" s="30" t="s">
        <v>1045</v>
      </c>
      <c r="E110" s="45" t="n">
        <v>1</v>
      </c>
      <c r="F110" s="54"/>
      <c r="G110" s="55" t="s">
        <v>1047</v>
      </c>
      <c r="H110" s="54"/>
      <c r="I110" s="49"/>
    </row>
    <row r="111" customFormat="false" ht="13.2" hidden="false" customHeight="false" outlineLevel="0" collapsed="false">
      <c r="A111" s="16" t="s">
        <v>17</v>
      </c>
      <c r="B111" s="28" t="s">
        <v>16</v>
      </c>
      <c r="C111" s="29" t="n">
        <v>102</v>
      </c>
      <c r="D111" s="30" t="s">
        <v>1045</v>
      </c>
      <c r="E111" s="45" t="n">
        <v>1</v>
      </c>
      <c r="F111" s="54"/>
      <c r="G111" s="55" t="s">
        <v>1047</v>
      </c>
      <c r="H111" s="54"/>
      <c r="I111" s="49"/>
    </row>
    <row r="112" customFormat="false" ht="13.2" hidden="false" customHeight="false" outlineLevel="0" collapsed="false">
      <c r="A112" s="16" t="s">
        <v>17</v>
      </c>
      <c r="B112" s="28" t="s">
        <v>16</v>
      </c>
      <c r="C112" s="29" t="n">
        <v>102</v>
      </c>
      <c r="D112" s="30" t="s">
        <v>1045</v>
      </c>
      <c r="E112" s="45" t="n">
        <v>1</v>
      </c>
      <c r="F112" s="54"/>
      <c r="G112" s="55" t="s">
        <v>1048</v>
      </c>
      <c r="H112" s="54"/>
      <c r="I112" s="49"/>
    </row>
    <row r="113" customFormat="false" ht="13.2" hidden="false" customHeight="false" outlineLevel="0" collapsed="false">
      <c r="A113" s="16" t="s">
        <v>17</v>
      </c>
      <c r="B113" s="28" t="s">
        <v>16</v>
      </c>
      <c r="C113" s="29" t="n">
        <v>102</v>
      </c>
      <c r="D113" s="30" t="s">
        <v>1045</v>
      </c>
      <c r="E113" s="45" t="n">
        <v>1</v>
      </c>
      <c r="F113" s="54"/>
      <c r="G113" s="55" t="s">
        <v>1048</v>
      </c>
      <c r="H113" s="54"/>
      <c r="I113" s="49"/>
    </row>
    <row r="114" customFormat="false" ht="13.2" hidden="false" customHeight="false" outlineLevel="0" collapsed="false">
      <c r="A114" s="16" t="s">
        <v>17</v>
      </c>
      <c r="B114" s="28" t="s">
        <v>16</v>
      </c>
      <c r="C114" s="29" t="n">
        <v>102</v>
      </c>
      <c r="D114" s="30" t="s">
        <v>1045</v>
      </c>
      <c r="E114" s="45" t="n">
        <v>1</v>
      </c>
      <c r="F114" s="54"/>
      <c r="G114" s="55" t="s">
        <v>1048</v>
      </c>
      <c r="H114" s="54"/>
      <c r="I114" s="49"/>
    </row>
    <row r="115" customFormat="false" ht="13.2" hidden="false" customHeight="false" outlineLevel="0" collapsed="false">
      <c r="A115" s="16" t="s">
        <v>17</v>
      </c>
      <c r="B115" s="28" t="s">
        <v>16</v>
      </c>
      <c r="C115" s="29" t="n">
        <v>102</v>
      </c>
      <c r="D115" s="30" t="s">
        <v>1045</v>
      </c>
      <c r="E115" s="45" t="n">
        <v>1</v>
      </c>
      <c r="F115" s="54"/>
      <c r="G115" s="55" t="s">
        <v>1048</v>
      </c>
      <c r="H115" s="54"/>
      <c r="I115" s="49"/>
    </row>
    <row r="116" customFormat="false" ht="13.2" hidden="false" customHeight="false" outlineLevel="0" collapsed="false">
      <c r="A116" s="16" t="s">
        <v>17</v>
      </c>
      <c r="B116" s="28" t="s">
        <v>16</v>
      </c>
      <c r="C116" s="29" t="n">
        <v>102</v>
      </c>
      <c r="D116" s="30" t="s">
        <v>1045</v>
      </c>
      <c r="E116" s="45" t="n">
        <v>1</v>
      </c>
      <c r="F116" s="54"/>
      <c r="G116" s="55" t="s">
        <v>1048</v>
      </c>
      <c r="H116" s="54"/>
      <c r="I116" s="49"/>
    </row>
    <row r="117" customFormat="false" ht="13.2" hidden="false" customHeight="false" outlineLevel="0" collapsed="false">
      <c r="A117" s="16" t="s">
        <v>17</v>
      </c>
      <c r="B117" s="28" t="s">
        <v>16</v>
      </c>
      <c r="C117" s="29" t="n">
        <v>102</v>
      </c>
      <c r="D117" s="30" t="s">
        <v>1045</v>
      </c>
      <c r="E117" s="45" t="n">
        <v>1</v>
      </c>
      <c r="F117" s="54"/>
      <c r="G117" s="55" t="s">
        <v>1048</v>
      </c>
      <c r="H117" s="54"/>
      <c r="I117" s="49"/>
    </row>
    <row r="118" customFormat="false" ht="13.2" hidden="false" customHeight="false" outlineLevel="0" collapsed="false">
      <c r="A118" s="16" t="s">
        <v>17</v>
      </c>
      <c r="B118" s="28" t="s">
        <v>16</v>
      </c>
      <c r="C118" s="29" t="n">
        <v>102</v>
      </c>
      <c r="D118" s="30" t="s">
        <v>1045</v>
      </c>
      <c r="E118" s="45" t="n">
        <v>1</v>
      </c>
      <c r="F118" s="54"/>
      <c r="G118" s="55" t="s">
        <v>1049</v>
      </c>
      <c r="H118" s="54"/>
      <c r="I118" s="49"/>
    </row>
    <row r="119" customFormat="false" ht="13.2" hidden="false" customHeight="false" outlineLevel="0" collapsed="false">
      <c r="A119" s="16" t="s">
        <v>17</v>
      </c>
      <c r="B119" s="28" t="s">
        <v>16</v>
      </c>
      <c r="C119" s="29" t="n">
        <v>106</v>
      </c>
      <c r="D119" s="30" t="s">
        <v>1045</v>
      </c>
      <c r="E119" s="45" t="n">
        <v>1</v>
      </c>
      <c r="F119" s="54"/>
      <c r="G119" s="55" t="s">
        <v>1050</v>
      </c>
      <c r="H119" s="54"/>
      <c r="I119" s="49"/>
    </row>
    <row r="120" customFormat="false" ht="13.2" hidden="false" customHeight="false" outlineLevel="0" collapsed="false">
      <c r="A120" s="16" t="s">
        <v>17</v>
      </c>
      <c r="B120" s="28" t="s">
        <v>16</v>
      </c>
      <c r="C120" s="29" t="n">
        <v>106</v>
      </c>
      <c r="D120" s="30" t="s">
        <v>1045</v>
      </c>
      <c r="E120" s="45" t="n">
        <v>1</v>
      </c>
      <c r="F120" s="54"/>
      <c r="G120" s="55" t="s">
        <v>1050</v>
      </c>
      <c r="H120" s="54"/>
      <c r="I120" s="49"/>
    </row>
    <row r="121" customFormat="false" ht="13.2" hidden="false" customHeight="false" outlineLevel="0" collapsed="false">
      <c r="A121" s="16" t="s">
        <v>17</v>
      </c>
      <c r="B121" s="28" t="s">
        <v>16</v>
      </c>
      <c r="C121" s="29" t="n">
        <v>105</v>
      </c>
      <c r="D121" s="30" t="s">
        <v>1045</v>
      </c>
      <c r="E121" s="45" t="n">
        <v>1</v>
      </c>
      <c r="F121" s="54"/>
      <c r="G121" s="55" t="s">
        <v>1004</v>
      </c>
      <c r="H121" s="54"/>
      <c r="I121" s="49"/>
    </row>
    <row r="122" customFormat="false" ht="13.2" hidden="false" customHeight="false" outlineLevel="0" collapsed="false">
      <c r="A122" s="16" t="s">
        <v>17</v>
      </c>
      <c r="B122" s="28" t="s">
        <v>16</v>
      </c>
      <c r="C122" s="29" t="n">
        <v>105</v>
      </c>
      <c r="D122" s="30" t="s">
        <v>1045</v>
      </c>
      <c r="E122" s="45" t="n">
        <v>1</v>
      </c>
      <c r="F122" s="54"/>
      <c r="G122" s="55" t="s">
        <v>1004</v>
      </c>
      <c r="H122" s="54"/>
      <c r="I122" s="49"/>
    </row>
    <row r="123" customFormat="false" ht="13.2" hidden="false" customHeight="false" outlineLevel="0" collapsed="false">
      <c r="A123" s="16" t="s">
        <v>17</v>
      </c>
      <c r="B123" s="28" t="s">
        <v>16</v>
      </c>
      <c r="C123" s="29" t="n">
        <v>201</v>
      </c>
      <c r="D123" s="30" t="s">
        <v>1045</v>
      </c>
      <c r="E123" s="45" t="n">
        <v>1</v>
      </c>
      <c r="F123" s="54"/>
      <c r="G123" s="55" t="s">
        <v>1051</v>
      </c>
      <c r="H123" s="54"/>
      <c r="I123" s="49"/>
    </row>
    <row r="124" customFormat="false" ht="13.2" hidden="false" customHeight="false" outlineLevel="0" collapsed="false">
      <c r="A124" s="16" t="s">
        <v>26</v>
      </c>
      <c r="B124" s="28" t="s">
        <v>25</v>
      </c>
      <c r="C124" s="29" t="n">
        <v>30</v>
      </c>
      <c r="D124" s="30" t="s">
        <v>1052</v>
      </c>
      <c r="E124" s="45" t="n">
        <v>1</v>
      </c>
      <c r="F124" s="54"/>
      <c r="G124" s="55" t="s">
        <v>1053</v>
      </c>
      <c r="H124" s="54"/>
      <c r="I124" s="49"/>
    </row>
    <row r="125" customFormat="false" ht="13.2" hidden="false" customHeight="false" outlineLevel="0" collapsed="false">
      <c r="A125" s="16" t="s">
        <v>26</v>
      </c>
      <c r="B125" s="28" t="s">
        <v>25</v>
      </c>
      <c r="C125" s="29" t="n">
        <v>37</v>
      </c>
      <c r="D125" s="30" t="s">
        <v>1024</v>
      </c>
      <c r="E125" s="45" t="n">
        <v>1</v>
      </c>
      <c r="F125" s="54"/>
      <c r="G125" s="55" t="s">
        <v>1054</v>
      </c>
      <c r="H125" s="54"/>
      <c r="I125" s="49"/>
    </row>
    <row r="126" customFormat="false" ht="13.2" hidden="false" customHeight="false" outlineLevel="0" collapsed="false">
      <c r="A126" s="16" t="s">
        <v>26</v>
      </c>
      <c r="B126" s="28" t="s">
        <v>25</v>
      </c>
      <c r="C126" s="29" t="n">
        <v>37</v>
      </c>
      <c r="D126" s="30" t="s">
        <v>1024</v>
      </c>
      <c r="E126" s="45" t="n">
        <v>1</v>
      </c>
      <c r="F126" s="54"/>
      <c r="G126" s="55" t="s">
        <v>1054</v>
      </c>
      <c r="H126" s="54"/>
      <c r="I126" s="49"/>
    </row>
    <row r="127" customFormat="false" ht="13.2" hidden="false" customHeight="false" outlineLevel="0" collapsed="false">
      <c r="A127" s="16" t="s">
        <v>26</v>
      </c>
      <c r="B127" s="28" t="s">
        <v>25</v>
      </c>
      <c r="C127" s="29" t="n">
        <v>37</v>
      </c>
      <c r="D127" s="30" t="s">
        <v>1024</v>
      </c>
      <c r="E127" s="45" t="n">
        <v>1</v>
      </c>
      <c r="F127" s="54"/>
      <c r="G127" s="55" t="s">
        <v>1055</v>
      </c>
      <c r="H127" s="54"/>
      <c r="I127" s="49"/>
    </row>
    <row r="128" customFormat="false" ht="13.2" hidden="false" customHeight="false" outlineLevel="0" collapsed="false">
      <c r="A128" s="16" t="s">
        <v>26</v>
      </c>
      <c r="B128" s="28" t="s">
        <v>25</v>
      </c>
      <c r="C128" s="29" t="n">
        <v>37</v>
      </c>
      <c r="D128" s="30" t="s">
        <v>1024</v>
      </c>
      <c r="E128" s="45" t="n">
        <v>1</v>
      </c>
      <c r="F128" s="54"/>
      <c r="G128" s="55" t="s">
        <v>1055</v>
      </c>
      <c r="H128" s="54"/>
      <c r="I128" s="49"/>
    </row>
    <row r="129" customFormat="false" ht="13.2" hidden="false" customHeight="false" outlineLevel="0" collapsed="false">
      <c r="A129" s="16" t="s">
        <v>11</v>
      </c>
      <c r="B129" s="28" t="s">
        <v>10</v>
      </c>
      <c r="C129" s="29" t="s">
        <v>263</v>
      </c>
      <c r="D129" s="30" t="s">
        <v>1056</v>
      </c>
      <c r="E129" s="45" t="n">
        <v>1</v>
      </c>
      <c r="F129" s="54"/>
      <c r="G129" s="55" t="s">
        <v>991</v>
      </c>
      <c r="H129" s="54"/>
      <c r="I129" s="49"/>
    </row>
    <row r="130" customFormat="false" ht="13.2" hidden="false" customHeight="false" outlineLevel="0" collapsed="false">
      <c r="A130" s="16" t="s">
        <v>11</v>
      </c>
      <c r="B130" s="28" t="s">
        <v>10</v>
      </c>
      <c r="C130" s="29" t="s">
        <v>263</v>
      </c>
      <c r="D130" s="30" t="s">
        <v>1057</v>
      </c>
      <c r="E130" s="45" t="n">
        <v>1</v>
      </c>
      <c r="F130" s="54"/>
      <c r="G130" s="55" t="s">
        <v>993</v>
      </c>
      <c r="H130" s="54"/>
      <c r="I130" s="49"/>
    </row>
    <row r="131" customFormat="false" ht="13.2" hidden="false" customHeight="false" outlineLevel="0" collapsed="false">
      <c r="A131" s="16" t="s">
        <v>11</v>
      </c>
      <c r="B131" s="28" t="s">
        <v>10</v>
      </c>
      <c r="C131" s="29" t="s">
        <v>263</v>
      </c>
      <c r="D131" s="30" t="s">
        <v>1058</v>
      </c>
      <c r="E131" s="45" t="n">
        <v>1</v>
      </c>
      <c r="F131" s="54"/>
      <c r="G131" s="55" t="s">
        <v>1059</v>
      </c>
      <c r="H131" s="54"/>
      <c r="I131" s="49"/>
    </row>
    <row r="132" customFormat="false" ht="13.2" hidden="false" customHeight="false" outlineLevel="0" collapsed="false">
      <c r="A132" s="16" t="s">
        <v>11</v>
      </c>
      <c r="B132" s="28" t="s">
        <v>10</v>
      </c>
      <c r="C132" s="29" t="s">
        <v>263</v>
      </c>
      <c r="D132" s="30" t="s">
        <v>1060</v>
      </c>
      <c r="E132" s="45" t="n">
        <v>1</v>
      </c>
      <c r="F132" s="54"/>
      <c r="G132" s="55" t="s">
        <v>1061</v>
      </c>
      <c r="H132" s="54"/>
      <c r="I132" s="49"/>
    </row>
    <row r="133" customFormat="false" ht="26.4" hidden="false" customHeight="false" outlineLevel="0" collapsed="false">
      <c r="A133" s="16" t="s">
        <v>49</v>
      </c>
      <c r="B133" s="28" t="s">
        <v>48</v>
      </c>
      <c r="C133" s="29" t="n">
        <v>1</v>
      </c>
      <c r="D133" s="30" t="s">
        <v>1062</v>
      </c>
      <c r="E133" s="45" t="n">
        <v>1</v>
      </c>
      <c r="F133" s="54"/>
      <c r="G133" s="55" t="s">
        <v>1022</v>
      </c>
      <c r="H133" s="54"/>
      <c r="I133" s="49"/>
    </row>
    <row r="134" customFormat="false" ht="13.2" hidden="false" customHeight="false" outlineLevel="0" collapsed="false">
      <c r="A134" s="16" t="s">
        <v>15</v>
      </c>
      <c r="B134" s="28" t="s">
        <v>14</v>
      </c>
      <c r="C134" s="29" t="s">
        <v>978</v>
      </c>
      <c r="D134" s="30"/>
      <c r="E134" s="45" t="n">
        <v>1</v>
      </c>
      <c r="F134" s="54"/>
      <c r="G134" s="55" t="s">
        <v>980</v>
      </c>
      <c r="H134" s="54"/>
      <c r="I134" s="49"/>
    </row>
    <row r="135" customFormat="false" ht="13.2" hidden="false" customHeight="false" outlineLevel="0" collapsed="false">
      <c r="A135" s="16" t="s">
        <v>15</v>
      </c>
      <c r="B135" s="28" t="s">
        <v>14</v>
      </c>
      <c r="C135" s="29" t="s">
        <v>978</v>
      </c>
      <c r="D135" s="30"/>
      <c r="E135" s="45" t="n">
        <v>1</v>
      </c>
      <c r="F135" s="54"/>
      <c r="G135" s="55" t="s">
        <v>980</v>
      </c>
      <c r="H135" s="54"/>
      <c r="I135" s="49"/>
    </row>
    <row r="136" customFormat="false" ht="13.2" hidden="false" customHeight="false" outlineLevel="0" collapsed="false">
      <c r="A136" s="16" t="s">
        <v>15</v>
      </c>
      <c r="B136" s="28" t="s">
        <v>14</v>
      </c>
      <c r="C136" s="29" t="s">
        <v>978</v>
      </c>
      <c r="D136" s="30"/>
      <c r="E136" s="45" t="n">
        <v>1</v>
      </c>
      <c r="F136" s="54"/>
      <c r="G136" s="55" t="s">
        <v>981</v>
      </c>
      <c r="H136" s="54"/>
      <c r="I136" s="49"/>
    </row>
    <row r="137" customFormat="false" ht="13.2" hidden="false" customHeight="false" outlineLevel="0" collapsed="false">
      <c r="A137" s="16" t="s">
        <v>15</v>
      </c>
      <c r="B137" s="28" t="s">
        <v>14</v>
      </c>
      <c r="C137" s="29" t="s">
        <v>978</v>
      </c>
      <c r="D137" s="30"/>
      <c r="E137" s="45" t="n">
        <v>1</v>
      </c>
      <c r="F137" s="54"/>
      <c r="G137" s="55" t="s">
        <v>981</v>
      </c>
      <c r="H137" s="54"/>
      <c r="I137" s="49"/>
    </row>
    <row r="138" customFormat="false" ht="13.2" hidden="false" customHeight="false" outlineLevel="0" collapsed="false">
      <c r="A138" s="16" t="s">
        <v>15</v>
      </c>
      <c r="B138" s="28" t="s">
        <v>14</v>
      </c>
      <c r="C138" s="29" t="s">
        <v>978</v>
      </c>
      <c r="D138" s="30"/>
      <c r="E138" s="45" t="n">
        <v>1</v>
      </c>
      <c r="F138" s="54"/>
      <c r="G138" s="55" t="s">
        <v>1063</v>
      </c>
      <c r="H138" s="54"/>
      <c r="I138" s="49"/>
    </row>
    <row r="139" customFormat="false" ht="26.4" hidden="false" customHeight="false" outlineLevel="0" collapsed="false">
      <c r="A139" s="16" t="s">
        <v>28</v>
      </c>
      <c r="B139" s="28" t="s">
        <v>27</v>
      </c>
      <c r="C139" s="29" t="n">
        <v>2</v>
      </c>
      <c r="D139" s="30" t="s">
        <v>1064</v>
      </c>
      <c r="E139" s="45" t="n">
        <v>1</v>
      </c>
      <c r="F139" s="54"/>
      <c r="G139" s="55" t="s">
        <v>1065</v>
      </c>
      <c r="H139" s="54"/>
      <c r="I139" s="49"/>
    </row>
    <row r="140" customFormat="false" ht="13.2" hidden="false" customHeight="false" outlineLevel="0" collapsed="false">
      <c r="A140" s="16" t="s">
        <v>26</v>
      </c>
      <c r="B140" s="28" t="s">
        <v>25</v>
      </c>
      <c r="C140" s="29" t="n">
        <v>37</v>
      </c>
      <c r="D140" s="30" t="s">
        <v>1024</v>
      </c>
      <c r="E140" s="45" t="n">
        <v>1</v>
      </c>
      <c r="F140" s="54"/>
      <c r="G140" s="55" t="s">
        <v>1026</v>
      </c>
      <c r="H140" s="54"/>
      <c r="I140" s="49"/>
    </row>
    <row r="141" customFormat="false" ht="26.4" hidden="false" customHeight="false" outlineLevel="0" collapsed="false">
      <c r="A141" s="16" t="s">
        <v>20</v>
      </c>
      <c r="B141" s="28" t="s">
        <v>19</v>
      </c>
      <c r="C141" s="29" t="n">
        <v>4</v>
      </c>
      <c r="D141" s="30" t="s">
        <v>1066</v>
      </c>
      <c r="E141" s="45" t="n">
        <v>1</v>
      </c>
      <c r="F141" s="54"/>
      <c r="G141" s="55" t="s">
        <v>1067</v>
      </c>
      <c r="H141" s="54"/>
      <c r="I141" s="49"/>
    </row>
    <row r="142" customFormat="false" ht="13.2" hidden="false" customHeight="false" outlineLevel="0" collapsed="false">
      <c r="A142" s="16" t="s">
        <v>13</v>
      </c>
      <c r="B142" s="28" t="s">
        <v>12</v>
      </c>
      <c r="C142" s="29" t="s">
        <v>1068</v>
      </c>
      <c r="D142" s="30" t="s">
        <v>1069</v>
      </c>
      <c r="E142" s="45" t="n">
        <v>1</v>
      </c>
      <c r="F142" s="54"/>
      <c r="G142" s="54" t="s">
        <v>1070</v>
      </c>
      <c r="H142" s="54"/>
      <c r="I142" s="49"/>
    </row>
    <row r="143" customFormat="false" ht="13.2" hidden="false" customHeight="false" outlineLevel="0" collapsed="false">
      <c r="A143" s="16" t="s">
        <v>13</v>
      </c>
      <c r="B143" s="28" t="s">
        <v>12</v>
      </c>
      <c r="C143" s="29" t="n">
        <v>37</v>
      </c>
      <c r="D143" s="30" t="s">
        <v>263</v>
      </c>
      <c r="E143" s="45" t="n">
        <v>1</v>
      </c>
      <c r="F143" s="54"/>
      <c r="G143" s="55" t="s">
        <v>1071</v>
      </c>
      <c r="H143" s="54"/>
      <c r="I143" s="49"/>
    </row>
  </sheetData>
  <autoFilter ref="A3:I88"/>
  <mergeCells count="2">
    <mergeCell ref="A1:I1"/>
    <mergeCell ref="A2:I2"/>
  </mergeCells>
  <printOptions headings="false" gridLines="false" gridLinesSet="true" horizontalCentered="true" verticalCentered="false"/>
  <pageMargins left="0.551388888888889" right="0.590277777777778" top="0.827083333333333" bottom="0.7875"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3" topLeftCell="A19" activePane="bottomLeft" state="frozen"/>
      <selection pane="topLeft" activeCell="A1" activeCellId="0" sqref="A1"/>
      <selection pane="bottomLeft" activeCell="B12" activeCellId="0" sqref="B12"/>
    </sheetView>
  </sheetViews>
  <sheetFormatPr defaultColWidth="11.0546875" defaultRowHeight="13.2" zeroHeight="false" outlineLevelRow="0" outlineLevelCol="0"/>
  <cols>
    <col collapsed="false" customWidth="true" hidden="false" outlineLevel="0" max="1" min="1" style="22" width="20.66"/>
    <col collapsed="false" customWidth="true" hidden="false" outlineLevel="0" max="2" min="2" style="22" width="31.32"/>
    <col collapsed="false" customWidth="true" hidden="false" outlineLevel="0" max="3" min="3" style="0" width="20.66"/>
    <col collapsed="false" customWidth="true" hidden="false" outlineLevel="0" max="4" min="4" style="22" width="34.55"/>
    <col collapsed="false" customWidth="true" hidden="false" outlineLevel="0" max="5" min="5" style="0" width="10.87"/>
    <col collapsed="false" customWidth="true" hidden="false" outlineLevel="0" max="6" min="6" style="22" width="56.66"/>
    <col collapsed="false" customWidth="true" hidden="false" outlineLevel="0" max="7" min="7" style="9" width="11.43"/>
    <col collapsed="false" customWidth="true" hidden="false" outlineLevel="0" max="9" min="8" style="35" width="14.66"/>
  </cols>
  <sheetData>
    <row r="1" s="57" customFormat="true" ht="33" hidden="false" customHeight="true" outlineLevel="0" collapsed="false">
      <c r="A1" s="56" t="s">
        <v>1072</v>
      </c>
      <c r="B1" s="56"/>
      <c r="C1" s="56"/>
      <c r="D1" s="56"/>
      <c r="E1" s="56"/>
      <c r="F1" s="56"/>
      <c r="G1" s="56"/>
      <c r="H1" s="56"/>
      <c r="I1" s="56"/>
    </row>
    <row r="2" s="57" customFormat="true" ht="13.2" hidden="false" customHeight="true" outlineLevel="0" collapsed="false">
      <c r="A2" s="58" t="s">
        <v>178</v>
      </c>
      <c r="B2" s="58"/>
      <c r="C2" s="58"/>
      <c r="D2" s="58"/>
      <c r="E2" s="58"/>
      <c r="F2" s="58"/>
      <c r="G2" s="58"/>
      <c r="H2" s="58"/>
      <c r="I2" s="58"/>
    </row>
    <row r="3" s="57" customFormat="true" ht="27" hidden="false" customHeight="true" outlineLevel="0" collapsed="false">
      <c r="A3" s="43" t="s">
        <v>55</v>
      </c>
      <c r="B3" s="43" t="s">
        <v>56</v>
      </c>
      <c r="C3" s="43" t="s">
        <v>57</v>
      </c>
      <c r="D3" s="43" t="s">
        <v>58</v>
      </c>
      <c r="E3" s="43" t="s">
        <v>266</v>
      </c>
      <c r="F3" s="43" t="s">
        <v>180</v>
      </c>
      <c r="G3" s="43" t="s">
        <v>1073</v>
      </c>
      <c r="H3" s="43" t="s">
        <v>61</v>
      </c>
      <c r="I3" s="43" t="s">
        <v>62</v>
      </c>
    </row>
    <row r="4" customFormat="false" ht="66" hidden="false" customHeight="false" outlineLevel="0" collapsed="false">
      <c r="A4" s="16" t="str">
        <f aca="false">VLOOKUP(B4,'CODES G2D'!$B$3:$E$999,3,FALSE())</f>
        <v>780646052E</v>
      </c>
      <c r="B4" s="36" t="s">
        <v>19</v>
      </c>
      <c r="C4" s="18" t="n">
        <v>89</v>
      </c>
      <c r="D4" s="39"/>
      <c r="E4" s="59" t="s">
        <v>1074</v>
      </c>
      <c r="F4" s="39" t="s">
        <v>1075</v>
      </c>
      <c r="G4" s="60" t="n">
        <v>86</v>
      </c>
      <c r="H4" s="61"/>
      <c r="I4" s="61"/>
    </row>
    <row r="5" customFormat="false" ht="52.8" hidden="false" customHeight="false" outlineLevel="0" collapsed="false">
      <c r="A5" s="16" t="s">
        <v>5</v>
      </c>
      <c r="B5" s="62" t="s">
        <v>4</v>
      </c>
      <c r="C5" s="18" t="n">
        <v>5</v>
      </c>
      <c r="D5" s="63" t="s">
        <v>1076</v>
      </c>
      <c r="E5" s="59" t="s">
        <v>1077</v>
      </c>
      <c r="F5" s="64" t="s">
        <v>1078</v>
      </c>
      <c r="G5" s="60" t="n">
        <v>272</v>
      </c>
      <c r="H5" s="61"/>
      <c r="I5" s="61"/>
    </row>
    <row r="6" customFormat="false" ht="66" hidden="false" customHeight="false" outlineLevel="0" collapsed="false">
      <c r="A6" s="16" t="s">
        <v>5</v>
      </c>
      <c r="B6" s="17" t="s">
        <v>4</v>
      </c>
      <c r="C6" s="18" t="n">
        <v>6</v>
      </c>
      <c r="D6" s="39" t="s">
        <v>1079</v>
      </c>
      <c r="E6" s="59" t="s">
        <v>1080</v>
      </c>
      <c r="F6" s="39" t="s">
        <v>1081</v>
      </c>
      <c r="G6" s="60" t="n">
        <v>325</v>
      </c>
      <c r="H6" s="61"/>
      <c r="I6" s="61"/>
    </row>
    <row r="7" customFormat="false" ht="105.6" hidden="false" customHeight="false" outlineLevel="0" collapsed="false">
      <c r="A7" s="16" t="s">
        <v>5</v>
      </c>
      <c r="B7" s="17" t="s">
        <v>4</v>
      </c>
      <c r="C7" s="18" t="n">
        <v>7</v>
      </c>
      <c r="D7" s="39" t="s">
        <v>1082</v>
      </c>
      <c r="E7" s="59" t="s">
        <v>1083</v>
      </c>
      <c r="F7" s="39" t="s">
        <v>1084</v>
      </c>
      <c r="G7" s="60" t="n">
        <v>552.4</v>
      </c>
      <c r="H7" s="61"/>
      <c r="I7" s="61"/>
    </row>
    <row r="8" customFormat="false" ht="12.75" hidden="false" customHeight="true" outlineLevel="0" collapsed="false">
      <c r="A8" s="16" t="s">
        <v>5</v>
      </c>
      <c r="B8" s="17" t="s">
        <v>4</v>
      </c>
      <c r="C8" s="18" t="n">
        <v>9</v>
      </c>
      <c r="D8" s="39" t="s">
        <v>1085</v>
      </c>
      <c r="E8" s="59" t="s">
        <v>1086</v>
      </c>
      <c r="F8" s="39" t="s">
        <v>1087</v>
      </c>
      <c r="G8" s="60" t="n">
        <v>3000</v>
      </c>
      <c r="H8" s="61"/>
      <c r="I8" s="61"/>
    </row>
    <row r="9" customFormat="false" ht="79.2" hidden="false" customHeight="false" outlineLevel="0" collapsed="false">
      <c r="A9" s="16" t="s">
        <v>9</v>
      </c>
      <c r="B9" s="17" t="s">
        <v>8</v>
      </c>
      <c r="C9" s="18" t="n">
        <v>44</v>
      </c>
      <c r="D9" s="39" t="s">
        <v>1088</v>
      </c>
      <c r="E9" s="59" t="s">
        <v>1086</v>
      </c>
      <c r="F9" s="39" t="s">
        <v>1089</v>
      </c>
      <c r="G9" s="60" t="n">
        <v>3377</v>
      </c>
      <c r="H9" s="61"/>
      <c r="I9" s="61"/>
    </row>
    <row r="10" customFormat="false" ht="79.2" hidden="false" customHeight="false" outlineLevel="0" collapsed="false">
      <c r="A10" s="16" t="s">
        <v>32</v>
      </c>
      <c r="B10" s="17" t="s">
        <v>37</v>
      </c>
      <c r="C10" s="18" t="n">
        <v>9</v>
      </c>
      <c r="D10" s="39" t="s">
        <v>1090</v>
      </c>
      <c r="E10" s="59" t="s">
        <v>1091</v>
      </c>
      <c r="F10" s="39" t="s">
        <v>1092</v>
      </c>
      <c r="G10" s="60" t="n">
        <v>3028</v>
      </c>
      <c r="H10" s="61"/>
      <c r="I10" s="61"/>
    </row>
    <row r="11" customFormat="false" ht="66" hidden="false" customHeight="false" outlineLevel="0" collapsed="false">
      <c r="A11" s="16" t="s">
        <v>17</v>
      </c>
      <c r="B11" s="17" t="s">
        <v>16</v>
      </c>
      <c r="C11" s="18" t="n">
        <v>19</v>
      </c>
      <c r="D11" s="39"/>
      <c r="E11" s="59" t="s">
        <v>1093</v>
      </c>
      <c r="F11" s="39" t="s">
        <v>1094</v>
      </c>
      <c r="G11" s="60" t="n">
        <v>6864</v>
      </c>
      <c r="H11" s="61"/>
      <c r="I11" s="61"/>
    </row>
    <row r="12" customFormat="false" ht="79.2" hidden="false" customHeight="false" outlineLevel="0" collapsed="false">
      <c r="A12" s="16" t="s">
        <v>17</v>
      </c>
      <c r="B12" s="17" t="s">
        <v>16</v>
      </c>
      <c r="C12" s="18" t="n">
        <v>27</v>
      </c>
      <c r="D12" s="39"/>
      <c r="E12" s="59" t="s">
        <v>1095</v>
      </c>
      <c r="F12" s="39" t="s">
        <v>1096</v>
      </c>
      <c r="G12" s="60" t="n">
        <v>9868</v>
      </c>
      <c r="H12" s="61"/>
      <c r="I12" s="61"/>
    </row>
    <row r="13" customFormat="false" ht="66" hidden="false" customHeight="false" outlineLevel="0" collapsed="false">
      <c r="A13" s="16" t="s">
        <v>17</v>
      </c>
      <c r="B13" s="17" t="s">
        <v>16</v>
      </c>
      <c r="C13" s="18" t="n">
        <v>29</v>
      </c>
      <c r="D13" s="39"/>
      <c r="E13" s="61" t="s">
        <v>1097</v>
      </c>
      <c r="F13" s="39" t="s">
        <v>1098</v>
      </c>
      <c r="G13" s="60" t="n">
        <v>5417</v>
      </c>
      <c r="H13" s="61"/>
      <c r="I13" s="61"/>
    </row>
    <row r="14" customFormat="false" ht="132" hidden="false" customHeight="false" outlineLevel="0" collapsed="false">
      <c r="A14" s="16" t="s">
        <v>17</v>
      </c>
      <c r="B14" s="17" t="s">
        <v>16</v>
      </c>
      <c r="C14" s="18" t="n">
        <v>40</v>
      </c>
      <c r="D14" s="39" t="s">
        <v>1099</v>
      </c>
      <c r="E14" s="61" t="s">
        <v>1100</v>
      </c>
      <c r="F14" s="39" t="s">
        <v>1101</v>
      </c>
      <c r="G14" s="60" t="n">
        <v>7142</v>
      </c>
      <c r="H14" s="61"/>
      <c r="I14" s="61"/>
    </row>
    <row r="15" customFormat="false" ht="66" hidden="false" customHeight="false" outlineLevel="0" collapsed="false">
      <c r="A15" s="16" t="s">
        <v>17</v>
      </c>
      <c r="B15" s="17" t="s">
        <v>16</v>
      </c>
      <c r="C15" s="18" t="n">
        <v>209</v>
      </c>
      <c r="D15" s="39" t="s">
        <v>1102</v>
      </c>
      <c r="E15" s="61" t="s">
        <v>1103</v>
      </c>
      <c r="F15" s="39" t="s">
        <v>1104</v>
      </c>
      <c r="G15" s="60" t="n">
        <v>3000</v>
      </c>
      <c r="H15" s="61"/>
      <c r="I15" s="61"/>
    </row>
    <row r="16" customFormat="false" ht="92.4" hidden="false" customHeight="false" outlineLevel="0" collapsed="false">
      <c r="A16" s="16" t="s">
        <v>17</v>
      </c>
      <c r="B16" s="17" t="s">
        <v>16</v>
      </c>
      <c r="C16" s="18" t="s">
        <v>1105</v>
      </c>
      <c r="D16" s="39" t="s">
        <v>1106</v>
      </c>
      <c r="E16" s="61" t="s">
        <v>1086</v>
      </c>
      <c r="F16" s="39" t="s">
        <v>1107</v>
      </c>
      <c r="G16" s="60" t="n">
        <v>22207</v>
      </c>
      <c r="H16" s="61"/>
      <c r="I16" s="61"/>
    </row>
    <row r="17" customFormat="false" ht="39.6" hidden="false" customHeight="false" outlineLevel="0" collapsed="false">
      <c r="A17" s="16" t="s">
        <v>43</v>
      </c>
      <c r="B17" s="17" t="s">
        <v>42</v>
      </c>
      <c r="C17" s="18" t="n">
        <v>4</v>
      </c>
      <c r="D17" s="39"/>
      <c r="E17" s="61" t="s">
        <v>1086</v>
      </c>
      <c r="F17" s="39" t="s">
        <v>1108</v>
      </c>
      <c r="G17" s="60" t="n">
        <v>2075</v>
      </c>
      <c r="H17" s="61"/>
      <c r="I17" s="61"/>
    </row>
    <row r="18" customFormat="false" ht="39.6" hidden="false" customHeight="false" outlineLevel="0" collapsed="false">
      <c r="A18" s="16" t="s">
        <v>43</v>
      </c>
      <c r="B18" s="17" t="s">
        <v>42</v>
      </c>
      <c r="C18" s="18" t="n">
        <v>8</v>
      </c>
      <c r="D18" s="39"/>
      <c r="E18" s="61"/>
      <c r="F18" s="39" t="s">
        <v>1109</v>
      </c>
      <c r="G18" s="60" t="n">
        <v>1534</v>
      </c>
      <c r="H18" s="61"/>
      <c r="I18" s="61"/>
    </row>
    <row r="19" customFormat="false" ht="13.2" hidden="false" customHeight="false" outlineLevel="0" collapsed="false">
      <c r="A19" s="28"/>
      <c r="B19" s="17"/>
      <c r="C19" s="18"/>
      <c r="D19" s="39"/>
      <c r="E19" s="61"/>
      <c r="F19" s="39"/>
      <c r="G19" s="60"/>
      <c r="H19" s="61"/>
      <c r="I19" s="61"/>
    </row>
    <row r="20" customFormat="false" ht="13.2" hidden="false" customHeight="false" outlineLevel="0" collapsed="false">
      <c r="A20" s="28"/>
      <c r="B20" s="17"/>
      <c r="C20" s="18"/>
      <c r="D20" s="39"/>
      <c r="E20" s="61"/>
      <c r="F20" s="39"/>
      <c r="G20" s="60"/>
      <c r="H20" s="61"/>
      <c r="I20" s="61"/>
    </row>
    <row r="21" customFormat="false" ht="13.2" hidden="false" customHeight="false" outlineLevel="0" collapsed="false">
      <c r="A21" s="28"/>
      <c r="B21" s="17"/>
      <c r="C21" s="18"/>
      <c r="D21" s="39"/>
      <c r="E21" s="60"/>
      <c r="F21" s="39"/>
      <c r="G21" s="60"/>
      <c r="H21" s="61"/>
      <c r="I21" s="61"/>
    </row>
    <row r="22" customFormat="false" ht="13.2" hidden="false" customHeight="false" outlineLevel="0" collapsed="false">
      <c r="A22" s="28"/>
      <c r="B22" s="17"/>
      <c r="C22" s="18"/>
      <c r="D22" s="39"/>
      <c r="E22" s="60"/>
      <c r="F22" s="39"/>
      <c r="G22" s="60"/>
      <c r="H22" s="61"/>
      <c r="I22" s="61"/>
    </row>
    <row r="23" customFormat="false" ht="13.2" hidden="false" customHeight="false" outlineLevel="0" collapsed="false">
      <c r="A23" s="28"/>
      <c r="B23" s="17"/>
      <c r="C23" s="18"/>
      <c r="D23" s="39"/>
      <c r="E23" s="60"/>
      <c r="F23" s="39"/>
      <c r="G23" s="60"/>
      <c r="H23" s="61"/>
      <c r="I23" s="61"/>
    </row>
    <row r="24" customFormat="false" ht="13.2" hidden="false" customHeight="false" outlineLevel="0" collapsed="false">
      <c r="A24" s="28"/>
      <c r="B24" s="65"/>
      <c r="C24" s="18"/>
      <c r="D24" s="66"/>
      <c r="E24" s="6"/>
      <c r="F24" s="67"/>
      <c r="G24" s="60"/>
      <c r="H24" s="61"/>
      <c r="I24" s="61"/>
    </row>
    <row r="25" customFormat="false" ht="13.2" hidden="false" customHeight="false" outlineLevel="0" collapsed="false">
      <c r="A25" s="28"/>
      <c r="B25" s="65"/>
      <c r="C25" s="18"/>
      <c r="D25" s="66"/>
      <c r="E25" s="6"/>
      <c r="F25" s="67"/>
      <c r="G25" s="60"/>
      <c r="H25" s="61"/>
      <c r="I25" s="61"/>
    </row>
    <row r="26" customFormat="false" ht="13.2" hidden="false" customHeight="false" outlineLevel="0" collapsed="false">
      <c r="A26" s="28"/>
      <c r="B26" s="28"/>
      <c r="C26" s="68"/>
      <c r="D26" s="30"/>
      <c r="E26" s="69"/>
      <c r="F26" s="28"/>
      <c r="G26" s="16"/>
      <c r="H26" s="69"/>
      <c r="I26" s="69"/>
    </row>
    <row r="27" customFormat="false" ht="13.2" hidden="false" customHeight="false" outlineLevel="0" collapsed="false">
      <c r="A27" s="28"/>
      <c r="B27" s="28"/>
      <c r="C27" s="70"/>
      <c r="D27" s="30"/>
      <c r="E27" s="45"/>
      <c r="F27" s="46"/>
      <c r="G27" s="45"/>
      <c r="H27" s="49"/>
      <c r="I27" s="71"/>
    </row>
    <row r="28" customFormat="false" ht="13.2" hidden="false" customHeight="false" outlineLevel="0" collapsed="false">
      <c r="A28" s="28"/>
      <c r="B28" s="28"/>
      <c r="C28" s="30"/>
      <c r="D28" s="30"/>
      <c r="E28" s="45"/>
      <c r="F28" s="46"/>
      <c r="G28" s="45"/>
      <c r="H28" s="49"/>
      <c r="I28" s="71"/>
    </row>
    <row r="29" customFormat="false" ht="13.2" hidden="false" customHeight="false" outlineLevel="0" collapsed="false">
      <c r="A29" s="28"/>
      <c r="B29" s="28"/>
      <c r="C29" s="30"/>
      <c r="D29" s="30"/>
      <c r="E29" s="45"/>
      <c r="F29" s="46"/>
      <c r="G29" s="72"/>
      <c r="H29" s="49"/>
      <c r="I29" s="71"/>
    </row>
    <row r="30" customFormat="false" ht="13.2" hidden="false" customHeight="false" outlineLevel="0" collapsed="false">
      <c r="A30" s="28"/>
      <c r="B30" s="28"/>
      <c r="C30" s="28"/>
      <c r="D30" s="67"/>
      <c r="E30" s="45"/>
      <c r="F30" s="46"/>
      <c r="G30" s="45"/>
      <c r="H30" s="49"/>
      <c r="I30" s="71"/>
    </row>
    <row r="31" customFormat="false" ht="13.2" hidden="false" customHeight="false" outlineLevel="0" collapsed="false">
      <c r="A31" s="28"/>
      <c r="B31" s="28"/>
      <c r="C31" s="28"/>
      <c r="D31" s="67"/>
      <c r="E31" s="45"/>
      <c r="F31" s="46"/>
      <c r="G31" s="45"/>
      <c r="H31" s="49"/>
      <c r="I31" s="71"/>
    </row>
    <row r="32" customFormat="false" ht="13.2" hidden="false" customHeight="false" outlineLevel="0" collapsed="false">
      <c r="A32" s="28"/>
      <c r="B32" s="62"/>
      <c r="C32" s="62"/>
      <c r="D32" s="73"/>
      <c r="E32" s="6"/>
      <c r="F32" s="74"/>
      <c r="G32" s="60"/>
      <c r="H32" s="61"/>
      <c r="I32" s="61"/>
    </row>
    <row r="33" customFormat="false" ht="13.2" hidden="false" customHeight="false" outlineLevel="0" collapsed="false">
      <c r="A33" s="28"/>
      <c r="B33" s="62"/>
      <c r="C33" s="62"/>
      <c r="D33" s="73"/>
      <c r="E33" s="6"/>
      <c r="F33" s="74"/>
      <c r="G33" s="60"/>
      <c r="H33" s="61"/>
      <c r="I33" s="61"/>
    </row>
    <row r="34" customFormat="false" ht="13.2" hidden="false" customHeight="false" outlineLevel="0" collapsed="false">
      <c r="A34" s="28"/>
      <c r="B34" s="62"/>
      <c r="C34" s="62"/>
      <c r="D34" s="73"/>
      <c r="E34" s="6"/>
      <c r="F34" s="74"/>
      <c r="G34" s="60"/>
      <c r="H34" s="61"/>
      <c r="I34" s="61"/>
    </row>
    <row r="35" customFormat="false" ht="13.2" hidden="false" customHeight="false" outlineLevel="0" collapsed="false">
      <c r="A35" s="28"/>
      <c r="B35" s="62"/>
      <c r="C35" s="62"/>
      <c r="D35" s="73"/>
      <c r="E35" s="6"/>
      <c r="F35" s="74"/>
      <c r="G35" s="60"/>
      <c r="H35" s="61"/>
      <c r="I35" s="61"/>
    </row>
    <row r="36" customFormat="false" ht="13.2" hidden="false" customHeight="false" outlineLevel="0" collapsed="false">
      <c r="A36" s="28"/>
      <c r="B36" s="17"/>
      <c r="C36" s="37"/>
      <c r="D36" s="75"/>
      <c r="E36" s="60"/>
      <c r="F36" s="39"/>
      <c r="G36" s="60"/>
      <c r="H36" s="61"/>
      <c r="I36" s="61"/>
    </row>
    <row r="37" customFormat="false" ht="13.2" hidden="false" customHeight="false" outlineLevel="0" collapsed="false">
      <c r="A37" s="28"/>
      <c r="B37" s="17"/>
      <c r="C37" s="37"/>
      <c r="D37" s="39"/>
      <c r="E37" s="60"/>
      <c r="F37" s="39"/>
      <c r="G37" s="60"/>
      <c r="H37" s="61"/>
      <c r="I37" s="61"/>
    </row>
  </sheetData>
  <autoFilter ref="A3:I37"/>
  <mergeCells count="2">
    <mergeCell ref="A1:I1"/>
    <mergeCell ref="A2:I2"/>
  </mergeCells>
  <conditionalFormatting sqref="B16:B18 D30:D37 B24:C37 F30:F37">
    <cfRule type="expression" priority="2" aboveAverage="0" equalAverage="0" bottom="0" percent="0" rank="0" text="" dxfId="28">
      <formula>$B16="Ajouter"</formula>
    </cfRule>
    <cfRule type="expression" priority="3" aboveAverage="0" equalAverage="0" bottom="0" percent="0" rank="0" text="" dxfId="29">
      <formula>$B16="Supprimer"</formula>
    </cfRule>
  </conditionalFormatting>
  <conditionalFormatting sqref="B15">
    <cfRule type="expression" priority="4" aboveAverage="0" equalAverage="0" bottom="0" percent="0" rank="0" text="" dxfId="30">
      <formula>$B15="Ajouter"</formula>
    </cfRule>
    <cfRule type="expression" priority="5" aboveAverage="0" equalAverage="0" bottom="0" percent="0" rank="0" text="" dxfId="31">
      <formula>$B15="Supprimer"</formula>
    </cfRule>
  </conditionalFormatting>
  <conditionalFormatting sqref="B19:B20">
    <cfRule type="expression" priority="6" aboveAverage="0" equalAverage="0" bottom="0" percent="0" rank="0" text="" dxfId="32">
      <formula>$B65513="Ajouter"</formula>
    </cfRule>
    <cfRule type="expression" priority="7" aboveAverage="0" equalAverage="0" bottom="0" percent="0" rank="0" text="" dxfId="33">
      <formula>$B65513="Supprimer"</formula>
    </cfRule>
  </conditionalFormatting>
  <conditionalFormatting sqref="D24:D27 C15:D18">
    <cfRule type="expression" priority="8" aboveAverage="0" equalAverage="0" bottom="0" percent="0" rank="0" text="" dxfId="34">
      <formula>$B24="Ajouter"</formula>
    </cfRule>
    <cfRule type="expression" priority="9" aboveAverage="0" equalAverage="0" bottom="0" percent="0" rank="0" text="" dxfId="35">
      <formula>$B24="Supprimer"</formula>
    </cfRule>
  </conditionalFormatting>
  <conditionalFormatting sqref="C19:C20">
    <cfRule type="expression" priority="10" aboveAverage="0" equalAverage="0" bottom="0" percent="0" rank="0" text="" dxfId="36">
      <formula>$B65513="Ajouter"</formula>
    </cfRule>
    <cfRule type="expression" priority="11" aboveAverage="0" equalAverage="0" bottom="0" percent="0" rank="0" text="" dxfId="37">
      <formula>$B65513="Supprimer"</formula>
    </cfRule>
  </conditionalFormatting>
  <conditionalFormatting sqref="D20">
    <cfRule type="expression" priority="12" aboveAverage="0" equalAverage="0" bottom="0" percent="0" rank="0" text="" dxfId="38">
      <formula>$B65513="Ajouter"</formula>
    </cfRule>
    <cfRule type="expression" priority="13" aboveAverage="0" equalAverage="0" bottom="0" percent="0" rank="0" text="" dxfId="39">
      <formula>$B65513="Supprimer"</formula>
    </cfRule>
  </conditionalFormatting>
  <conditionalFormatting sqref="D28:D29">
    <cfRule type="expression" priority="14" aboveAverage="0" equalAverage="0" bottom="0" percent="0" rank="0" text="" dxfId="40">
      <formula>$B28="Ajouter"</formula>
    </cfRule>
    <cfRule type="expression" priority="15" aboveAverage="0" equalAverage="0" bottom="0" percent="0" rank="0" text="" dxfId="41">
      <formula>$B28="Supprimer"</formula>
    </cfRule>
  </conditionalFormatting>
  <conditionalFormatting sqref="F24:F27 F15:F18">
    <cfRule type="expression" priority="16" aboveAverage="0" equalAverage="0" bottom="0" percent="0" rank="0" text="" dxfId="42">
      <formula>$B24="Ajouter"</formula>
    </cfRule>
    <cfRule type="expression" priority="17" aboveAverage="0" equalAverage="0" bottom="0" percent="0" rank="0" text="" dxfId="43">
      <formula>$B24="Supprimer"</formula>
    </cfRule>
  </conditionalFormatting>
  <conditionalFormatting sqref="F19:F20">
    <cfRule type="expression" priority="18" aboveAverage="0" equalAverage="0" bottom="0" percent="0" rank="0" text="" dxfId="44">
      <formula>$B65513="Ajouter"</formula>
    </cfRule>
    <cfRule type="expression" priority="19" aboveAverage="0" equalAverage="0" bottom="0" percent="0" rank="0" text="" dxfId="45">
      <formula>$B65513="Supprimer"</formula>
    </cfRule>
  </conditionalFormatting>
  <conditionalFormatting sqref="F29">
    <cfRule type="expression" priority="20" aboveAverage="0" equalAverage="0" bottom="0" percent="0" rank="0" text="" dxfId="46">
      <formula>$B29="Ajouter"</formula>
    </cfRule>
    <cfRule type="expression" priority="21" aboveAverage="0" equalAverage="0" bottom="0" percent="0" rank="0" text="" dxfId="47">
      <formula>$B29="Supprimer"</formula>
    </cfRule>
  </conditionalFormatting>
  <conditionalFormatting sqref="F28">
    <cfRule type="expression" priority="22" aboveAverage="0" equalAverage="0" bottom="0" percent="0" rank="0" text="" dxfId="48">
      <formula>$B28="Ajouter"</formula>
    </cfRule>
    <cfRule type="expression" priority="23" aboveAverage="0" equalAverage="0" bottom="0" percent="0" rank="0" text="" dxfId="49">
      <formula>$B28="Supprimer"</formula>
    </cfRule>
  </conditionalFormatting>
  <printOptions headings="false" gridLines="false" gridLinesSet="true" horizontalCentered="false" verticalCentered="false"/>
  <pageMargins left="0.708333333333333" right="0.708333333333333" top="0.827083333333333" bottom="0.708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11.0546875" defaultRowHeight="13.2" zeroHeight="false" outlineLevelRow="0" outlineLevelCol="0"/>
  <cols>
    <col collapsed="false" customWidth="true" hidden="false" outlineLevel="0" max="1" min="1" style="22" width="21.32"/>
    <col collapsed="false" customWidth="true" hidden="false" outlineLevel="0" max="2" min="2" style="22" width="38.87"/>
    <col collapsed="false" customWidth="true" hidden="false" outlineLevel="0" max="4" min="3" style="41" width="18.87"/>
    <col collapsed="false" customWidth="true" hidden="false" outlineLevel="0" max="5" min="5" style="22" width="42.33"/>
    <col collapsed="false" customWidth="true" hidden="false" outlineLevel="0" max="6" min="6" style="0" width="14.99"/>
    <col collapsed="false" customWidth="true" hidden="false" outlineLevel="0" max="8" min="7" style="0" width="13.66"/>
  </cols>
  <sheetData>
    <row r="1" customFormat="false" ht="33" hidden="false" customHeight="true" outlineLevel="0" collapsed="false">
      <c r="A1" s="24" t="s">
        <v>1110</v>
      </c>
      <c r="B1" s="24"/>
      <c r="C1" s="24"/>
      <c r="D1" s="24"/>
      <c r="E1" s="24"/>
      <c r="F1" s="24"/>
      <c r="G1" s="24"/>
      <c r="H1" s="24"/>
    </row>
    <row r="2" customFormat="false" ht="13.2" hidden="false" customHeight="true" outlineLevel="0" collapsed="false">
      <c r="A2" s="25" t="s">
        <v>178</v>
      </c>
      <c r="B2" s="25"/>
      <c r="C2" s="25"/>
      <c r="D2" s="25"/>
      <c r="E2" s="25"/>
      <c r="F2" s="25"/>
      <c r="G2" s="25"/>
      <c r="H2" s="25"/>
    </row>
    <row r="3" customFormat="false" ht="27" hidden="false" customHeight="true" outlineLevel="0" collapsed="false">
      <c r="A3" s="43" t="s">
        <v>55</v>
      </c>
      <c r="B3" s="43" t="s">
        <v>56</v>
      </c>
      <c r="C3" s="43" t="s">
        <v>57</v>
      </c>
      <c r="D3" s="43" t="s">
        <v>58</v>
      </c>
      <c r="E3" s="43" t="s">
        <v>267</v>
      </c>
      <c r="F3" s="43" t="s">
        <v>1111</v>
      </c>
      <c r="G3" s="43" t="s">
        <v>1112</v>
      </c>
      <c r="H3" s="43" t="s">
        <v>1113</v>
      </c>
    </row>
    <row r="4" customFormat="false" ht="13.8" hidden="false" customHeight="false" outlineLevel="0" collapsed="false">
      <c r="A4" s="76" t="s">
        <v>17</v>
      </c>
      <c r="B4" s="77" t="s">
        <v>18</v>
      </c>
      <c r="C4" s="18" t="s">
        <v>1114</v>
      </c>
      <c r="D4" s="38"/>
      <c r="E4" s="39" t="s">
        <v>1115</v>
      </c>
      <c r="F4" s="54"/>
      <c r="G4" s="49"/>
      <c r="H4" s="49"/>
    </row>
    <row r="5" customFormat="false" ht="26.4" hidden="false" customHeight="false" outlineLevel="0" collapsed="false">
      <c r="A5" s="76" t="s">
        <v>17</v>
      </c>
      <c r="B5" s="77" t="s">
        <v>18</v>
      </c>
      <c r="C5" s="18" t="n">
        <v>18</v>
      </c>
      <c r="D5" s="38"/>
      <c r="E5" s="39" t="s">
        <v>1116</v>
      </c>
      <c r="F5" s="46"/>
      <c r="G5" s="49"/>
      <c r="H5" s="49"/>
    </row>
    <row r="6" customFormat="false" ht="26.4" hidden="false" customHeight="false" outlineLevel="0" collapsed="false">
      <c r="A6" s="76" t="s">
        <v>17</v>
      </c>
      <c r="B6" s="77" t="s">
        <v>18</v>
      </c>
      <c r="C6" s="18" t="n">
        <v>18</v>
      </c>
      <c r="D6" s="38"/>
      <c r="E6" s="39" t="s">
        <v>1116</v>
      </c>
      <c r="F6" s="54"/>
      <c r="G6" s="49"/>
      <c r="H6" s="49"/>
    </row>
    <row r="7" customFormat="false" ht="26.4" hidden="false" customHeight="false" outlineLevel="0" collapsed="false">
      <c r="A7" s="76" t="s">
        <v>17</v>
      </c>
      <c r="B7" s="77" t="s">
        <v>18</v>
      </c>
      <c r="C7" s="18" t="n">
        <v>19</v>
      </c>
      <c r="D7" s="38"/>
      <c r="E7" s="39" t="s">
        <v>1117</v>
      </c>
      <c r="F7" s="46"/>
      <c r="G7" s="49"/>
      <c r="H7" s="49"/>
    </row>
    <row r="8" customFormat="false" ht="26.4" hidden="false" customHeight="false" outlineLevel="0" collapsed="false">
      <c r="A8" s="76" t="s">
        <v>17</v>
      </c>
      <c r="B8" s="77" t="s">
        <v>18</v>
      </c>
      <c r="C8" s="18" t="n">
        <v>19</v>
      </c>
      <c r="D8" s="38"/>
      <c r="E8" s="39" t="s">
        <v>1117</v>
      </c>
      <c r="F8" s="54"/>
      <c r="G8" s="49"/>
      <c r="H8" s="49"/>
    </row>
    <row r="9" customFormat="false" ht="13.8" hidden="false" customHeight="false" outlineLevel="0" collapsed="false">
      <c r="A9" s="76" t="s">
        <v>26</v>
      </c>
      <c r="B9" s="39" t="s">
        <v>25</v>
      </c>
      <c r="C9" s="37" t="s">
        <v>1118</v>
      </c>
      <c r="D9" s="38" t="s">
        <v>1119</v>
      </c>
      <c r="E9" s="39" t="s">
        <v>1120</v>
      </c>
      <c r="F9" s="46"/>
      <c r="G9" s="49"/>
      <c r="H9" s="49"/>
    </row>
    <row r="10" customFormat="false" ht="13.8" hidden="false" customHeight="false" outlineLevel="0" collapsed="false">
      <c r="A10" s="76" t="s">
        <v>26</v>
      </c>
      <c r="B10" s="39" t="s">
        <v>25</v>
      </c>
      <c r="C10" s="37" t="s">
        <v>1118</v>
      </c>
      <c r="D10" s="38" t="s">
        <v>1121</v>
      </c>
      <c r="E10" s="39" t="s">
        <v>1120</v>
      </c>
      <c r="F10" s="6"/>
      <c r="G10" s="6"/>
      <c r="H10" s="6"/>
    </row>
    <row r="11" customFormat="false" ht="26.4" hidden="false" customHeight="false" outlineLevel="0" collapsed="false">
      <c r="A11" s="76" t="s">
        <v>26</v>
      </c>
      <c r="B11" s="39" t="s">
        <v>25</v>
      </c>
      <c r="C11" s="37" t="s">
        <v>1118</v>
      </c>
      <c r="D11" s="38" t="s">
        <v>1122</v>
      </c>
      <c r="E11" s="39" t="s">
        <v>1120</v>
      </c>
      <c r="F11" s="6"/>
      <c r="G11" s="6"/>
      <c r="H11" s="6"/>
    </row>
    <row r="12" customFormat="false" ht="28.8" hidden="false" customHeight="false" outlineLevel="0" collapsed="false">
      <c r="A12" s="76" t="s">
        <v>26</v>
      </c>
      <c r="B12" s="39" t="s">
        <v>25</v>
      </c>
      <c r="C12" s="78" t="s">
        <v>1123</v>
      </c>
      <c r="D12" s="37" t="s">
        <v>1118</v>
      </c>
      <c r="E12" s="79" t="s">
        <v>1124</v>
      </c>
      <c r="F12" s="6"/>
      <c r="G12" s="6"/>
      <c r="H12" s="6"/>
    </row>
    <row r="13" customFormat="false" ht="18" hidden="false" customHeight="true" outlineLevel="0" collapsed="false"/>
    <row r="14" customFormat="false" ht="18" hidden="false" customHeight="true" outlineLevel="0" collapsed="false"/>
    <row r="15" customFormat="false" ht="18" hidden="false" customHeight="true" outlineLevel="0" collapsed="false"/>
    <row r="16" customFormat="false" ht="18" hidden="false" customHeight="true" outlineLevel="0" collapsed="false"/>
    <row r="17" customFormat="false" ht="18" hidden="false" customHeight="true" outlineLevel="0" collapsed="false"/>
    <row r="18" customFormat="false" ht="18" hidden="false" customHeight="true" outlineLevel="0" collapsed="false"/>
    <row r="19" customFormat="false" ht="18" hidden="false" customHeight="true" outlineLevel="0" collapsed="false"/>
    <row r="20" customFormat="false" ht="18" hidden="false" customHeight="true" outlineLevel="0" collapsed="false"/>
    <row r="21" customFormat="false" ht="18" hidden="false" customHeight="true" outlineLevel="0" collapsed="false"/>
    <row r="22" customFormat="false" ht="18" hidden="false" customHeight="true" outlineLevel="0" collapsed="false"/>
    <row r="23" customFormat="false" ht="18" hidden="false" customHeight="true" outlineLevel="0" collapsed="false"/>
    <row r="24" customFormat="false" ht="18" hidden="false" customHeight="true" outlineLevel="0" collapsed="false"/>
  </sheetData>
  <autoFilter ref="A3:H3"/>
  <mergeCells count="2">
    <mergeCell ref="A1:H1"/>
    <mergeCell ref="A2:H2"/>
  </mergeCells>
  <conditionalFormatting sqref="B5:D11">
    <cfRule type="expression" priority="2" aboveAverage="0" equalAverage="0" bottom="0" percent="0" rank="0" text="" dxfId="50">
      <formula>$B5="Ajouter"</formula>
    </cfRule>
    <cfRule type="expression" priority="3" aboveAverage="0" equalAverage="0" bottom="0" percent="0" rank="0" text="" dxfId="51">
      <formula>$B5="Supprimer"</formula>
    </cfRule>
  </conditionalFormatting>
  <conditionalFormatting sqref="B12">
    <cfRule type="expression" priority="4" aboveAverage="0" equalAverage="0" bottom="0" percent="0" rank="0" text="" dxfId="52">
      <formula>$B12="Ajouter"</formula>
    </cfRule>
    <cfRule type="expression" priority="5" aboveAverage="0" equalAverage="0" bottom="0" percent="0" rank="0" text="" dxfId="53">
      <formula>$B12="Supprimer"</formula>
    </cfRule>
  </conditionalFormatting>
  <conditionalFormatting sqref="C12">
    <cfRule type="expression" priority="6" aboveAverage="0" equalAverage="0" bottom="0" percent="0" rank="0" text="" dxfId="54">
      <formula>$B12="Ajouter"</formula>
    </cfRule>
    <cfRule type="expression" priority="7" aboveAverage="0" equalAverage="0" bottom="0" percent="0" rank="0" text="" dxfId="55">
      <formula>$B12="Supprimer"</formula>
    </cfRule>
  </conditionalFormatting>
  <conditionalFormatting sqref="B5:B11">
    <cfRule type="expression" priority="8" aboveAverage="0" equalAverage="0" bottom="0" percent="0" rank="0" text="" dxfId="56">
      <formula>$B5="Ajouter"</formula>
    </cfRule>
    <cfRule type="expression" priority="9" aboveAverage="0" equalAverage="0" bottom="0" percent="0" rank="0" text="" dxfId="57">
      <formula>$B5="Supprimer"</formula>
    </cfRule>
  </conditionalFormatting>
  <conditionalFormatting sqref="B12">
    <cfRule type="expression" priority="10" aboveAverage="0" equalAverage="0" bottom="0" percent="0" rank="0" text="" dxfId="58">
      <formula>$B12="Ajouter"</formula>
    </cfRule>
    <cfRule type="expression" priority="11" aboveAverage="0" equalAverage="0" bottom="0" percent="0" rank="0" text="" dxfId="59">
      <formula>$B12="Supprimer"</formula>
    </cfRule>
  </conditionalFormatting>
  <conditionalFormatting sqref="C12">
    <cfRule type="expression" priority="12" aboveAverage="0" equalAverage="0" bottom="0" percent="0" rank="0" text="" dxfId="60">
      <formula>$B12="Ajouter"</formula>
    </cfRule>
    <cfRule type="expression" priority="13" aboveAverage="0" equalAverage="0" bottom="0" percent="0" rank="0" text="" dxfId="61">
      <formula>$B12="Supprimer"</formula>
    </cfRule>
  </conditionalFormatting>
  <conditionalFormatting sqref="D12">
    <cfRule type="expression" priority="14" aboveAverage="0" equalAverage="0" bottom="0" percent="0" rank="0" text="" dxfId="62">
      <formula>$B12="Ajouter"</formula>
    </cfRule>
    <cfRule type="expression" priority="15" aboveAverage="0" equalAverage="0" bottom="0" percent="0" rank="0" text="" dxfId="63">
      <formula>$B12="Supprimer"</formula>
    </cfRule>
  </conditionalFormatting>
  <conditionalFormatting sqref="E5:E11">
    <cfRule type="expression" priority="16" aboveAverage="0" equalAverage="0" bottom="0" percent="0" rank="0" text="" dxfId="64">
      <formula>$B5="Ajouter"</formula>
    </cfRule>
    <cfRule type="expression" priority="17" aboveAverage="0" equalAverage="0" bottom="0" percent="0" rank="0" text="" dxfId="65">
      <formula>$B5="Supprimer"</formula>
    </cfRule>
  </conditionalFormatting>
  <conditionalFormatting sqref="E12">
    <cfRule type="expression" priority="18" aboveAverage="0" equalAverage="0" bottom="0" percent="0" rank="0" text="" dxfId="66">
      <formula>$B12="Ajouter"</formula>
    </cfRule>
    <cfRule type="expression" priority="19" aboveAverage="0" equalAverage="0" bottom="0" percent="0" rank="0" text="" dxfId="67">
      <formula>$B12="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10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E4" activeCellId="0" sqref="E4"/>
    </sheetView>
  </sheetViews>
  <sheetFormatPr defaultColWidth="11.0546875" defaultRowHeight="13.2" zeroHeight="false" outlineLevelRow="0" outlineLevelCol="0"/>
  <cols>
    <col collapsed="false" customWidth="true" hidden="false" outlineLevel="0" max="1" min="1" style="22" width="18.43"/>
    <col collapsed="false" customWidth="true" hidden="false" outlineLevel="0" max="2" min="2" style="22" width="33.1"/>
    <col collapsed="false" customWidth="true" hidden="false" outlineLevel="0" max="3" min="3" style="0" width="18.87"/>
    <col collapsed="false" customWidth="true" hidden="false" outlineLevel="0" max="4" min="4" style="0" width="26.1"/>
    <col collapsed="false" customWidth="true" hidden="false" outlineLevel="0" max="5" min="5" style="22" width="74.43"/>
    <col collapsed="false" customWidth="true" hidden="false" outlineLevel="0" max="6" min="6" style="22" width="42.99"/>
    <col collapsed="false" customWidth="true" hidden="false" outlineLevel="0" max="7" min="7" style="22" width="12.43"/>
    <col collapsed="false" customWidth="true" hidden="false" outlineLevel="0" max="8" min="8" style="8" width="10.99"/>
    <col collapsed="false" customWidth="true" hidden="false" outlineLevel="0" max="10" min="9" style="0" width="13.66"/>
  </cols>
  <sheetData>
    <row r="1" customFormat="false" ht="33" hidden="false" customHeight="true" outlineLevel="0" collapsed="false">
      <c r="A1" s="24" t="s">
        <v>1125</v>
      </c>
      <c r="B1" s="24"/>
      <c r="C1" s="24"/>
      <c r="D1" s="24"/>
      <c r="E1" s="24"/>
      <c r="F1" s="24"/>
      <c r="G1" s="24"/>
      <c r="H1" s="24"/>
      <c r="I1" s="24"/>
      <c r="J1" s="24"/>
    </row>
    <row r="2" customFormat="false" ht="13.2" hidden="false" customHeight="true" outlineLevel="0" collapsed="false">
      <c r="A2" s="25" t="s">
        <v>178</v>
      </c>
      <c r="B2" s="25"/>
      <c r="C2" s="25"/>
      <c r="D2" s="25"/>
      <c r="E2" s="25"/>
      <c r="F2" s="25"/>
      <c r="G2" s="25"/>
      <c r="H2" s="25"/>
      <c r="I2" s="25"/>
      <c r="J2" s="25"/>
    </row>
    <row r="3" customFormat="false" ht="27" hidden="false" customHeight="true" outlineLevel="0" collapsed="false">
      <c r="A3" s="43" t="s">
        <v>55</v>
      </c>
      <c r="B3" s="43" t="s">
        <v>56</v>
      </c>
      <c r="C3" s="43" t="s">
        <v>57</v>
      </c>
      <c r="D3" s="43" t="s">
        <v>58</v>
      </c>
      <c r="E3" s="43" t="s">
        <v>267</v>
      </c>
      <c r="F3" s="43" t="s">
        <v>1111</v>
      </c>
      <c r="G3" s="43" t="s">
        <v>1126</v>
      </c>
      <c r="H3" s="43" t="s">
        <v>1127</v>
      </c>
      <c r="I3" s="43" t="s">
        <v>1112</v>
      </c>
      <c r="J3" s="43" t="s">
        <v>1113</v>
      </c>
    </row>
    <row r="4" customFormat="false" ht="343.2" hidden="false" customHeight="false" outlineLevel="0" collapsed="false">
      <c r="A4" s="28" t="s">
        <v>15</v>
      </c>
      <c r="B4" s="36" t="s">
        <v>14</v>
      </c>
      <c r="C4" s="18" t="n">
        <v>7</v>
      </c>
      <c r="D4" s="38"/>
      <c r="E4" s="39" t="s">
        <v>1128</v>
      </c>
      <c r="F4" s="39"/>
      <c r="G4" s="73"/>
      <c r="H4" s="21"/>
      <c r="I4" s="6"/>
      <c r="J4" s="6"/>
    </row>
    <row r="5" customFormat="false" ht="290.4" hidden="false" customHeight="false" outlineLevel="0" collapsed="false">
      <c r="A5" s="28" t="s">
        <v>15</v>
      </c>
      <c r="B5" s="36" t="s">
        <v>14</v>
      </c>
      <c r="C5" s="18" t="n">
        <v>10</v>
      </c>
      <c r="D5" s="38"/>
      <c r="E5" s="39" t="s">
        <v>1129</v>
      </c>
      <c r="F5" s="39" t="s">
        <v>1130</v>
      </c>
      <c r="G5" s="73"/>
      <c r="H5" s="21"/>
      <c r="I5" s="6"/>
      <c r="J5" s="6"/>
    </row>
    <row r="6" customFormat="false" ht="369.6" hidden="false" customHeight="false" outlineLevel="0" collapsed="false">
      <c r="A6" s="28" t="s">
        <v>15</v>
      </c>
      <c r="B6" s="36" t="s">
        <v>14</v>
      </c>
      <c r="C6" s="38" t="n">
        <v>31</v>
      </c>
      <c r="D6" s="38"/>
      <c r="E6" s="39" t="s">
        <v>1131</v>
      </c>
      <c r="F6" s="39"/>
      <c r="G6" s="73"/>
      <c r="H6" s="21"/>
      <c r="I6" s="6"/>
      <c r="J6" s="6"/>
    </row>
    <row r="7" customFormat="false" ht="382.8" hidden="false" customHeight="false" outlineLevel="0" collapsed="false">
      <c r="A7" s="28" t="s">
        <v>15</v>
      </c>
      <c r="B7" s="36" t="s">
        <v>14</v>
      </c>
      <c r="C7" s="18" t="n">
        <v>46</v>
      </c>
      <c r="D7" s="38"/>
      <c r="E7" s="39" t="s">
        <v>1132</v>
      </c>
      <c r="F7" s="39"/>
      <c r="G7" s="73"/>
      <c r="H7" s="21"/>
      <c r="I7" s="6"/>
      <c r="J7" s="6"/>
    </row>
    <row r="8" customFormat="false" ht="39.6" hidden="false" customHeight="false" outlineLevel="0" collapsed="false">
      <c r="A8" s="28" t="s">
        <v>15</v>
      </c>
      <c r="B8" s="36" t="s">
        <v>14</v>
      </c>
      <c r="C8" s="18" t="s">
        <v>1133</v>
      </c>
      <c r="D8" s="38"/>
      <c r="E8" s="39" t="s">
        <v>1134</v>
      </c>
      <c r="F8" s="39" t="s">
        <v>1135</v>
      </c>
      <c r="G8" s="73"/>
      <c r="H8" s="21"/>
      <c r="I8" s="6"/>
      <c r="J8" s="6"/>
    </row>
    <row r="9" customFormat="false" ht="52.8" hidden="false" customHeight="false" outlineLevel="0" collapsed="false">
      <c r="A9" s="28" t="s">
        <v>15</v>
      </c>
      <c r="B9" s="36" t="s">
        <v>14</v>
      </c>
      <c r="C9" s="18" t="s">
        <v>1133</v>
      </c>
      <c r="D9" s="38"/>
      <c r="E9" s="39" t="s">
        <v>1136</v>
      </c>
      <c r="F9" s="39"/>
      <c r="G9" s="73"/>
      <c r="H9" s="21"/>
      <c r="I9" s="6"/>
      <c r="J9" s="6"/>
    </row>
    <row r="10" customFormat="false" ht="369.6" hidden="false" customHeight="false" outlineLevel="0" collapsed="false">
      <c r="A10" s="28" t="s">
        <v>13</v>
      </c>
      <c r="B10" s="36" t="s">
        <v>12</v>
      </c>
      <c r="C10" s="18" t="n">
        <v>11</v>
      </c>
      <c r="D10" s="38"/>
      <c r="E10" s="39" t="s">
        <v>1137</v>
      </c>
      <c r="F10" s="39"/>
      <c r="G10" s="73"/>
      <c r="H10" s="21"/>
      <c r="I10" s="6"/>
      <c r="J10" s="6"/>
    </row>
    <row r="11" customFormat="false" ht="105.6" hidden="false" customHeight="false" outlineLevel="0" collapsed="false">
      <c r="A11" s="28" t="s">
        <v>13</v>
      </c>
      <c r="B11" s="36" t="s">
        <v>12</v>
      </c>
      <c r="C11" s="18" t="n">
        <v>11</v>
      </c>
      <c r="D11" s="80"/>
      <c r="E11" s="39" t="s">
        <v>1138</v>
      </c>
      <c r="F11" s="39" t="s">
        <v>1139</v>
      </c>
      <c r="G11" s="73"/>
      <c r="H11" s="21"/>
      <c r="I11" s="6"/>
      <c r="J11" s="6"/>
    </row>
    <row r="12" customFormat="false" ht="52.8" hidden="false" customHeight="false" outlineLevel="0" collapsed="false">
      <c r="A12" s="28" t="s">
        <v>13</v>
      </c>
      <c r="B12" s="36" t="s">
        <v>12</v>
      </c>
      <c r="C12" s="38" t="n">
        <v>11</v>
      </c>
      <c r="D12" s="38" t="s">
        <v>1140</v>
      </c>
      <c r="E12" s="39" t="s">
        <v>1141</v>
      </c>
      <c r="F12" s="39"/>
      <c r="G12" s="73"/>
      <c r="H12" s="21"/>
      <c r="I12" s="6"/>
      <c r="J12" s="6"/>
    </row>
    <row r="13" customFormat="false" ht="118.8" hidden="false" customHeight="false" outlineLevel="0" collapsed="false">
      <c r="A13" s="28" t="s">
        <v>13</v>
      </c>
      <c r="B13" s="36" t="s">
        <v>12</v>
      </c>
      <c r="C13" s="38" t="n">
        <v>19</v>
      </c>
      <c r="D13" s="38"/>
      <c r="E13" s="39" t="s">
        <v>1142</v>
      </c>
      <c r="F13" s="39"/>
      <c r="G13" s="73"/>
      <c r="H13" s="21"/>
      <c r="I13" s="6"/>
      <c r="J13" s="6"/>
    </row>
    <row r="14" customFormat="false" ht="26.4" hidden="false" customHeight="false" outlineLevel="0" collapsed="false">
      <c r="A14" s="28" t="s">
        <v>13</v>
      </c>
      <c r="B14" s="36" t="s">
        <v>12</v>
      </c>
      <c r="C14" s="38" t="n">
        <v>19</v>
      </c>
      <c r="D14" s="38"/>
      <c r="E14" s="39" t="s">
        <v>1143</v>
      </c>
      <c r="F14" s="39" t="s">
        <v>1144</v>
      </c>
      <c r="G14" s="73"/>
      <c r="H14" s="21"/>
      <c r="I14" s="6"/>
      <c r="J14" s="6"/>
    </row>
    <row r="15" customFormat="false" ht="409.6" hidden="false" customHeight="false" outlineLevel="0" collapsed="false">
      <c r="A15" s="28" t="s">
        <v>13</v>
      </c>
      <c r="B15" s="36" t="s">
        <v>12</v>
      </c>
      <c r="C15" s="38" t="s">
        <v>1145</v>
      </c>
      <c r="D15" s="38"/>
      <c r="E15" s="39" t="s">
        <v>1146</v>
      </c>
      <c r="F15" s="39"/>
      <c r="G15" s="73"/>
      <c r="H15" s="21"/>
      <c r="I15" s="6"/>
      <c r="J15" s="6"/>
    </row>
    <row r="16" customFormat="false" ht="409.2" hidden="false" customHeight="false" outlineLevel="0" collapsed="false">
      <c r="A16" s="28" t="s">
        <v>13</v>
      </c>
      <c r="B16" s="36" t="s">
        <v>12</v>
      </c>
      <c r="C16" s="38" t="s">
        <v>1147</v>
      </c>
      <c r="D16" s="38" t="s">
        <v>1148</v>
      </c>
      <c r="E16" s="39" t="s">
        <v>1149</v>
      </c>
      <c r="F16" s="39" t="s">
        <v>1150</v>
      </c>
      <c r="G16" s="73"/>
      <c r="H16" s="21"/>
      <c r="I16" s="6"/>
      <c r="J16" s="6"/>
    </row>
    <row r="17" customFormat="false" ht="237.6" hidden="false" customHeight="false" outlineLevel="0" collapsed="false">
      <c r="A17" s="28" t="s">
        <v>5</v>
      </c>
      <c r="B17" s="36" t="s">
        <v>4</v>
      </c>
      <c r="C17" s="38" t="n">
        <v>8</v>
      </c>
      <c r="D17" s="38" t="s">
        <v>1151</v>
      </c>
      <c r="E17" s="39" t="s">
        <v>1152</v>
      </c>
      <c r="F17" s="39" t="s">
        <v>1153</v>
      </c>
      <c r="G17" s="73"/>
      <c r="H17" s="21"/>
      <c r="I17" s="6"/>
      <c r="J17" s="6"/>
    </row>
    <row r="18" customFormat="false" ht="158.4" hidden="false" customHeight="false" outlineLevel="0" collapsed="false">
      <c r="A18" s="28" t="s">
        <v>5</v>
      </c>
      <c r="B18" s="36" t="s">
        <v>4</v>
      </c>
      <c r="C18" s="38" t="n">
        <v>7</v>
      </c>
      <c r="D18" s="38" t="s">
        <v>1151</v>
      </c>
      <c r="E18" s="39" t="s">
        <v>1154</v>
      </c>
      <c r="F18" s="39" t="s">
        <v>1155</v>
      </c>
      <c r="G18" s="73"/>
      <c r="H18" s="21"/>
      <c r="I18" s="6"/>
      <c r="J18" s="6"/>
    </row>
    <row r="19" customFormat="false" ht="171.6" hidden="false" customHeight="false" outlineLevel="0" collapsed="false">
      <c r="A19" s="28" t="s">
        <v>5</v>
      </c>
      <c r="B19" s="36" t="s">
        <v>4</v>
      </c>
      <c r="C19" s="18" t="n">
        <v>9</v>
      </c>
      <c r="D19" s="38" t="s">
        <v>1140</v>
      </c>
      <c r="E19" s="39" t="s">
        <v>1156</v>
      </c>
      <c r="F19" s="39"/>
      <c r="G19" s="73"/>
      <c r="H19" s="21"/>
      <c r="I19" s="6"/>
      <c r="J19" s="6"/>
    </row>
    <row r="20" customFormat="false" ht="316.8" hidden="false" customHeight="false" outlineLevel="0" collapsed="false">
      <c r="A20" s="28" t="s">
        <v>5</v>
      </c>
      <c r="B20" s="36" t="s">
        <v>4</v>
      </c>
      <c r="C20" s="18" t="n">
        <v>2</v>
      </c>
      <c r="D20" s="38" t="s">
        <v>1157</v>
      </c>
      <c r="E20" s="39" t="s">
        <v>1158</v>
      </c>
      <c r="F20" s="39"/>
      <c r="G20" s="73"/>
      <c r="H20" s="21"/>
      <c r="I20" s="6"/>
      <c r="J20" s="6"/>
    </row>
    <row r="21" customFormat="false" ht="92.4" hidden="false" customHeight="false" outlineLevel="0" collapsed="false">
      <c r="A21" s="28" t="s">
        <v>5</v>
      </c>
      <c r="B21" s="36" t="s">
        <v>4</v>
      </c>
      <c r="C21" s="18" t="n">
        <v>7</v>
      </c>
      <c r="D21" s="38" t="s">
        <v>1159</v>
      </c>
      <c r="E21" s="39" t="s">
        <v>1160</v>
      </c>
      <c r="F21" s="39"/>
      <c r="G21" s="73"/>
      <c r="H21" s="21"/>
      <c r="I21" s="6"/>
      <c r="J21" s="6"/>
    </row>
    <row r="22" customFormat="false" ht="145.2" hidden="false" customHeight="false" outlineLevel="0" collapsed="false">
      <c r="A22" s="28" t="s">
        <v>5</v>
      </c>
      <c r="B22" s="36" t="s">
        <v>4</v>
      </c>
      <c r="C22" s="18" t="n">
        <v>7</v>
      </c>
      <c r="D22" s="38" t="s">
        <v>608</v>
      </c>
      <c r="E22" s="39" t="s">
        <v>1161</v>
      </c>
      <c r="F22" s="39" t="s">
        <v>1162</v>
      </c>
      <c r="G22" s="73"/>
      <c r="H22" s="21"/>
      <c r="I22" s="6"/>
      <c r="J22" s="6"/>
    </row>
    <row r="23" customFormat="false" ht="26.4" hidden="false" customHeight="false" outlineLevel="0" collapsed="false">
      <c r="A23" s="28" t="s">
        <v>9</v>
      </c>
      <c r="B23" s="36" t="s">
        <v>8</v>
      </c>
      <c r="C23" s="18" t="n">
        <v>23</v>
      </c>
      <c r="D23" s="38" t="s">
        <v>1163</v>
      </c>
      <c r="E23" s="39" t="s">
        <v>1164</v>
      </c>
      <c r="F23" s="39"/>
      <c r="G23" s="73"/>
      <c r="H23" s="21"/>
      <c r="I23" s="6"/>
      <c r="J23" s="6"/>
    </row>
    <row r="24" customFormat="false" ht="409.6" hidden="false" customHeight="false" outlineLevel="0" collapsed="false">
      <c r="A24" s="28" t="s">
        <v>9</v>
      </c>
      <c r="B24" s="36" t="s">
        <v>8</v>
      </c>
      <c r="C24" s="18" t="n">
        <v>44</v>
      </c>
      <c r="D24" s="38" t="s">
        <v>1165</v>
      </c>
      <c r="E24" s="39" t="s">
        <v>1166</v>
      </c>
      <c r="F24" s="39" t="s">
        <v>1167</v>
      </c>
      <c r="G24" s="73"/>
      <c r="H24" s="21"/>
      <c r="I24" s="6"/>
      <c r="J24" s="6"/>
    </row>
    <row r="25" customFormat="false" ht="224.4" hidden="false" customHeight="false" outlineLevel="0" collapsed="false">
      <c r="A25" s="28" t="s">
        <v>9</v>
      </c>
      <c r="B25" s="36" t="s">
        <v>8</v>
      </c>
      <c r="C25" s="18" t="n">
        <v>79</v>
      </c>
      <c r="D25" s="38" t="s">
        <v>1168</v>
      </c>
      <c r="E25" s="39" t="s">
        <v>1169</v>
      </c>
      <c r="F25" s="39" t="s">
        <v>1170</v>
      </c>
      <c r="G25" s="73"/>
      <c r="H25" s="21"/>
      <c r="I25" s="6"/>
      <c r="J25" s="6"/>
    </row>
    <row r="26" customFormat="false" ht="39.6" hidden="false" customHeight="false" outlineLevel="0" collapsed="false">
      <c r="A26" s="28" t="s">
        <v>9</v>
      </c>
      <c r="B26" s="36" t="s">
        <v>8</v>
      </c>
      <c r="C26" s="18" t="n">
        <v>79</v>
      </c>
      <c r="D26" s="38" t="s">
        <v>1171</v>
      </c>
      <c r="E26" s="39" t="s">
        <v>1172</v>
      </c>
      <c r="F26" s="39" t="s">
        <v>1173</v>
      </c>
      <c r="G26" s="73"/>
      <c r="H26" s="21"/>
      <c r="I26" s="6"/>
      <c r="J26" s="6"/>
    </row>
    <row r="27" customFormat="false" ht="382.8" hidden="false" customHeight="false" outlineLevel="0" collapsed="false">
      <c r="A27" s="28" t="e">
        <f aca="false">NA()</f>
        <v>#N/A</v>
      </c>
      <c r="B27" s="62" t="s">
        <v>1174</v>
      </c>
      <c r="C27" s="81" t="n">
        <v>1</v>
      </c>
      <c r="D27" s="64" t="s">
        <v>1157</v>
      </c>
      <c r="E27" s="64" t="s">
        <v>1175</v>
      </c>
      <c r="F27" s="73"/>
      <c r="G27" s="73"/>
      <c r="H27" s="21"/>
      <c r="I27" s="6"/>
      <c r="J27" s="6"/>
    </row>
    <row r="28" customFormat="false" ht="66" hidden="false" customHeight="false" outlineLevel="0" collapsed="false">
      <c r="A28" s="28" t="e">
        <f aca="false">NA()</f>
        <v>#N/A</v>
      </c>
      <c r="B28" s="62" t="s">
        <v>1174</v>
      </c>
      <c r="C28" s="81" t="n">
        <v>17</v>
      </c>
      <c r="D28" s="64"/>
      <c r="E28" s="64" t="s">
        <v>1176</v>
      </c>
      <c r="F28" s="73"/>
      <c r="G28" s="73"/>
      <c r="H28" s="21"/>
      <c r="I28" s="6"/>
      <c r="J28" s="6"/>
    </row>
    <row r="29" customFormat="false" ht="369.6" hidden="false" customHeight="false" outlineLevel="0" collapsed="false">
      <c r="A29" s="28" t="s">
        <v>47</v>
      </c>
      <c r="B29" s="62" t="s">
        <v>46</v>
      </c>
      <c r="C29" s="81" t="n">
        <v>1</v>
      </c>
      <c r="D29" s="64"/>
      <c r="E29" s="64" t="s">
        <v>1177</v>
      </c>
      <c r="F29" s="73"/>
      <c r="G29" s="73"/>
      <c r="H29" s="21"/>
      <c r="I29" s="6"/>
      <c r="J29" s="6"/>
    </row>
    <row r="30" customFormat="false" ht="105.6" hidden="false" customHeight="false" outlineLevel="0" collapsed="false">
      <c r="A30" s="28" t="s">
        <v>47</v>
      </c>
      <c r="B30" s="62" t="s">
        <v>46</v>
      </c>
      <c r="C30" s="81" t="n">
        <v>1</v>
      </c>
      <c r="D30" s="64" t="s">
        <v>1178</v>
      </c>
      <c r="E30" s="64" t="s">
        <v>1179</v>
      </c>
      <c r="F30" s="73"/>
      <c r="G30" s="73"/>
      <c r="H30" s="21"/>
      <c r="I30" s="6"/>
      <c r="J30" s="6"/>
    </row>
    <row r="31" customFormat="false" ht="369.6" hidden="false" customHeight="false" outlineLevel="0" collapsed="false">
      <c r="A31" s="28" t="s">
        <v>47</v>
      </c>
      <c r="B31" s="62" t="s">
        <v>46</v>
      </c>
      <c r="C31" s="81" t="n">
        <v>2</v>
      </c>
      <c r="D31" s="64" t="s">
        <v>1180</v>
      </c>
      <c r="E31" s="64" t="s">
        <v>1181</v>
      </c>
      <c r="F31" s="73"/>
      <c r="G31" s="73"/>
      <c r="H31" s="21"/>
      <c r="I31" s="6"/>
      <c r="J31" s="6"/>
    </row>
    <row r="32" customFormat="false" ht="198" hidden="false" customHeight="false" outlineLevel="0" collapsed="false">
      <c r="A32" s="28" t="s">
        <v>36</v>
      </c>
      <c r="B32" s="62" t="s">
        <v>35</v>
      </c>
      <c r="C32" s="81" t="n">
        <v>1</v>
      </c>
      <c r="D32" s="64" t="s">
        <v>1182</v>
      </c>
      <c r="E32" s="64" t="s">
        <v>1183</v>
      </c>
      <c r="F32" s="73"/>
      <c r="G32" s="73"/>
      <c r="H32" s="21"/>
      <c r="I32" s="6"/>
      <c r="J32" s="6"/>
    </row>
    <row r="33" customFormat="false" ht="66" hidden="false" customHeight="false" outlineLevel="0" collapsed="false">
      <c r="A33" s="28" t="s">
        <v>36</v>
      </c>
      <c r="B33" s="28" t="s">
        <v>35</v>
      </c>
      <c r="C33" s="16" t="n">
        <v>1</v>
      </c>
      <c r="D33" s="67"/>
      <c r="E33" s="54" t="s">
        <v>1184</v>
      </c>
      <c r="F33" s="67"/>
      <c r="G33" s="54"/>
      <c r="H33" s="82"/>
      <c r="I33" s="49"/>
      <c r="J33" s="49"/>
    </row>
    <row r="34" customFormat="false" ht="171.6" hidden="false" customHeight="false" outlineLevel="0" collapsed="false">
      <c r="A34" s="28" t="s">
        <v>20</v>
      </c>
      <c r="B34" s="28" t="s">
        <v>19</v>
      </c>
      <c r="C34" s="61" t="n">
        <v>3</v>
      </c>
      <c r="D34" s="67"/>
      <c r="E34" s="54" t="s">
        <v>1185</v>
      </c>
      <c r="F34" s="46"/>
      <c r="G34" s="54"/>
      <c r="H34" s="82"/>
      <c r="I34" s="49"/>
      <c r="J34" s="49"/>
    </row>
    <row r="35" customFormat="false" ht="39.6" hidden="false" customHeight="false" outlineLevel="0" collapsed="false">
      <c r="A35" s="28" t="s">
        <v>20</v>
      </c>
      <c r="B35" s="62" t="s">
        <v>19</v>
      </c>
      <c r="C35" s="81" t="n">
        <v>3</v>
      </c>
      <c r="D35" s="64"/>
      <c r="E35" s="64" t="s">
        <v>1186</v>
      </c>
      <c r="F35" s="73"/>
      <c r="G35" s="73"/>
      <c r="H35" s="21"/>
      <c r="I35" s="6"/>
      <c r="J35" s="6"/>
    </row>
    <row r="36" customFormat="false" ht="356.4" hidden="false" customHeight="false" outlineLevel="0" collapsed="false">
      <c r="A36" s="28" t="s">
        <v>20</v>
      </c>
      <c r="B36" s="62" t="s">
        <v>19</v>
      </c>
      <c r="C36" s="81" t="n">
        <v>4</v>
      </c>
      <c r="D36" s="64"/>
      <c r="E36" s="64" t="s">
        <v>1187</v>
      </c>
      <c r="F36" s="73"/>
      <c r="G36" s="73"/>
      <c r="H36" s="21"/>
      <c r="I36" s="6"/>
      <c r="J36" s="6"/>
    </row>
    <row r="37" customFormat="false" ht="13.2" hidden="false" customHeight="false" outlineLevel="0" collapsed="false">
      <c r="A37" s="28" t="s">
        <v>20</v>
      </c>
      <c r="B37" s="62" t="s">
        <v>19</v>
      </c>
      <c r="C37" s="81" t="n">
        <v>4</v>
      </c>
      <c r="D37" s="64"/>
      <c r="E37" s="64"/>
      <c r="F37" s="73"/>
      <c r="G37" s="73"/>
      <c r="H37" s="21"/>
      <c r="I37" s="6"/>
      <c r="J37" s="6"/>
    </row>
    <row r="38" customFormat="false" ht="198" hidden="false" customHeight="false" outlineLevel="0" collapsed="false">
      <c r="A38" s="28" t="s">
        <v>20</v>
      </c>
      <c r="B38" s="62" t="s">
        <v>19</v>
      </c>
      <c r="C38" s="81" t="n">
        <v>24</v>
      </c>
      <c r="D38" s="64" t="s">
        <v>1188</v>
      </c>
      <c r="E38" s="64" t="s">
        <v>1189</v>
      </c>
      <c r="F38" s="73"/>
      <c r="G38" s="73"/>
      <c r="H38" s="21"/>
      <c r="I38" s="6"/>
      <c r="J38" s="6"/>
    </row>
    <row r="39" customFormat="false" ht="118.8" hidden="false" customHeight="false" outlineLevel="0" collapsed="false">
      <c r="A39" s="28" t="s">
        <v>20</v>
      </c>
      <c r="B39" s="36" t="s">
        <v>19</v>
      </c>
      <c r="C39" s="18" t="n">
        <v>24</v>
      </c>
      <c r="D39" s="38"/>
      <c r="E39" s="39" t="s">
        <v>1190</v>
      </c>
      <c r="F39" s="39"/>
      <c r="G39" s="73"/>
      <c r="H39" s="21"/>
      <c r="I39" s="6"/>
      <c r="J39" s="6"/>
    </row>
    <row r="40" customFormat="false" ht="13.2" hidden="false" customHeight="false" outlineLevel="0" collapsed="false">
      <c r="A40" s="28" t="s">
        <v>20</v>
      </c>
      <c r="B40" s="36" t="s">
        <v>19</v>
      </c>
      <c r="C40" s="18" t="n">
        <v>32</v>
      </c>
      <c r="D40" s="38"/>
      <c r="E40" s="39" t="s">
        <v>1191</v>
      </c>
      <c r="F40" s="39"/>
      <c r="G40" s="73"/>
      <c r="H40" s="21"/>
      <c r="I40" s="6"/>
      <c r="J40" s="6"/>
    </row>
    <row r="41" customFormat="false" ht="369.6" hidden="false" customHeight="false" outlineLevel="0" collapsed="false">
      <c r="A41" s="28" t="s">
        <v>20</v>
      </c>
      <c r="B41" s="36" t="s">
        <v>19</v>
      </c>
      <c r="C41" s="38" t="n">
        <v>110</v>
      </c>
      <c r="D41" s="38"/>
      <c r="E41" s="39" t="s">
        <v>1192</v>
      </c>
      <c r="F41" s="39"/>
      <c r="G41" s="73"/>
      <c r="H41" s="21"/>
      <c r="I41" s="6"/>
      <c r="J41" s="6"/>
    </row>
    <row r="42" customFormat="false" ht="39.6" hidden="false" customHeight="false" outlineLevel="0" collapsed="false">
      <c r="A42" s="28" t="s">
        <v>20</v>
      </c>
      <c r="B42" s="36" t="s">
        <v>19</v>
      </c>
      <c r="C42" s="18" t="n">
        <v>110</v>
      </c>
      <c r="D42" s="38" t="s">
        <v>1193</v>
      </c>
      <c r="E42" s="39" t="s">
        <v>1194</v>
      </c>
      <c r="F42" s="39"/>
      <c r="G42" s="73"/>
      <c r="H42" s="21"/>
      <c r="I42" s="6"/>
      <c r="J42" s="6"/>
    </row>
    <row r="43" customFormat="false" ht="250.8" hidden="false" customHeight="false" outlineLevel="0" collapsed="false">
      <c r="A43" s="28" t="s">
        <v>20</v>
      </c>
      <c r="B43" s="36" t="s">
        <v>19</v>
      </c>
      <c r="C43" s="18" t="n">
        <v>117</v>
      </c>
      <c r="D43" s="38" t="s">
        <v>1195</v>
      </c>
      <c r="E43" s="39" t="s">
        <v>1196</v>
      </c>
      <c r="F43" s="39" t="s">
        <v>1197</v>
      </c>
      <c r="G43" s="73"/>
      <c r="H43" s="21"/>
      <c r="I43" s="6"/>
      <c r="J43" s="6"/>
    </row>
    <row r="44" customFormat="false" ht="105.6" hidden="false" customHeight="false" outlineLevel="0" collapsed="false">
      <c r="A44" s="28" t="s">
        <v>20</v>
      </c>
      <c r="B44" s="36" t="s">
        <v>19</v>
      </c>
      <c r="C44" s="38" t="n">
        <v>117</v>
      </c>
      <c r="D44" s="39"/>
      <c r="E44" s="39" t="s">
        <v>1198</v>
      </c>
      <c r="F44" s="39" t="s">
        <v>1199</v>
      </c>
      <c r="G44" s="73"/>
      <c r="H44" s="21"/>
      <c r="I44" s="6"/>
      <c r="J44" s="6"/>
    </row>
    <row r="45" customFormat="false" ht="105.6" hidden="false" customHeight="false" outlineLevel="0" collapsed="false">
      <c r="A45" s="28" t="s">
        <v>20</v>
      </c>
      <c r="B45" s="36" t="s">
        <v>19</v>
      </c>
      <c r="C45" s="18" t="n">
        <v>117</v>
      </c>
      <c r="D45" s="38" t="s">
        <v>1200</v>
      </c>
      <c r="E45" s="39" t="s">
        <v>1201</v>
      </c>
      <c r="F45" s="39"/>
      <c r="G45" s="73"/>
      <c r="H45" s="21"/>
      <c r="I45" s="6"/>
      <c r="J45" s="6"/>
    </row>
    <row r="46" customFormat="false" ht="382.8" hidden="false" customHeight="false" outlineLevel="0" collapsed="false">
      <c r="A46" s="28" t="s">
        <v>20</v>
      </c>
      <c r="B46" s="36" t="s">
        <v>19</v>
      </c>
      <c r="C46" s="18" t="n">
        <v>118</v>
      </c>
      <c r="D46" s="38" t="s">
        <v>1202</v>
      </c>
      <c r="E46" s="39" t="s">
        <v>1203</v>
      </c>
      <c r="F46" s="39" t="s">
        <v>1204</v>
      </c>
      <c r="G46" s="73"/>
      <c r="H46" s="21"/>
      <c r="I46" s="6"/>
      <c r="J46" s="6"/>
    </row>
    <row r="47" customFormat="false" ht="79.2" hidden="false" customHeight="false" outlineLevel="0" collapsed="false">
      <c r="A47" s="28" t="s">
        <v>20</v>
      </c>
      <c r="B47" s="36" t="s">
        <v>19</v>
      </c>
      <c r="C47" s="18" t="n">
        <v>118</v>
      </c>
      <c r="D47" s="38" t="s">
        <v>1205</v>
      </c>
      <c r="E47" s="39" t="s">
        <v>1206</v>
      </c>
      <c r="F47" s="39" t="s">
        <v>1207</v>
      </c>
      <c r="G47" s="73"/>
      <c r="H47" s="21"/>
      <c r="I47" s="6"/>
      <c r="J47" s="6"/>
    </row>
    <row r="48" customFormat="false" ht="409.6" hidden="false" customHeight="false" outlineLevel="0" collapsed="false">
      <c r="A48" s="28" t="s">
        <v>30</v>
      </c>
      <c r="B48" s="36" t="s">
        <v>29</v>
      </c>
      <c r="C48" s="18" t="n">
        <v>164</v>
      </c>
      <c r="D48" s="38" t="s">
        <v>1208</v>
      </c>
      <c r="E48" s="39" t="s">
        <v>1209</v>
      </c>
      <c r="F48" s="39"/>
      <c r="G48" s="73"/>
      <c r="H48" s="21"/>
      <c r="I48" s="6"/>
      <c r="J48" s="6"/>
    </row>
    <row r="49" customFormat="false" ht="224.4" hidden="false" customHeight="false" outlineLevel="0" collapsed="false">
      <c r="A49" s="28" t="s">
        <v>30</v>
      </c>
      <c r="B49" s="36" t="s">
        <v>29</v>
      </c>
      <c r="C49" s="18" t="n">
        <v>14</v>
      </c>
      <c r="D49" s="38" t="s">
        <v>1210</v>
      </c>
      <c r="E49" s="39" t="s">
        <v>1211</v>
      </c>
      <c r="F49" s="39" t="s">
        <v>1212</v>
      </c>
      <c r="G49" s="73"/>
      <c r="H49" s="21"/>
      <c r="I49" s="6"/>
      <c r="J49" s="6"/>
    </row>
    <row r="50" customFormat="false" ht="316.8" hidden="false" customHeight="false" outlineLevel="0" collapsed="false">
      <c r="A50" s="28" t="s">
        <v>30</v>
      </c>
      <c r="B50" s="36" t="s">
        <v>29</v>
      </c>
      <c r="C50" s="18" t="n">
        <v>166</v>
      </c>
      <c r="D50" s="38" t="s">
        <v>1213</v>
      </c>
      <c r="E50" s="39" t="s">
        <v>1214</v>
      </c>
      <c r="F50" s="39"/>
      <c r="G50" s="73"/>
      <c r="H50" s="21"/>
      <c r="I50" s="6"/>
      <c r="J50" s="6"/>
    </row>
    <row r="51" customFormat="false" ht="13.2" hidden="false" customHeight="false" outlineLevel="0" collapsed="false">
      <c r="A51" s="28" t="s">
        <v>30</v>
      </c>
      <c r="B51" s="36" t="s">
        <v>29</v>
      </c>
      <c r="C51" s="18" t="n">
        <v>164</v>
      </c>
      <c r="D51" s="38" t="s">
        <v>1215</v>
      </c>
      <c r="E51" s="39" t="s">
        <v>1216</v>
      </c>
      <c r="F51" s="39"/>
      <c r="G51" s="73"/>
      <c r="H51" s="21"/>
      <c r="I51" s="6"/>
      <c r="J51" s="6"/>
    </row>
    <row r="52" customFormat="false" ht="118.8" hidden="false" customHeight="false" outlineLevel="0" collapsed="false">
      <c r="A52" s="28" t="s">
        <v>30</v>
      </c>
      <c r="B52" s="36" t="s">
        <v>29</v>
      </c>
      <c r="C52" s="18" t="n">
        <v>14</v>
      </c>
      <c r="D52" s="38" t="s">
        <v>1215</v>
      </c>
      <c r="E52" s="39" t="s">
        <v>1217</v>
      </c>
      <c r="F52" s="39"/>
      <c r="G52" s="73"/>
      <c r="H52" s="21"/>
      <c r="I52" s="6"/>
      <c r="J52" s="6"/>
    </row>
    <row r="53" customFormat="false" ht="66" hidden="false" customHeight="false" outlineLevel="0" collapsed="false">
      <c r="A53" s="28" t="s">
        <v>30</v>
      </c>
      <c r="B53" s="36" t="s">
        <v>29</v>
      </c>
      <c r="C53" s="18" t="n">
        <v>166</v>
      </c>
      <c r="D53" s="39" t="s">
        <v>1218</v>
      </c>
      <c r="E53" s="39" t="s">
        <v>1219</v>
      </c>
      <c r="F53" s="39"/>
      <c r="G53" s="73"/>
      <c r="H53" s="21"/>
      <c r="I53" s="6"/>
      <c r="J53" s="6"/>
    </row>
    <row r="54" customFormat="false" ht="184.8" hidden="false" customHeight="false" outlineLevel="0" collapsed="false">
      <c r="A54" s="28" t="s">
        <v>3</v>
      </c>
      <c r="B54" s="36" t="s">
        <v>2</v>
      </c>
      <c r="C54" s="18" t="n">
        <v>30</v>
      </c>
      <c r="D54" s="39" t="s">
        <v>1218</v>
      </c>
      <c r="E54" s="39" t="s">
        <v>1220</v>
      </c>
      <c r="F54" s="39"/>
      <c r="G54" s="73"/>
      <c r="H54" s="21"/>
      <c r="I54" s="6"/>
      <c r="J54" s="6"/>
    </row>
    <row r="55" customFormat="false" ht="171.6" hidden="false" customHeight="false" outlineLevel="0" collapsed="false">
      <c r="A55" s="28" t="s">
        <v>3</v>
      </c>
      <c r="B55" s="36" t="s">
        <v>2</v>
      </c>
      <c r="C55" s="18" t="n">
        <v>1</v>
      </c>
      <c r="D55" s="38"/>
      <c r="E55" s="39" t="s">
        <v>1221</v>
      </c>
      <c r="F55" s="39"/>
      <c r="G55" s="73"/>
      <c r="H55" s="21"/>
      <c r="I55" s="6"/>
      <c r="J55" s="6"/>
    </row>
    <row r="56" customFormat="false" ht="409.6" hidden="false" customHeight="false" outlineLevel="0" collapsed="false">
      <c r="A56" s="28" t="s">
        <v>3</v>
      </c>
      <c r="B56" s="36" t="s">
        <v>2</v>
      </c>
      <c r="C56" s="18" t="n">
        <v>17</v>
      </c>
      <c r="D56" s="38"/>
      <c r="E56" s="39" t="s">
        <v>1222</v>
      </c>
      <c r="F56" s="39"/>
      <c r="G56" s="73"/>
      <c r="H56" s="21"/>
      <c r="I56" s="6"/>
      <c r="J56" s="6"/>
    </row>
    <row r="57" customFormat="false" ht="356.4" hidden="false" customHeight="false" outlineLevel="0" collapsed="false">
      <c r="A57" s="28" t="s">
        <v>3</v>
      </c>
      <c r="B57" s="36" t="s">
        <v>2</v>
      </c>
      <c r="C57" s="18" t="n">
        <v>18</v>
      </c>
      <c r="D57" s="38"/>
      <c r="E57" s="39" t="s">
        <v>1223</v>
      </c>
      <c r="F57" s="39" t="s">
        <v>1224</v>
      </c>
      <c r="G57" s="73"/>
      <c r="H57" s="21"/>
      <c r="I57" s="6"/>
      <c r="J57" s="6"/>
    </row>
    <row r="58" customFormat="false" ht="132" hidden="false" customHeight="false" outlineLevel="0" collapsed="false">
      <c r="A58" s="28" t="s">
        <v>3</v>
      </c>
      <c r="B58" s="36" t="s">
        <v>2</v>
      </c>
      <c r="C58" s="18" t="n">
        <v>30</v>
      </c>
      <c r="D58" s="38"/>
      <c r="E58" s="39" t="s">
        <v>1225</v>
      </c>
      <c r="F58" s="39"/>
      <c r="G58" s="73"/>
      <c r="H58" s="21"/>
      <c r="I58" s="6"/>
      <c r="J58" s="6"/>
    </row>
    <row r="59" customFormat="false" ht="132" hidden="false" customHeight="false" outlineLevel="0" collapsed="false">
      <c r="A59" s="28" t="s">
        <v>3</v>
      </c>
      <c r="B59" s="36" t="s">
        <v>2</v>
      </c>
      <c r="C59" s="18" t="n">
        <v>1</v>
      </c>
      <c r="D59" s="38"/>
      <c r="E59" s="83" t="s">
        <v>1226</v>
      </c>
      <c r="F59" s="83"/>
      <c r="G59" s="73"/>
      <c r="H59" s="21"/>
      <c r="I59" s="6"/>
      <c r="J59" s="6"/>
    </row>
    <row r="60" customFormat="false" ht="66" hidden="false" customHeight="false" outlineLevel="0" collapsed="false">
      <c r="A60" s="28" t="s">
        <v>3</v>
      </c>
      <c r="B60" s="36" t="s">
        <v>2</v>
      </c>
      <c r="C60" s="18" t="n">
        <v>17</v>
      </c>
      <c r="D60" s="38" t="s">
        <v>1227</v>
      </c>
      <c r="E60" s="83" t="s">
        <v>1228</v>
      </c>
      <c r="F60" s="83" t="s">
        <v>1229</v>
      </c>
      <c r="G60" s="73"/>
      <c r="H60" s="21"/>
      <c r="I60" s="6"/>
      <c r="J60" s="6"/>
    </row>
    <row r="61" customFormat="false" ht="237.6" hidden="false" customHeight="false" outlineLevel="0" collapsed="false">
      <c r="A61" s="28" t="s">
        <v>3</v>
      </c>
      <c r="B61" s="62" t="s">
        <v>2</v>
      </c>
      <c r="C61" s="81" t="n">
        <v>20</v>
      </c>
      <c r="D61" s="74"/>
      <c r="E61" s="64" t="s">
        <v>1230</v>
      </c>
      <c r="F61" s="73"/>
      <c r="G61" s="73"/>
      <c r="H61" s="21"/>
      <c r="I61" s="6"/>
      <c r="J61" s="6"/>
    </row>
    <row r="62" customFormat="false" ht="316.8" hidden="false" customHeight="false" outlineLevel="0" collapsed="false">
      <c r="A62" s="28" t="s">
        <v>28</v>
      </c>
      <c r="B62" s="62" t="s">
        <v>27</v>
      </c>
      <c r="C62" s="81" t="n">
        <v>7</v>
      </c>
      <c r="D62" s="74"/>
      <c r="E62" s="64" t="s">
        <v>1231</v>
      </c>
      <c r="F62" s="73"/>
      <c r="G62" s="73"/>
      <c r="H62" s="21"/>
      <c r="I62" s="6"/>
      <c r="J62" s="6"/>
    </row>
    <row r="63" customFormat="false" ht="52.8" hidden="false" customHeight="false" outlineLevel="0" collapsed="false">
      <c r="A63" s="28" t="s">
        <v>28</v>
      </c>
      <c r="B63" s="62" t="s">
        <v>27</v>
      </c>
      <c r="C63" s="81" t="n">
        <v>7</v>
      </c>
      <c r="D63" s="74" t="n">
        <v>9</v>
      </c>
      <c r="E63" s="64" t="s">
        <v>1232</v>
      </c>
      <c r="F63" s="73"/>
      <c r="G63" s="73"/>
      <c r="H63" s="21"/>
      <c r="I63" s="6"/>
      <c r="J63" s="6"/>
    </row>
    <row r="64" customFormat="false" ht="409.6" hidden="false" customHeight="false" outlineLevel="0" collapsed="false">
      <c r="A64" s="28" t="s">
        <v>17</v>
      </c>
      <c r="B64" s="62" t="s">
        <v>16</v>
      </c>
      <c r="C64" s="81" t="n">
        <v>17</v>
      </c>
      <c r="D64" s="74" t="s">
        <v>1233</v>
      </c>
      <c r="E64" s="64" t="s">
        <v>1234</v>
      </c>
      <c r="F64" s="73" t="s">
        <v>1235</v>
      </c>
      <c r="G64" s="73"/>
      <c r="H64" s="21"/>
      <c r="I64" s="6"/>
      <c r="J64" s="6"/>
    </row>
    <row r="65" customFormat="false" ht="79.2" hidden="false" customHeight="false" outlineLevel="0" collapsed="false">
      <c r="A65" s="28" t="s">
        <v>17</v>
      </c>
      <c r="B65" s="62" t="s">
        <v>16</v>
      </c>
      <c r="C65" s="81" t="n">
        <v>37</v>
      </c>
      <c r="D65" s="64"/>
      <c r="E65" s="64" t="s">
        <v>1236</v>
      </c>
      <c r="F65" s="73" t="s">
        <v>1237</v>
      </c>
      <c r="G65" s="73"/>
      <c r="H65" s="21"/>
      <c r="I65" s="6"/>
      <c r="J65" s="6"/>
    </row>
    <row r="66" customFormat="false" ht="409.6" hidden="false" customHeight="false" outlineLevel="0" collapsed="false">
      <c r="A66" s="28" t="s">
        <v>17</v>
      </c>
      <c r="B66" s="36" t="s">
        <v>16</v>
      </c>
      <c r="C66" s="18" t="n">
        <v>29</v>
      </c>
      <c r="D66" s="38"/>
      <c r="E66" s="84" t="s">
        <v>1238</v>
      </c>
      <c r="F66" s="39" t="s">
        <v>1239</v>
      </c>
      <c r="G66" s="73"/>
      <c r="H66" s="21"/>
      <c r="I66" s="6"/>
      <c r="J66" s="6"/>
    </row>
    <row r="67" customFormat="false" ht="369.6" hidden="false" customHeight="false" outlineLevel="0" collapsed="false">
      <c r="A67" s="28" t="s">
        <v>43</v>
      </c>
      <c r="B67" s="36" t="s">
        <v>42</v>
      </c>
      <c r="C67" s="18" t="n">
        <v>8</v>
      </c>
      <c r="D67" s="38" t="s">
        <v>1240</v>
      </c>
      <c r="E67" s="39" t="s">
        <v>1241</v>
      </c>
      <c r="F67" s="39" t="s">
        <v>1242</v>
      </c>
      <c r="G67" s="73"/>
      <c r="H67" s="21"/>
      <c r="I67" s="6"/>
      <c r="J67" s="6"/>
    </row>
    <row r="68" customFormat="false" ht="79.2" hidden="false" customHeight="false" outlineLevel="0" collapsed="false">
      <c r="A68" s="28" t="s">
        <v>43</v>
      </c>
      <c r="B68" s="36" t="s">
        <v>42</v>
      </c>
      <c r="C68" s="18" t="n">
        <v>8</v>
      </c>
      <c r="D68" s="38" t="s">
        <v>1243</v>
      </c>
      <c r="E68" s="39" t="s">
        <v>1244</v>
      </c>
      <c r="F68" s="39" t="s">
        <v>1245</v>
      </c>
      <c r="G68" s="73"/>
      <c r="H68" s="21"/>
      <c r="I68" s="6"/>
      <c r="J68" s="6"/>
    </row>
    <row r="69" customFormat="false" ht="52.8" hidden="false" customHeight="false" outlineLevel="0" collapsed="false">
      <c r="A69" s="28" t="s">
        <v>26</v>
      </c>
      <c r="B69" s="85" t="s">
        <v>25</v>
      </c>
      <c r="C69" s="18" t="n">
        <v>3</v>
      </c>
      <c r="D69" s="86" t="s">
        <v>1246</v>
      </c>
      <c r="E69" s="34" t="s">
        <v>1247</v>
      </c>
      <c r="F69" s="34" t="s">
        <v>1248</v>
      </c>
      <c r="G69" s="73"/>
      <c r="H69" s="21"/>
      <c r="I69" s="6"/>
      <c r="J69" s="6"/>
    </row>
    <row r="70" customFormat="false" ht="66" hidden="false" customHeight="false" outlineLevel="0" collapsed="false">
      <c r="A70" s="28" t="s">
        <v>26</v>
      </c>
      <c r="B70" s="85" t="s">
        <v>25</v>
      </c>
      <c r="C70" s="18" t="n">
        <v>4</v>
      </c>
      <c r="D70" s="87" t="s">
        <v>1249</v>
      </c>
      <c r="E70" s="34" t="s">
        <v>1250</v>
      </c>
      <c r="F70" s="34" t="s">
        <v>1251</v>
      </c>
      <c r="G70" s="73"/>
      <c r="H70" s="21"/>
      <c r="I70" s="6"/>
      <c r="J70" s="6"/>
    </row>
    <row r="71" customFormat="false" ht="79.2" hidden="false" customHeight="false" outlineLevel="0" collapsed="false">
      <c r="A71" s="28" t="s">
        <v>26</v>
      </c>
      <c r="B71" s="36" t="s">
        <v>25</v>
      </c>
      <c r="C71" s="18" t="n">
        <v>13</v>
      </c>
      <c r="D71" s="38"/>
      <c r="E71" s="39" t="s">
        <v>1252</v>
      </c>
      <c r="F71" s="39"/>
      <c r="G71" s="73"/>
      <c r="H71" s="21"/>
      <c r="I71" s="6"/>
      <c r="J71" s="6"/>
    </row>
    <row r="72" customFormat="false" ht="92.4" hidden="false" customHeight="false" outlineLevel="0" collapsed="false">
      <c r="A72" s="28" t="s">
        <v>26</v>
      </c>
      <c r="B72" s="36" t="s">
        <v>25</v>
      </c>
      <c r="C72" s="18" t="n">
        <v>14</v>
      </c>
      <c r="D72" s="38"/>
      <c r="E72" s="39" t="s">
        <v>1253</v>
      </c>
      <c r="F72" s="39" t="s">
        <v>1254</v>
      </c>
      <c r="G72" s="73"/>
      <c r="H72" s="21"/>
      <c r="I72" s="6"/>
      <c r="J72" s="6"/>
    </row>
    <row r="73" customFormat="false" ht="92.4" hidden="false" customHeight="false" outlineLevel="0" collapsed="false">
      <c r="A73" s="28" t="s">
        <v>26</v>
      </c>
      <c r="B73" s="36" t="s">
        <v>25</v>
      </c>
      <c r="C73" s="18" t="n">
        <v>17</v>
      </c>
      <c r="D73" s="38"/>
      <c r="E73" s="39" t="s">
        <v>1255</v>
      </c>
      <c r="F73" s="39"/>
      <c r="G73" s="73"/>
      <c r="H73" s="21"/>
      <c r="I73" s="6"/>
      <c r="J73" s="6"/>
    </row>
    <row r="74" customFormat="false" ht="92.4" hidden="false" customHeight="false" outlineLevel="0" collapsed="false">
      <c r="A74" s="28" t="s">
        <v>26</v>
      </c>
      <c r="B74" s="36" t="s">
        <v>25</v>
      </c>
      <c r="C74" s="18" t="n">
        <v>19</v>
      </c>
      <c r="D74" s="38"/>
      <c r="E74" s="39" t="s">
        <v>1256</v>
      </c>
      <c r="F74" s="39" t="s">
        <v>1257</v>
      </c>
      <c r="G74" s="73"/>
      <c r="H74" s="21"/>
      <c r="I74" s="6"/>
      <c r="J74" s="6"/>
    </row>
    <row r="75" customFormat="false" ht="92.4" hidden="false" customHeight="false" outlineLevel="0" collapsed="false">
      <c r="A75" s="28" t="s">
        <v>26</v>
      </c>
      <c r="B75" s="36" t="s">
        <v>25</v>
      </c>
      <c r="C75" s="18" t="n">
        <v>20</v>
      </c>
      <c r="D75" s="38"/>
      <c r="E75" s="39" t="s">
        <v>1258</v>
      </c>
      <c r="F75" s="39" t="s">
        <v>1259</v>
      </c>
      <c r="G75" s="73"/>
      <c r="H75" s="21"/>
      <c r="I75" s="6"/>
      <c r="J75" s="6"/>
    </row>
    <row r="76" customFormat="false" ht="92.4" hidden="false" customHeight="false" outlineLevel="0" collapsed="false">
      <c r="A76" s="28" t="s">
        <v>26</v>
      </c>
      <c r="B76" s="36" t="s">
        <v>25</v>
      </c>
      <c r="C76" s="18" t="n">
        <v>37</v>
      </c>
      <c r="D76" s="38"/>
      <c r="E76" s="39" t="s">
        <v>1260</v>
      </c>
      <c r="F76" s="39"/>
      <c r="G76" s="73"/>
      <c r="H76" s="21"/>
      <c r="I76" s="6"/>
      <c r="J76" s="6"/>
    </row>
    <row r="77" customFormat="false" ht="92.4" hidden="false" customHeight="false" outlineLevel="0" collapsed="false">
      <c r="A77" s="28" t="s">
        <v>26</v>
      </c>
      <c r="B77" s="36" t="s">
        <v>25</v>
      </c>
      <c r="C77" s="18" t="n">
        <v>38</v>
      </c>
      <c r="D77" s="38"/>
      <c r="E77" s="39" t="s">
        <v>1261</v>
      </c>
      <c r="F77" s="39"/>
      <c r="G77" s="73"/>
      <c r="H77" s="21"/>
      <c r="I77" s="6"/>
      <c r="J77" s="6"/>
    </row>
    <row r="78" customFormat="false" ht="79.2" hidden="false" customHeight="false" outlineLevel="0" collapsed="false">
      <c r="A78" s="28" t="s">
        <v>26</v>
      </c>
      <c r="B78" s="36" t="s">
        <v>25</v>
      </c>
      <c r="C78" s="18" t="n">
        <v>3</v>
      </c>
      <c r="D78" s="38"/>
      <c r="E78" s="39" t="s">
        <v>1262</v>
      </c>
      <c r="F78" s="39"/>
      <c r="G78" s="73"/>
      <c r="H78" s="21"/>
      <c r="I78" s="6"/>
      <c r="J78" s="6"/>
    </row>
    <row r="79" customFormat="false" ht="52.8" hidden="false" customHeight="false" outlineLevel="0" collapsed="false">
      <c r="A79" s="28" t="s">
        <v>26</v>
      </c>
      <c r="B79" s="36" t="s">
        <v>25</v>
      </c>
      <c r="C79" s="18" t="n">
        <v>4</v>
      </c>
      <c r="D79" s="38"/>
      <c r="E79" s="39" t="s">
        <v>1263</v>
      </c>
      <c r="F79" s="39"/>
      <c r="G79" s="73"/>
      <c r="H79" s="21"/>
      <c r="I79" s="6"/>
      <c r="J79" s="6"/>
    </row>
    <row r="80" customFormat="false" ht="92.4" hidden="false" customHeight="false" outlineLevel="0" collapsed="false">
      <c r="A80" s="28" t="s">
        <v>26</v>
      </c>
      <c r="B80" s="36" t="s">
        <v>25</v>
      </c>
      <c r="C80" s="18" t="n">
        <v>13</v>
      </c>
      <c r="D80" s="38"/>
      <c r="E80" s="39" t="s">
        <v>1264</v>
      </c>
      <c r="F80" s="39" t="s">
        <v>1265</v>
      </c>
      <c r="G80" s="73"/>
      <c r="H80" s="21"/>
      <c r="I80" s="6"/>
      <c r="J80" s="6"/>
    </row>
    <row r="81" customFormat="false" ht="92.4" hidden="false" customHeight="false" outlineLevel="0" collapsed="false">
      <c r="A81" s="28" t="s">
        <v>26</v>
      </c>
      <c r="B81" s="28" t="s">
        <v>25</v>
      </c>
      <c r="C81" s="29" t="n">
        <v>14</v>
      </c>
      <c r="D81" s="30"/>
      <c r="E81" s="54" t="s">
        <v>1266</v>
      </c>
      <c r="F81" s="54"/>
      <c r="G81" s="54"/>
      <c r="H81" s="82"/>
      <c r="I81" s="49"/>
      <c r="J81" s="49"/>
    </row>
    <row r="82" customFormat="false" ht="237.6" hidden="false" customHeight="false" outlineLevel="0" collapsed="false">
      <c r="A82" s="28" t="s">
        <v>26</v>
      </c>
      <c r="B82" s="28" t="s">
        <v>25</v>
      </c>
      <c r="C82" s="88" t="n">
        <v>16</v>
      </c>
      <c r="D82" s="30" t="s">
        <v>1267</v>
      </c>
      <c r="E82" s="54" t="s">
        <v>1268</v>
      </c>
      <c r="F82" s="46" t="s">
        <v>1269</v>
      </c>
      <c r="G82" s="54"/>
      <c r="H82" s="82"/>
      <c r="I82" s="49"/>
      <c r="J82" s="49"/>
    </row>
    <row r="83" customFormat="false" ht="79.2" hidden="false" customHeight="false" outlineLevel="0" collapsed="false">
      <c r="A83" s="28" t="s">
        <v>26</v>
      </c>
      <c r="B83" s="28" t="s">
        <v>25</v>
      </c>
      <c r="C83" s="44" t="n">
        <v>17</v>
      </c>
      <c r="D83" s="30"/>
      <c r="E83" s="54" t="s">
        <v>1270</v>
      </c>
      <c r="F83" s="54" t="s">
        <v>1271</v>
      </c>
      <c r="G83" s="54"/>
      <c r="H83" s="82"/>
      <c r="I83" s="49"/>
      <c r="J83" s="49"/>
    </row>
    <row r="84" customFormat="false" ht="79.2" hidden="false" customHeight="false" outlineLevel="0" collapsed="false">
      <c r="A84" s="28" t="s">
        <v>26</v>
      </c>
      <c r="B84" s="28" t="s">
        <v>25</v>
      </c>
      <c r="C84" s="44" t="n">
        <v>19</v>
      </c>
      <c r="D84" s="30"/>
      <c r="E84" s="54" t="s">
        <v>1272</v>
      </c>
      <c r="F84" s="46" t="s">
        <v>1172</v>
      </c>
      <c r="G84" s="54"/>
      <c r="H84" s="82"/>
      <c r="I84" s="49"/>
      <c r="J84" s="49"/>
    </row>
    <row r="85" customFormat="false" ht="79.2" hidden="false" customHeight="false" outlineLevel="0" collapsed="false">
      <c r="A85" s="28" t="s">
        <v>26</v>
      </c>
      <c r="B85" s="36" t="s">
        <v>25</v>
      </c>
      <c r="C85" s="18" t="n">
        <v>20</v>
      </c>
      <c r="D85" s="38" t="s">
        <v>1159</v>
      </c>
      <c r="E85" s="39" t="s">
        <v>1273</v>
      </c>
      <c r="F85" s="39"/>
      <c r="G85" s="73"/>
      <c r="H85" s="21"/>
      <c r="I85" s="6"/>
      <c r="J85" s="6"/>
    </row>
    <row r="86" customFormat="false" ht="79.2" hidden="false" customHeight="false" outlineLevel="0" collapsed="false">
      <c r="A86" s="28" t="s">
        <v>26</v>
      </c>
      <c r="B86" s="36" t="s">
        <v>25</v>
      </c>
      <c r="C86" s="18" t="n">
        <v>37</v>
      </c>
      <c r="D86" s="38" t="s">
        <v>1274</v>
      </c>
      <c r="E86" s="39" t="s">
        <v>1275</v>
      </c>
      <c r="F86" s="39" t="s">
        <v>1276</v>
      </c>
      <c r="G86" s="73"/>
      <c r="H86" s="21"/>
      <c r="I86" s="6"/>
      <c r="J86" s="6"/>
    </row>
    <row r="87" customFormat="false" ht="79.2" hidden="false" customHeight="false" outlineLevel="0" collapsed="false">
      <c r="A87" s="28" t="s">
        <v>26</v>
      </c>
      <c r="B87" s="36" t="s">
        <v>25</v>
      </c>
      <c r="C87" s="37" t="n">
        <v>38</v>
      </c>
      <c r="D87" s="38" t="s">
        <v>1159</v>
      </c>
      <c r="E87" s="39" t="s">
        <v>1277</v>
      </c>
      <c r="F87" s="39"/>
      <c r="G87" s="73"/>
      <c r="H87" s="21"/>
      <c r="I87" s="6"/>
      <c r="J87" s="6"/>
    </row>
    <row r="88" customFormat="false" ht="92.4" hidden="false" customHeight="false" outlineLevel="0" collapsed="false">
      <c r="A88" s="28" t="s">
        <v>11</v>
      </c>
      <c r="B88" s="36" t="s">
        <v>10</v>
      </c>
      <c r="C88" s="18" t="s">
        <v>1278</v>
      </c>
      <c r="D88" s="38" t="s">
        <v>1274</v>
      </c>
      <c r="E88" s="39" t="s">
        <v>1279</v>
      </c>
      <c r="F88" s="39" t="s">
        <v>1280</v>
      </c>
      <c r="G88" s="73"/>
      <c r="H88" s="21"/>
      <c r="I88" s="6"/>
      <c r="J88" s="6"/>
    </row>
    <row r="89" customFormat="false" ht="356.4" hidden="false" customHeight="false" outlineLevel="0" collapsed="false">
      <c r="A89" s="28" t="s">
        <v>11</v>
      </c>
      <c r="B89" s="36" t="s">
        <v>10</v>
      </c>
      <c r="C89" s="18" t="n">
        <v>23</v>
      </c>
      <c r="D89" s="38" t="s">
        <v>1159</v>
      </c>
      <c r="E89" s="39" t="s">
        <v>1281</v>
      </c>
      <c r="F89" s="39"/>
      <c r="G89" s="73"/>
      <c r="H89" s="21"/>
      <c r="I89" s="6"/>
      <c r="J89" s="6"/>
    </row>
    <row r="90" customFormat="false" ht="118.8" hidden="false" customHeight="false" outlineLevel="0" collapsed="false">
      <c r="A90" s="28" t="s">
        <v>11</v>
      </c>
      <c r="B90" s="36" t="s">
        <v>10</v>
      </c>
      <c r="C90" s="37" t="n">
        <v>27</v>
      </c>
      <c r="D90" s="38" t="s">
        <v>1159</v>
      </c>
      <c r="E90" s="39" t="s">
        <v>1282</v>
      </c>
      <c r="F90" s="39"/>
      <c r="G90" s="73"/>
      <c r="H90" s="21"/>
      <c r="I90" s="6"/>
      <c r="J90" s="6"/>
    </row>
    <row r="91" customFormat="false" ht="52.8" hidden="false" customHeight="false" outlineLevel="0" collapsed="false">
      <c r="A91" s="28" t="s">
        <v>11</v>
      </c>
      <c r="B91" s="36" t="s">
        <v>10</v>
      </c>
      <c r="C91" s="37" t="n">
        <v>27</v>
      </c>
      <c r="D91" s="38" t="s">
        <v>1159</v>
      </c>
      <c r="E91" s="39" t="s">
        <v>1283</v>
      </c>
      <c r="F91" s="39"/>
      <c r="G91" s="73"/>
      <c r="H91" s="21"/>
      <c r="I91" s="6"/>
      <c r="J91" s="6"/>
    </row>
    <row r="92" customFormat="false" ht="158.4" hidden="false" customHeight="false" outlineLevel="0" collapsed="false">
      <c r="A92" s="28" t="s">
        <v>11</v>
      </c>
      <c r="B92" s="36" t="s">
        <v>10</v>
      </c>
      <c r="C92" s="37" t="n">
        <v>27</v>
      </c>
      <c r="D92" s="38" t="s">
        <v>1159</v>
      </c>
      <c r="E92" s="39" t="s">
        <v>1284</v>
      </c>
      <c r="F92" s="39"/>
      <c r="G92" s="73"/>
      <c r="H92" s="21"/>
      <c r="I92" s="6"/>
      <c r="J92" s="6"/>
    </row>
    <row r="93" customFormat="false" ht="343.2" hidden="false" customHeight="false" outlineLevel="0" collapsed="false">
      <c r="A93" s="28" t="s">
        <v>11</v>
      </c>
      <c r="B93" s="36" t="s">
        <v>10</v>
      </c>
      <c r="C93" s="37" t="n">
        <v>46</v>
      </c>
      <c r="D93" s="38" t="s">
        <v>1159</v>
      </c>
      <c r="E93" s="39" t="s">
        <v>1285</v>
      </c>
      <c r="F93" s="39"/>
      <c r="G93" s="73"/>
      <c r="H93" s="21"/>
      <c r="I93" s="6"/>
      <c r="J93" s="6"/>
    </row>
    <row r="94" customFormat="false" ht="13.2" hidden="false" customHeight="false" outlineLevel="0" collapsed="false">
      <c r="A94" s="28" t="s">
        <v>11</v>
      </c>
      <c r="B94" s="36" t="s">
        <v>10</v>
      </c>
      <c r="C94" s="18" t="n">
        <v>81</v>
      </c>
      <c r="D94" s="38" t="s">
        <v>1159</v>
      </c>
      <c r="E94" s="39" t="s">
        <v>1286</v>
      </c>
      <c r="F94" s="39"/>
      <c r="G94" s="73"/>
      <c r="H94" s="21"/>
      <c r="I94" s="6"/>
      <c r="J94" s="6"/>
    </row>
    <row r="95" customFormat="false" ht="13.2" hidden="false" customHeight="false" outlineLevel="0" collapsed="false">
      <c r="A95" s="28" t="s">
        <v>11</v>
      </c>
      <c r="B95" s="36" t="s">
        <v>10</v>
      </c>
      <c r="C95" s="37" t="n">
        <v>81</v>
      </c>
      <c r="D95" s="38" t="s">
        <v>1159</v>
      </c>
      <c r="E95" s="39" t="s">
        <v>1287</v>
      </c>
      <c r="F95" s="39"/>
      <c r="G95" s="73"/>
      <c r="H95" s="21"/>
      <c r="I95" s="6"/>
      <c r="J95" s="6"/>
    </row>
    <row r="96" customFormat="false" ht="198" hidden="false" customHeight="false" outlineLevel="0" collapsed="false">
      <c r="A96" s="28" t="s">
        <v>11</v>
      </c>
      <c r="B96" s="36" t="s">
        <v>10</v>
      </c>
      <c r="C96" s="18" t="n">
        <v>88</v>
      </c>
      <c r="D96" s="38" t="s">
        <v>1274</v>
      </c>
      <c r="E96" s="39" t="s">
        <v>1288</v>
      </c>
      <c r="F96" s="39" t="s">
        <v>1289</v>
      </c>
      <c r="G96" s="73"/>
      <c r="H96" s="21"/>
      <c r="I96" s="6"/>
      <c r="J96" s="6"/>
    </row>
    <row r="97" customFormat="false" ht="158.4" hidden="false" customHeight="false" outlineLevel="0" collapsed="false">
      <c r="A97" s="28" t="s">
        <v>11</v>
      </c>
      <c r="B97" s="36" t="s">
        <v>10</v>
      </c>
      <c r="C97" s="37" t="n">
        <v>88</v>
      </c>
      <c r="D97" s="38" t="s">
        <v>1274</v>
      </c>
      <c r="E97" s="39" t="s">
        <v>1290</v>
      </c>
      <c r="F97" s="39" t="s">
        <v>1291</v>
      </c>
      <c r="G97" s="73"/>
      <c r="H97" s="21"/>
      <c r="I97" s="6"/>
      <c r="J97" s="6"/>
    </row>
    <row r="98" customFormat="false" ht="118.8" hidden="false" customHeight="false" outlineLevel="0" collapsed="false">
      <c r="A98" s="28" t="s">
        <v>11</v>
      </c>
      <c r="B98" s="36" t="s">
        <v>10</v>
      </c>
      <c r="C98" s="37" t="n">
        <v>24</v>
      </c>
      <c r="D98" s="38" t="s">
        <v>1292</v>
      </c>
      <c r="E98" s="39" t="s">
        <v>1293</v>
      </c>
      <c r="F98" s="39" t="s">
        <v>1294</v>
      </c>
      <c r="G98" s="73"/>
      <c r="H98" s="21"/>
      <c r="I98" s="6"/>
      <c r="J98" s="6"/>
    </row>
    <row r="99" customFormat="false" ht="132" hidden="false" customHeight="false" outlineLevel="0" collapsed="false">
      <c r="A99" s="28" t="s">
        <v>11</v>
      </c>
      <c r="B99" s="36" t="s">
        <v>10</v>
      </c>
      <c r="C99" s="37" t="n">
        <v>46</v>
      </c>
      <c r="D99" s="38" t="s">
        <v>1274</v>
      </c>
      <c r="E99" s="39" t="s">
        <v>1295</v>
      </c>
      <c r="F99" s="39" t="s">
        <v>1296</v>
      </c>
      <c r="G99" s="73"/>
      <c r="H99" s="21"/>
      <c r="I99" s="6"/>
      <c r="J99" s="6"/>
    </row>
    <row r="100" customFormat="false" ht="13.2" hidden="false" customHeight="false" outlineLevel="0" collapsed="false">
      <c r="A100" s="28" t="s">
        <v>11</v>
      </c>
      <c r="B100" s="36" t="s">
        <v>10</v>
      </c>
      <c r="C100" s="18" t="n">
        <v>81</v>
      </c>
      <c r="D100" s="38" t="s">
        <v>1159</v>
      </c>
      <c r="E100" s="39" t="s">
        <v>1297</v>
      </c>
      <c r="F100" s="39" t="s">
        <v>1298</v>
      </c>
      <c r="G100" s="73"/>
      <c r="H100" s="21"/>
      <c r="I100" s="6"/>
      <c r="J100" s="6"/>
    </row>
    <row r="101" customFormat="false" ht="13.2" hidden="false" customHeight="false" outlineLevel="0" collapsed="false">
      <c r="A101" s="28" t="s">
        <v>11</v>
      </c>
      <c r="B101" s="36" t="s">
        <v>10</v>
      </c>
      <c r="C101" s="18" t="n">
        <v>81</v>
      </c>
      <c r="D101" s="38" t="s">
        <v>1274</v>
      </c>
      <c r="E101" s="39" t="s">
        <v>1297</v>
      </c>
      <c r="F101" s="39" t="s">
        <v>1299</v>
      </c>
      <c r="G101" s="73"/>
      <c r="H101" s="21"/>
      <c r="I101" s="6"/>
      <c r="J101" s="6"/>
    </row>
    <row r="102" customFormat="false" ht="171.6" hidden="false" customHeight="false" outlineLevel="0" collapsed="false">
      <c r="A102" s="28" t="s">
        <v>39</v>
      </c>
      <c r="B102" s="36" t="s">
        <v>38</v>
      </c>
      <c r="C102" s="18" t="n">
        <v>1</v>
      </c>
      <c r="D102" s="38" t="s">
        <v>1274</v>
      </c>
      <c r="E102" s="39" t="s">
        <v>1300</v>
      </c>
      <c r="F102" s="39" t="s">
        <v>1301</v>
      </c>
      <c r="G102" s="73"/>
      <c r="H102" s="21"/>
      <c r="I102" s="6"/>
      <c r="J102" s="6"/>
    </row>
    <row r="103" customFormat="false" ht="52.8" hidden="false" customHeight="false" outlineLevel="0" collapsed="false">
      <c r="A103" s="28" t="s">
        <v>39</v>
      </c>
      <c r="B103" s="36" t="s">
        <v>38</v>
      </c>
      <c r="C103" s="18" t="n">
        <v>1</v>
      </c>
      <c r="D103" s="38" t="s">
        <v>1274</v>
      </c>
      <c r="E103" s="39" t="s">
        <v>1302</v>
      </c>
      <c r="F103" s="39" t="s">
        <v>1303</v>
      </c>
      <c r="G103" s="73"/>
      <c r="H103" s="21"/>
      <c r="I103" s="6"/>
      <c r="J103" s="6"/>
    </row>
    <row r="104" customFormat="false" ht="79.2" hidden="false" customHeight="false" outlineLevel="0" collapsed="false">
      <c r="A104" s="28" t="s">
        <v>39</v>
      </c>
      <c r="B104" s="36" t="s">
        <v>38</v>
      </c>
      <c r="C104" s="18" t="n">
        <v>1</v>
      </c>
      <c r="D104" s="38" t="s">
        <v>1274</v>
      </c>
      <c r="E104" s="39" t="s">
        <v>1304</v>
      </c>
      <c r="F104" s="39" t="s">
        <v>1305</v>
      </c>
      <c r="G104" s="73"/>
      <c r="H104" s="21"/>
      <c r="I104" s="6"/>
      <c r="J104" s="6"/>
    </row>
    <row r="105" customFormat="false" ht="409.6" hidden="false" customHeight="false" outlineLevel="0" collapsed="false">
      <c r="A105" s="28" t="s">
        <v>49</v>
      </c>
      <c r="B105" s="28" t="s">
        <v>48</v>
      </c>
      <c r="C105" s="36" t="n">
        <v>1</v>
      </c>
      <c r="D105" s="18"/>
      <c r="E105" s="38" t="s">
        <v>1306</v>
      </c>
      <c r="F105" s="39"/>
      <c r="G105" s="39"/>
      <c r="H105" s="73"/>
      <c r="I105" s="21"/>
      <c r="J105" s="6"/>
    </row>
    <row r="106" customFormat="false" ht="92.4" hidden="false" customHeight="false" outlineLevel="0" collapsed="false">
      <c r="A106" s="28" t="s">
        <v>49</v>
      </c>
      <c r="B106" s="28" t="s">
        <v>48</v>
      </c>
      <c r="C106" s="36" t="n">
        <v>1</v>
      </c>
      <c r="D106" s="18"/>
      <c r="E106" s="38" t="s">
        <v>1307</v>
      </c>
      <c r="F106" s="39"/>
      <c r="G106" s="39"/>
      <c r="H106" s="73"/>
      <c r="I106" s="21"/>
      <c r="J106" s="6"/>
    </row>
  </sheetData>
  <autoFilter ref="A3:J106"/>
  <mergeCells count="2">
    <mergeCell ref="A1:J1"/>
    <mergeCell ref="A2:J2"/>
  </mergeCells>
  <conditionalFormatting sqref="B89:B91 B65:B67 B25:B46">
    <cfRule type="expression" priority="2" aboveAverage="0" equalAverage="0" bottom="0" percent="0" rank="0" text="" dxfId="70">
      <formula>$B89="Ajouter"</formula>
    </cfRule>
    <cfRule type="expression" priority="3" aboveAverage="0" equalAverage="0" bottom="0" percent="0" rank="0" text="" dxfId="71">
      <formula>$B89="Supprimer"</formula>
    </cfRule>
  </conditionalFormatting>
  <conditionalFormatting sqref="B48:B49">
    <cfRule type="expression" priority="4" aboveAverage="0" equalAverage="0" bottom="0" percent="0" rank="0" text="" dxfId="72">
      <formula>$B48="Ajouter"</formula>
    </cfRule>
    <cfRule type="expression" priority="5" aboveAverage="0" equalAverage="0" bottom="0" percent="0" rank="0" text="" dxfId="73">
      <formula>$B48="Supprimer"</formula>
    </cfRule>
  </conditionalFormatting>
  <conditionalFormatting sqref="B55:B56 B50:B53">
    <cfRule type="expression" priority="6" aboveAverage="0" equalAverage="0" bottom="0" percent="0" rank="0" text="" dxfId="74">
      <formula>$B55="Ajouter"</formula>
    </cfRule>
    <cfRule type="expression" priority="7" aboveAverage="0" equalAverage="0" bottom="0" percent="0" rank="0" text="" dxfId="75">
      <formula>$B55="Supprimer"</formula>
    </cfRule>
  </conditionalFormatting>
  <conditionalFormatting sqref="B54">
    <cfRule type="expression" priority="8" aboveAverage="0" equalAverage="0" bottom="0" percent="0" rank="0" text="" dxfId="76">
      <formula>$B54="Ajouter"</formula>
    </cfRule>
    <cfRule type="expression" priority="9" aboveAverage="0" equalAverage="0" bottom="0" percent="0" rank="0" text="" dxfId="77">
      <formula>$B54="Supprimer"</formula>
    </cfRule>
  </conditionalFormatting>
  <conditionalFormatting sqref="B60">
    <cfRule type="expression" priority="10" aboveAverage="0" equalAverage="0" bottom="0" percent="0" rank="0" text="" dxfId="78">
      <formula>$B60="Ajouter"</formula>
    </cfRule>
    <cfRule type="expression" priority="11" aboveAverage="0" equalAverage="0" bottom="0" percent="0" rank="0" text="" dxfId="79">
      <formula>$B60="Supprimer"</formula>
    </cfRule>
  </conditionalFormatting>
  <conditionalFormatting sqref="B61">
    <cfRule type="expression" priority="12" aboveAverage="0" equalAverage="0" bottom="0" percent="0" rank="0" text="" dxfId="80">
      <formula>$B61="Ajouter"</formula>
    </cfRule>
    <cfRule type="expression" priority="13" aboveAverage="0" equalAverage="0" bottom="0" percent="0" rank="0" text="" dxfId="81">
      <formula>$B61="Supprimer"</formula>
    </cfRule>
  </conditionalFormatting>
  <conditionalFormatting sqref="B62">
    <cfRule type="expression" priority="14" aboveAverage="0" equalAverage="0" bottom="0" percent="0" rank="0" text="" dxfId="82">
      <formula>$B62="Ajouter"</formula>
    </cfRule>
    <cfRule type="expression" priority="15" aboveAverage="0" equalAverage="0" bottom="0" percent="0" rank="0" text="" dxfId="83">
      <formula>$B62="Supprimer"</formula>
    </cfRule>
  </conditionalFormatting>
  <conditionalFormatting sqref="B63:B64">
    <cfRule type="expression" priority="16" aboveAverage="0" equalAverage="0" bottom="0" percent="0" rank="0" text="" dxfId="84">
      <formula>$B63="Ajouter"</formula>
    </cfRule>
    <cfRule type="expression" priority="17" aboveAverage="0" equalAverage="0" bottom="0" percent="0" rank="0" text="" dxfId="85">
      <formula>$B63="Supprimer"</formula>
    </cfRule>
  </conditionalFormatting>
  <conditionalFormatting sqref="B68">
    <cfRule type="expression" priority="18" aboveAverage="0" equalAverage="0" bottom="0" percent="0" rank="0" text="" dxfId="86">
      <formula>$B68="Ajouter"</formula>
    </cfRule>
    <cfRule type="expression" priority="19" aboveAverage="0" equalAverage="0" bottom="0" percent="0" rank="0" text="" dxfId="87">
      <formula>$B68="Supprimer"</formula>
    </cfRule>
  </conditionalFormatting>
  <conditionalFormatting sqref="B92">
    <cfRule type="expression" priority="20" aboveAverage="0" equalAverage="0" bottom="0" percent="0" rank="0" text="" dxfId="88">
      <formula>$B92="Ajouter"</formula>
    </cfRule>
    <cfRule type="expression" priority="21" aboveAverage="0" equalAverage="0" bottom="0" percent="0" rank="0" text="" dxfId="89">
      <formula>$B92="Supprimer"</formula>
    </cfRule>
  </conditionalFormatting>
  <conditionalFormatting sqref="B93:B94">
    <cfRule type="expression" priority="22" aboveAverage="0" equalAverage="0" bottom="0" percent="0" rank="0" text="" dxfId="90">
      <formula>$B93="Ajouter"</formula>
    </cfRule>
    <cfRule type="expression" priority="23" aboveAverage="0" equalAverage="0" bottom="0" percent="0" rank="0" text="" dxfId="91">
      <formula>$B93="Supprimer"</formula>
    </cfRule>
  </conditionalFormatting>
  <conditionalFormatting sqref="C89:D91 C65:D68 C25:D46">
    <cfRule type="expression" priority="24" aboveAverage="0" equalAverage="0" bottom="0" percent="0" rank="0" text="" dxfId="92">
      <formula>$B89="Ajouter"</formula>
    </cfRule>
    <cfRule type="expression" priority="25" aboveAverage="0" equalAverage="0" bottom="0" percent="0" rank="0" text="" dxfId="93">
      <formula>$B89="Supprimer"</formula>
    </cfRule>
  </conditionalFormatting>
  <conditionalFormatting sqref="C48:D49">
    <cfRule type="expression" priority="26" aboveAverage="0" equalAverage="0" bottom="0" percent="0" rank="0" text="" dxfId="94">
      <formula>$B48="Ajouter"</formula>
    </cfRule>
    <cfRule type="expression" priority="27" aboveAverage="0" equalAverage="0" bottom="0" percent="0" rank="0" text="" dxfId="95">
      <formula>$B48="Supprimer"</formula>
    </cfRule>
  </conditionalFormatting>
  <conditionalFormatting sqref="C55:D56 C50:D53">
    <cfRule type="expression" priority="28" aboveAverage="0" equalAverage="0" bottom="0" percent="0" rank="0" text="" dxfId="96">
      <formula>$B55="Ajouter"</formula>
    </cfRule>
    <cfRule type="expression" priority="29" aboveAverage="0" equalAverage="0" bottom="0" percent="0" rank="0" text="" dxfId="97">
      <formula>$B55="Supprimer"</formula>
    </cfRule>
  </conditionalFormatting>
  <conditionalFormatting sqref="C54:D54">
    <cfRule type="expression" priority="30" aboveAverage="0" equalAverage="0" bottom="0" percent="0" rank="0" text="" dxfId="98">
      <formula>$B54="Ajouter"</formula>
    </cfRule>
    <cfRule type="expression" priority="31" aboveAverage="0" equalAverage="0" bottom="0" percent="0" rank="0" text="" dxfId="99">
      <formula>$B54="Supprimer"</formula>
    </cfRule>
  </conditionalFormatting>
  <conditionalFormatting sqref="C58">
    <cfRule type="expression" priority="32" aboveAverage="0" equalAverage="0" bottom="0" percent="0" rank="0" text="" dxfId="100">
      <formula>$B58="Ajouter"</formula>
    </cfRule>
    <cfRule type="expression" priority="33" aboveAverage="0" equalAverage="0" bottom="0" percent="0" rank="0" text="" dxfId="101">
      <formula>$B58="Supprimer"</formula>
    </cfRule>
  </conditionalFormatting>
  <conditionalFormatting sqref="C60:D60">
    <cfRule type="expression" priority="34" aboveAverage="0" equalAverage="0" bottom="0" percent="0" rank="0" text="" dxfId="102">
      <formula>$B60="Ajouter"</formula>
    </cfRule>
    <cfRule type="expression" priority="35" aboveAverage="0" equalAverage="0" bottom="0" percent="0" rank="0" text="" dxfId="103">
      <formula>$B60="Supprimer"</formula>
    </cfRule>
  </conditionalFormatting>
  <conditionalFormatting sqref="D61">
    <cfRule type="expression" priority="36" aboveAverage="0" equalAverage="0" bottom="0" percent="0" rank="0" text="" dxfId="104">
      <formula>$B61="Ajouter"</formula>
    </cfRule>
    <cfRule type="expression" priority="37" aboveAverage="0" equalAverage="0" bottom="0" percent="0" rank="0" text="" dxfId="105">
      <formula>$B61="Supprimer"</formula>
    </cfRule>
  </conditionalFormatting>
  <conditionalFormatting sqref="C61">
    <cfRule type="expression" priority="38" aboveAverage="0" equalAverage="0" bottom="0" percent="0" rank="0" text="" dxfId="106">
      <formula>$B61="Ajouter"</formula>
    </cfRule>
    <cfRule type="expression" priority="39" aboveAverage="0" equalAverage="0" bottom="0" percent="0" rank="0" text="" dxfId="107">
      <formula>$B61="Supprimer"</formula>
    </cfRule>
  </conditionalFormatting>
  <conditionalFormatting sqref="D62">
    <cfRule type="expression" priority="40" aboveAverage="0" equalAverage="0" bottom="0" percent="0" rank="0" text="" dxfId="108">
      <formula>$B62="Ajouter"</formula>
    </cfRule>
    <cfRule type="expression" priority="41" aboveAverage="0" equalAverage="0" bottom="0" percent="0" rank="0" text="" dxfId="109">
      <formula>$B62="Supprimer"</formula>
    </cfRule>
  </conditionalFormatting>
  <conditionalFormatting sqref="C62">
    <cfRule type="expression" priority="42" aboveAverage="0" equalAverage="0" bottom="0" percent="0" rank="0" text="" dxfId="110">
      <formula>$B62="Ajouter"</formula>
    </cfRule>
    <cfRule type="expression" priority="43" aboveAverage="0" equalAverage="0" bottom="0" percent="0" rank="0" text="" dxfId="111">
      <formula>$B62="Supprimer"</formula>
    </cfRule>
  </conditionalFormatting>
  <conditionalFormatting sqref="C63:D64">
    <cfRule type="expression" priority="44" aboveAverage="0" equalAverage="0" bottom="0" percent="0" rank="0" text="" dxfId="112">
      <formula>$B63="Ajouter"</formula>
    </cfRule>
    <cfRule type="expression" priority="45" aboveAverage="0" equalAverage="0" bottom="0" percent="0" rank="0" text="" dxfId="113">
      <formula>$B63="Supprimer"</formula>
    </cfRule>
  </conditionalFormatting>
  <conditionalFormatting sqref="C92:D92">
    <cfRule type="expression" priority="46" aboveAverage="0" equalAverage="0" bottom="0" percent="0" rank="0" text="" dxfId="114">
      <formula>$B92="Ajouter"</formula>
    </cfRule>
    <cfRule type="expression" priority="47" aboveAverage="0" equalAverage="0" bottom="0" percent="0" rank="0" text="" dxfId="115">
      <formula>$B92="Supprimer"</formula>
    </cfRule>
  </conditionalFormatting>
  <conditionalFormatting sqref="C93:D94">
    <cfRule type="expression" priority="48" aboveAverage="0" equalAverage="0" bottom="0" percent="0" rank="0" text="" dxfId="116">
      <formula>$B93="Ajouter"</formula>
    </cfRule>
    <cfRule type="expression" priority="49" aboveAverage="0" equalAverage="0" bottom="0" percent="0" rank="0" text="" dxfId="117">
      <formula>$B93="Supprimer"</formula>
    </cfRule>
  </conditionalFormatting>
  <conditionalFormatting sqref="E89:E91 E65:E68 E25:E46">
    <cfRule type="expression" priority="50" aboveAverage="0" equalAverage="0" bottom="0" percent="0" rank="0" text="" dxfId="118">
      <formula>$B89="Ajouter"</formula>
    </cfRule>
    <cfRule type="expression" priority="51" aboveAverage="0" equalAverage="0" bottom="0" percent="0" rank="0" text="" dxfId="119">
      <formula>$B89="Supprimer"</formula>
    </cfRule>
  </conditionalFormatting>
  <conditionalFormatting sqref="E48:E49">
    <cfRule type="expression" priority="52" aboveAverage="0" equalAverage="0" bottom="0" percent="0" rank="0" text="" dxfId="120">
      <formula>$B48="Ajouter"</formula>
    </cfRule>
    <cfRule type="expression" priority="53" aboveAverage="0" equalAverage="0" bottom="0" percent="0" rank="0" text="" dxfId="121">
      <formula>$B48="Supprimer"</formula>
    </cfRule>
  </conditionalFormatting>
  <conditionalFormatting sqref="E56 E50:E53">
    <cfRule type="expression" priority="54" aboveAverage="0" equalAverage="0" bottom="0" percent="0" rank="0" text="" dxfId="122">
      <formula>$B56="Ajouter"</formula>
    </cfRule>
    <cfRule type="expression" priority="55" aboveAverage="0" equalAverage="0" bottom="0" percent="0" rank="0" text="" dxfId="123">
      <formula>$B56="Supprimer"</formula>
    </cfRule>
  </conditionalFormatting>
  <conditionalFormatting sqref="E54">
    <cfRule type="expression" priority="56" aboveAverage="0" equalAverage="0" bottom="0" percent="0" rank="0" text="" dxfId="124">
      <formula>$B54="Ajouter"</formula>
    </cfRule>
    <cfRule type="expression" priority="57" aboveAverage="0" equalAverage="0" bottom="0" percent="0" rank="0" text="" dxfId="125">
      <formula>$B54="Supprimer"</formula>
    </cfRule>
  </conditionalFormatting>
  <conditionalFormatting sqref="E55">
    <cfRule type="expression" priority="58" aboveAverage="0" equalAverage="0" bottom="0" percent="0" rank="0" text="" dxfId="126">
      <formula>$B55="Supprimer"</formula>
    </cfRule>
    <cfRule type="expression" priority="59" aboveAverage="0" equalAverage="0" bottom="0" percent="0" rank="0" text="" dxfId="127">
      <formula>$B55="Ajouter"</formula>
    </cfRule>
  </conditionalFormatting>
  <conditionalFormatting sqref="E55">
    <cfRule type="expression" priority="60" aboveAverage="0" equalAverage="0" bottom="0" percent="0" rank="0" text="" dxfId="128">
      <formula>$B55="Supprimer"</formula>
    </cfRule>
    <cfRule type="expression" priority="61" aboveAverage="0" equalAverage="0" bottom="0" percent="0" rank="0" text="" dxfId="129">
      <formula>$B55="Ajouter"</formula>
    </cfRule>
  </conditionalFormatting>
  <conditionalFormatting sqref="E58">
    <cfRule type="expression" priority="62" aboveAverage="0" equalAverage="0" bottom="0" percent="0" rank="0" text="" dxfId="130">
      <formula>$B58="Ajouter"</formula>
    </cfRule>
    <cfRule type="expression" priority="63" aboveAverage="0" equalAverage="0" bottom="0" percent="0" rank="0" text="" dxfId="131">
      <formula>$B58="Supprimer"</formula>
    </cfRule>
  </conditionalFormatting>
  <conditionalFormatting sqref="E60">
    <cfRule type="expression" priority="64" aboveAverage="0" equalAverage="0" bottom="0" percent="0" rank="0" text="" dxfId="132">
      <formula>$B60="Ajouter"</formula>
    </cfRule>
    <cfRule type="expression" priority="65" aboveAverage="0" equalAverage="0" bottom="0" percent="0" rank="0" text="" dxfId="133">
      <formula>$B60="Supprimer"</formula>
    </cfRule>
  </conditionalFormatting>
  <conditionalFormatting sqref="E61">
    <cfRule type="expression" priority="66" aboveAverage="0" equalAverage="0" bottom="0" percent="0" rank="0" text="" dxfId="134">
      <formula>$B61="Ajouter"</formula>
    </cfRule>
    <cfRule type="expression" priority="67" aboveAverage="0" equalAverage="0" bottom="0" percent="0" rank="0" text="" dxfId="135">
      <formula>$B61="Supprimer"</formula>
    </cfRule>
  </conditionalFormatting>
  <conditionalFormatting sqref="E62">
    <cfRule type="expression" priority="68" aboveAverage="0" equalAverage="0" bottom="0" percent="0" rank="0" text="" dxfId="136">
      <formula>$B62="Ajouter"</formula>
    </cfRule>
    <cfRule type="expression" priority="69" aboveAverage="0" equalAverage="0" bottom="0" percent="0" rank="0" text="" dxfId="137">
      <formula>$B62="Supprimer"</formula>
    </cfRule>
  </conditionalFormatting>
  <conditionalFormatting sqref="E63:E64">
    <cfRule type="expression" priority="70" aboveAverage="0" equalAverage="0" bottom="0" percent="0" rank="0" text="" dxfId="138">
      <formula>$B63="Ajouter"</formula>
    </cfRule>
    <cfRule type="expression" priority="71" aboveAverage="0" equalAverage="0" bottom="0" percent="0" rank="0" text="" dxfId="139">
      <formula>$B63="Supprimer"</formula>
    </cfRule>
  </conditionalFormatting>
  <conditionalFormatting sqref="E92">
    <cfRule type="expression" priority="72" aboveAverage="0" equalAverage="0" bottom="0" percent="0" rank="0" text="" dxfId="140">
      <formula>$B92="Ajouter"</formula>
    </cfRule>
    <cfRule type="expression" priority="73" aboveAverage="0" equalAverage="0" bottom="0" percent="0" rank="0" text="" dxfId="141">
      <formula>$B92="Supprimer"</formula>
    </cfRule>
  </conditionalFormatting>
  <conditionalFormatting sqref="E93:E94">
    <cfRule type="expression" priority="74" aboveAverage="0" equalAverage="0" bottom="0" percent="0" rank="0" text="" dxfId="142">
      <formula>$B93="Ajouter"</formula>
    </cfRule>
    <cfRule type="expression" priority="75" aboveAverage="0" equalAverage="0" bottom="0" percent="0" rank="0" text="" dxfId="143">
      <formula>$B93="Supprimer"</formula>
    </cfRule>
  </conditionalFormatting>
  <conditionalFormatting sqref="F93:F94">
    <cfRule type="expression" priority="76" aboveAverage="0" equalAverage="0" bottom="0" percent="0" rank="0" text="" dxfId="144">
      <formula>$B93="Ajouter"</formula>
    </cfRule>
    <cfRule type="expression" priority="77" aboveAverage="0" equalAverage="0" bottom="0" percent="0" rank="0" text="" dxfId="145">
      <formula>$B93="Supprimer"</formula>
    </cfRule>
  </conditionalFormatting>
  <conditionalFormatting sqref="F89:F91 F65:F68 F25:F46">
    <cfRule type="expression" priority="78" aboveAverage="0" equalAverage="0" bottom="0" percent="0" rank="0" text="" dxfId="146">
      <formula>$B89="Ajouter"</formula>
    </cfRule>
    <cfRule type="expression" priority="79" aboveAverage="0" equalAverage="0" bottom="0" percent="0" rank="0" text="" dxfId="147">
      <formula>$B89="Supprimer"</formula>
    </cfRule>
  </conditionalFormatting>
  <conditionalFormatting sqref="F48:F49">
    <cfRule type="expression" priority="80" aboveAverage="0" equalAverage="0" bottom="0" percent="0" rank="0" text="" dxfId="148">
      <formula>$B48="Ajouter"</formula>
    </cfRule>
    <cfRule type="expression" priority="81" aboveAverage="0" equalAverage="0" bottom="0" percent="0" rank="0" text="" dxfId="149">
      <formula>$B48="Supprimer"</formula>
    </cfRule>
  </conditionalFormatting>
  <conditionalFormatting sqref="F56 F50:F53">
    <cfRule type="expression" priority="82" aboveAverage="0" equalAverage="0" bottom="0" percent="0" rank="0" text="" dxfId="150">
      <formula>$B56="Ajouter"</formula>
    </cfRule>
    <cfRule type="expression" priority="83" aboveAverage="0" equalAverage="0" bottom="0" percent="0" rank="0" text="" dxfId="151">
      <formula>$B56="Supprimer"</formula>
    </cfRule>
  </conditionalFormatting>
  <conditionalFormatting sqref="F54">
    <cfRule type="expression" priority="84" aboveAverage="0" equalAverage="0" bottom="0" percent="0" rank="0" text="" dxfId="152">
      <formula>$B54="Ajouter"</formula>
    </cfRule>
    <cfRule type="expression" priority="85" aboveAverage="0" equalAverage="0" bottom="0" percent="0" rank="0" text="" dxfId="153">
      <formula>$B54="Supprimer"</formula>
    </cfRule>
  </conditionalFormatting>
  <conditionalFormatting sqref="F55">
    <cfRule type="expression" priority="86" aboveAverage="0" equalAverage="0" bottom="0" percent="0" rank="0" text="" dxfId="154">
      <formula>$B55="Ajouter"</formula>
    </cfRule>
    <cfRule type="expression" priority="87" aboveAverage="0" equalAverage="0" bottom="0" percent="0" rank="0" text="" dxfId="155">
      <formula>$B55="Supprimer"</formula>
    </cfRule>
  </conditionalFormatting>
  <conditionalFormatting sqref="F55">
    <cfRule type="expression" priority="88" aboveAverage="0" equalAverage="0" bottom="0" percent="0" rank="0" text="" dxfId="156">
      <formula>$B55="Supprimer"</formula>
    </cfRule>
    <cfRule type="expression" priority="89" aboveAverage="0" equalAverage="0" bottom="0" percent="0" rank="0" text="" dxfId="157">
      <formula>$B55="Ajouter"</formula>
    </cfRule>
  </conditionalFormatting>
  <conditionalFormatting sqref="F58">
    <cfRule type="expression" priority="90" aboveAverage="0" equalAverage="0" bottom="0" percent="0" rank="0" text="" dxfId="158">
      <formula>$B58="Ajouter"</formula>
    </cfRule>
    <cfRule type="expression" priority="91" aboveAverage="0" equalAverage="0" bottom="0" percent="0" rank="0" text="" dxfId="159">
      <formula>$B58="Supprimer"</formula>
    </cfRule>
  </conditionalFormatting>
  <conditionalFormatting sqref="F60">
    <cfRule type="expression" priority="92" aboveAverage="0" equalAverage="0" bottom="0" percent="0" rank="0" text="" dxfId="160">
      <formula>$B60="Ajouter"</formula>
    </cfRule>
    <cfRule type="expression" priority="93" aboveAverage="0" equalAverage="0" bottom="0" percent="0" rank="0" text="" dxfId="161">
      <formula>$B60="Supprimer"</formula>
    </cfRule>
  </conditionalFormatting>
  <conditionalFormatting sqref="F61">
    <cfRule type="expression" priority="94" aboveAverage="0" equalAverage="0" bottom="0" percent="0" rank="0" text="" dxfId="162">
      <formula>$B61="Ajouter"</formula>
    </cfRule>
    <cfRule type="expression" priority="95" aboveAverage="0" equalAverage="0" bottom="0" percent="0" rank="0" text="" dxfId="163">
      <formula>$B61="Supprimer"</formula>
    </cfRule>
  </conditionalFormatting>
  <conditionalFormatting sqref="F62">
    <cfRule type="expression" priority="96" aboveAverage="0" equalAverage="0" bottom="0" percent="0" rank="0" text="" dxfId="164">
      <formula>$B62="Ajouter"</formula>
    </cfRule>
    <cfRule type="expression" priority="97" aboveAverage="0" equalAverage="0" bottom="0" percent="0" rank="0" text="" dxfId="165">
      <formula>$B62="Supprimer"</formula>
    </cfRule>
  </conditionalFormatting>
  <conditionalFormatting sqref="F63:F64">
    <cfRule type="expression" priority="98" aboveAverage="0" equalAverage="0" bottom="0" percent="0" rank="0" text="" dxfId="166">
      <formula>$B63="Ajouter"</formula>
    </cfRule>
    <cfRule type="expression" priority="99" aboveAverage="0" equalAverage="0" bottom="0" percent="0" rank="0" text="" dxfId="167">
      <formula>$B63="Supprimer"</formula>
    </cfRule>
  </conditionalFormatting>
  <conditionalFormatting sqref="F92">
    <cfRule type="expression" priority="100" aboveAverage="0" equalAverage="0" bottom="0" percent="0" rank="0" text="" dxfId="168">
      <formula>$B92="Ajouter"</formula>
    </cfRule>
    <cfRule type="expression" priority="101" aboveAverage="0" equalAverage="0" bottom="0" percent="0" rank="0" text="" dxfId="169">
      <formula>$B92="Supprimer"</formula>
    </cfRule>
  </conditionalFormatting>
  <printOptions headings="false" gridLines="false" gridLinesSet="true" horizontalCentered="false" verticalCentered="false"/>
  <pageMargins left="0.629861111111111" right="0.511805555555556" top="0.827083333333333" bottom="0.708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5T07:07:23Z</dcterms:created>
  <dc:creator>Aissatou.duvivier</dc:creator>
  <dc:description/>
  <dc:language>en-US</dc:language>
  <cp:lastModifiedBy>LEGRAND Florent TSEF</cp:lastModifiedBy>
  <cp:lastPrinted>2018-04-04T11:13:22Z</cp:lastPrinted>
  <dcterms:modified xsi:type="dcterms:W3CDTF">2025-02-21T10:14:11Z</dcterms:modified>
  <cp:revision>0</cp:revision>
  <dc:subject/>
  <dc:title>USID DE VERDUN</dc:title>
</cp:coreProperties>
</file>