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ts" sheetId="1" state="visible" r:id="rId2"/>
    <sheet name="Lot1" sheetId="2" state="visible" r:id="rId3"/>
    <sheet name="Lot 2" sheetId="3" state="visible" r:id="rId4"/>
    <sheet name="Lot 3" sheetId="4" state="visible" r:id="rId5"/>
    <sheet name="Lot 4" sheetId="5" state="visible" r:id="rId6"/>
    <sheet name="Lot 5" sheetId="6" state="visible" r:id="rId7"/>
    <sheet name="Lot 6" sheetId="7" state="visible" r:id="rId8"/>
    <sheet name="Lot 7" sheetId="8" state="visible" r:id="rId9"/>
    <sheet name="Lot 8" sheetId="9" state="visible" r:id="rId10"/>
    <sheet name="Lot 9" sheetId="10" state="visible" r:id="rId11"/>
  </sheets>
  <definedNames>
    <definedName function="false" hidden="false" localSheetId="3" name="_xlnm.Print_Area" vbProcedure="false">'Lot 3'!$A$1:$K$59</definedName>
    <definedName function="false" hidden="false" localSheetId="3" name="_xlnm.Print_Titles" vbProcedure="false">'Lot 3'!$13:$13</definedName>
    <definedName function="false" hidden="false" localSheetId="4" name="_xlnm.Print_Area" vbProcedure="false">'Lot 4'!$A$1:$L$25</definedName>
    <definedName function="false" hidden="false" localSheetId="4" name="_xlnm.Print_Titles" vbProcedure="false">'Lot 4'!$13:$13</definedName>
    <definedName function="false" hidden="false" localSheetId="5" name="_xlnm.Print_Area" vbProcedure="false">'Lot 5'!$A$1:$L$25</definedName>
    <definedName function="false" hidden="false" localSheetId="5" name="_xlnm.Print_Titles" vbProcedure="false">'Lot 5'!$13:$13</definedName>
    <definedName function="false" hidden="false" localSheetId="6" name="_xlnm.Print_Area" vbProcedure="false">'Lot 6'!$A$1:$L$28</definedName>
    <definedName function="false" hidden="false" localSheetId="6" name="_xlnm.Print_Titles" vbProcedure="false">'Lot 6'!$13:$13</definedName>
    <definedName function="false" hidden="false" localSheetId="7" name="_xlnm.Print_Area" vbProcedure="false">'Lot 7'!$A$1:$L$27</definedName>
    <definedName function="false" hidden="false" localSheetId="7" name="_xlnm.Print_Titles" vbProcedure="false">'Lot 7'!$13:$13</definedName>
    <definedName function="false" hidden="false" localSheetId="8" name="_xlnm.Print_Area" vbProcedure="false">'Lot 8'!$A$1:$L$25</definedName>
    <definedName function="false" hidden="false" localSheetId="8" name="_xlnm.Print_Titles" vbProcedure="false">'Lot 8'!$13:$13</definedName>
    <definedName function="false" hidden="false" localSheetId="9" name="_xlnm.Print_Area" vbProcedure="false">'Lot 9'!$A$1:$L$27</definedName>
    <definedName function="false" hidden="false" localSheetId="9" name="_xlnm.Print_Titles" vbProcedure="false">'Lot 9'!$13:$13</definedName>
    <definedName function="false" hidden="false" localSheetId="1" name="_xlnm.Print_Area" vbProcedure="false">Lot1!$A$1:$L$23</definedName>
    <definedName function="false" hidden="false" localSheetId="1" name="_xlnm.Print_Titles" vbProcedure="false">Lo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6">
  <si>
    <t xml:space="preserve">Lots</t>
  </si>
  <si>
    <t xml:space="preserve">Intitulés</t>
  </si>
  <si>
    <t xml:space="preserve">Lot 1 </t>
  </si>
  <si>
    <t xml:space="preserve">Bracelets d'identification pour imprimante ZEBRA HC 100</t>
  </si>
  <si>
    <t xml:space="preserve">Lot 2</t>
  </si>
  <si>
    <t xml:space="preserve">Bracelets d'identification pédiatriques et prématurés</t>
  </si>
  <si>
    <t xml:space="preserve">Lot 3</t>
  </si>
  <si>
    <t xml:space="preserve">Fourniture d’ordonnances protégées (attestation afnor ou équivalent) et ordonnances spéciales informatique</t>
  </si>
  <si>
    <t xml:space="preserve">Lot 4</t>
  </si>
  <si>
    <t xml:space="preserve">Etiquettes adhésives vierges en planche pour imprimante laser</t>
  </si>
  <si>
    <t xml:space="preserve">Lot 5</t>
  </si>
  <si>
    <t xml:space="preserve">Etiquettes adhésives vierges sur papier velin ordinaire en rouleau</t>
  </si>
  <si>
    <t xml:space="preserve">Lot 6</t>
  </si>
  <si>
    <t xml:space="preserve">Etiquettes adhésives vierges en rouleau</t>
  </si>
  <si>
    <t xml:space="preserve">Lot 7</t>
  </si>
  <si>
    <t xml:space="preserve">Rouleaux transfert thermiques</t>
  </si>
  <si>
    <t xml:space="preserve">Lot 8</t>
  </si>
  <si>
    <t xml:space="preserve">Etiquettes enlevables 50x70 mm et ruban encreur</t>
  </si>
  <si>
    <t xml:space="preserve">Lot 9</t>
  </si>
  <si>
    <t xml:space="preserve">Ticket parking personnalisé et bobine thermique</t>
  </si>
  <si>
    <t xml:space="preserve">CHU DE POITIERS</t>
  </si>
  <si>
    <t xml:space="preserve">DIRECTION DES ACHATS</t>
  </si>
  <si>
    <t xml:space="preserve">Secteur hôtelier - fournitures de bureau et imprimés</t>
  </si>
  <si>
    <t xml:space="preserve">Affaire n°  25S050: Fourniture de bracelets d'identification, ordonnances, étiquettes et rubans transfert, tickets parking et bobines thermiques</t>
  </si>
  <si>
    <t xml:space="preserve">ETAT DES BESOINS / OFFRES DE PRIX LOT 1</t>
  </si>
  <si>
    <t xml:space="preserve">IDENTIFICATION DU CANDIDAT </t>
  </si>
  <si>
    <t xml:space="preserve">Raison sociale : </t>
  </si>
  <si>
    <t xml:space="preserve">Adresse : </t>
  </si>
  <si>
    <t xml:space="preserve">Tél : </t>
  </si>
  <si>
    <t xml:space="preserve">Fax : </t>
  </si>
  <si>
    <t xml:space="preserve">Consultation suivie par : </t>
  </si>
  <si>
    <t xml:space="preserve">LOT 1  : Bracelets Identification pour imprimante ZEBRA  HC 100</t>
  </si>
  <si>
    <t xml:space="preserve">N° lot </t>
  </si>
  <si>
    <t xml:space="preserve">Sous lot</t>
  </si>
  <si>
    <t xml:space="preserve">Désignation</t>
  </si>
  <si>
    <t xml:space="preserve">Echantillon</t>
  </si>
  <si>
    <t xml:space="preserve">Unité</t>
  </si>
  <si>
    <r>
      <rPr>
        <b val="true"/>
        <sz val="10"/>
        <rFont val="Arial"/>
        <family val="2"/>
      </rPr>
      <t xml:space="preserve">Quantité annuelle estimée</t>
    </r>
    <r>
      <rPr>
        <b val="true"/>
        <sz val="10"/>
        <color rgb="FF00CCFF"/>
        <rFont val="Arial"/>
        <family val="2"/>
      </rPr>
      <t xml:space="preserve"> </t>
    </r>
  </si>
  <si>
    <t xml:space="preserve">Désignation du produit / Conditionnement / 
Marque / REFERENCE</t>
  </si>
  <si>
    <t xml:space="preserve">Prix public unitaire HT </t>
  </si>
  <si>
    <t xml:space="preserve">% de remise</t>
  </si>
  <si>
    <t xml:space="preserve">Prix unitaire HT remisé</t>
  </si>
  <si>
    <r>
      <rPr>
        <b val="true"/>
        <sz val="10"/>
        <rFont val="Arial"/>
        <family val="2"/>
      </rPr>
      <t xml:space="preserve">Montant annuel HT
</t>
    </r>
    <r>
      <rPr>
        <b val="true"/>
        <sz val="8"/>
        <rFont val="Arial"/>
        <family val="2"/>
      </rPr>
      <t xml:space="preserve">(pour la Qté estimée)</t>
    </r>
  </si>
  <si>
    <r>
      <rPr>
        <b val="true"/>
        <sz val="10"/>
        <rFont val="Arial"/>
        <family val="2"/>
      </rPr>
      <t xml:space="preserve">Montant annuel TTC
</t>
    </r>
    <r>
      <rPr>
        <b val="true"/>
        <sz val="8"/>
        <rFont val="Arial"/>
        <family val="2"/>
      </rPr>
      <t xml:space="preserve">(pour la Qté estimée)</t>
    </r>
  </si>
  <si>
    <t xml:space="preserve">BRACELETS ADULTES BLANC Z-BAND ADHESIF PR HC100 (6x200) – FORMAT 25X279MM – TAILLE ADULTE – MATIERE Z-BAND DIRECT – Conditionnement : Kit de 6 cartouches de 200 bracelets soit 1200 bracelets</t>
  </si>
  <si>
    <t xml:space="preserve">X</t>
  </si>
  <si>
    <t xml:space="preserve">UN</t>
  </si>
  <si>
    <t xml:space="preserve">Total lot 1</t>
  </si>
  <si>
    <t xml:space="preserve">Pourcentage de remise minimum accordé à l’ensemble des produits du (des) catalogue (s)</t>
  </si>
  <si>
    <t xml:space="preserve">Pourcentage de remise minimum accordé :</t>
  </si>
  <si>
    <t xml:space="preserve">Délai de livraison après reception du bon de commande : </t>
  </si>
  <si>
    <t xml:space="preserve">Délai de livraison maximum :</t>
  </si>
  <si>
    <t xml:space="preserve">Date :</t>
  </si>
  <si>
    <t xml:space="preserve">Nom de la société :</t>
  </si>
  <si>
    <t xml:space="preserve">Affaire n° 25S050 : Fourniture de bracelets d'identification, ordonnances, étiquettes et rubans transfert, tickets parking et bobines thermiques</t>
  </si>
  <si>
    <t xml:space="preserve">ETAT DES BESOINS / OFFRES DE PRIX LOT 2</t>
  </si>
  <si>
    <t xml:space="preserve">LOT 2  : Bracelets Identification pédiatriques et prématurés</t>
  </si>
  <si>
    <t xml:space="preserve">BRACELETS ENFANT BLANC Z-BAND ADHESIF PR ZEBRA HC100 (6x300) – FORMAT 25X178MM – TAILLE ENFANT – MATIERE Z-BAND DIRECT – Conditionnement : Kit de  6 cartouches de 300 bracelets soit 1800 bracelets</t>
  </si>
  <si>
    <t xml:space="preserve">BRACELETS BEBE SOFT BLANC ADHESIF PR ZEBRA HC100 – (6x275) - TAILLE BEBE – LONGUEUR AJUSTABLE - MATIERE SOFT Z-BAND DIRECT – Conditionnement : Kit de  6 cartouches de 275 bracelets soit 1650 bracelets</t>
  </si>
  <si>
    <t xml:space="preserve">BRACELETS BEBE PREMATURE MOUSSE - réglable et ajustable, de couleurs rose, bleu ou blanc - carton de 500 unités</t>
  </si>
  <si>
    <t xml:space="preserve">Total lot 2</t>
  </si>
  <si>
    <t xml:space="preserve">Secteur hôtelier - Imprimés</t>
  </si>
  <si>
    <t xml:space="preserve">Affaire n° 25S050: Fourniture de bracelets d'identification, ordonnances, étiquettes et rubans transfert, tickets parking et bobines thermiques</t>
  </si>
  <si>
    <t xml:space="preserve">ETAT DES BESOINS / OFFRES DE PRIX LOT 3</t>
  </si>
  <si>
    <t xml:space="preserve">LOT 3 : Fourniture d’ordonnances protégées (attestation afnor ou équivalent) et ordonnances spéciales informatique</t>
  </si>
  <si>
    <t xml:space="preserve">N°Sous lot </t>
  </si>
  <si>
    <t xml:space="preserve">Sous lot 3-1 : Ordonnances protégées (attestation AFNOR ou équivalent) duplicata - format 21x29.7  </t>
  </si>
  <si>
    <t xml:space="preserve">3 - 1</t>
  </si>
  <si>
    <t xml:space="preserve">1-1</t>
  </si>
  <si>
    <t xml:space="preserve">Ordonnances protégées duplicata (unizone ou bizone) - format 21x29.7  </t>
  </si>
  <si>
    <t xml:space="preserve">pqt de 100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1-9</t>
  </si>
  <si>
    <t xml:space="preserve">1-10</t>
  </si>
  <si>
    <t xml:space="preserve">1-11</t>
  </si>
  <si>
    <t xml:space="preserve">Total Global HT de l'ensemble du sous lot 3-1</t>
  </si>
  <si>
    <t xml:space="preserve">Sous lot 3-2 : Ordonnances protégées (attestation AFNOR ou équivalent) triplicata - format 21x29.7  </t>
  </si>
  <si>
    <t xml:space="preserve">3-2</t>
  </si>
  <si>
    <t xml:space="preserve">2-1</t>
  </si>
  <si>
    <t xml:space="preserve">Ordonnances protégées triplicata (unizone ou bizone) - format 21x29.7  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9</t>
  </si>
  <si>
    <t xml:space="preserve">2-10</t>
  </si>
  <si>
    <t xml:space="preserve">Total Global HT de l'ensemble du sous lot 3-2</t>
  </si>
  <si>
    <t xml:space="preserve">Sous lot 3-3 : Ordonnances spéciales feuille à feuille- 2 feuillets libres- format 21x29.7  </t>
  </si>
  <si>
    <t xml:space="preserve">3-3</t>
  </si>
  <si>
    <t xml:space="preserve">3 -1</t>
  </si>
  <si>
    <t xml:space="preserve">Ordonnances spéciales feuille à feuille- 2 feuillets libres- format 21x29.7  </t>
  </si>
  <si>
    <t xml:space="preserve">3 -2</t>
  </si>
  <si>
    <t xml:space="preserve">3 -3</t>
  </si>
  <si>
    <t xml:space="preserve">3 -4</t>
  </si>
  <si>
    <t xml:space="preserve">3 -5</t>
  </si>
  <si>
    <t xml:space="preserve">3 -6</t>
  </si>
  <si>
    <t xml:space="preserve">3 -7</t>
  </si>
  <si>
    <t xml:space="preserve">3-8</t>
  </si>
  <si>
    <t xml:space="preserve">3-9</t>
  </si>
  <si>
    <t xml:space="preserve">3 -10</t>
  </si>
  <si>
    <t xml:space="preserve">3 -11</t>
  </si>
  <si>
    <t xml:space="preserve">3 -12</t>
  </si>
  <si>
    <t xml:space="preserve">Total Global HT de l'ensemble du lot sous lot 3-3</t>
  </si>
  <si>
    <t xml:space="preserve">Total Global HT de l'ensemble du lot 3</t>
  </si>
  <si>
    <t xml:space="preserve">Délai de réalisation de l'épreuve
 (nombre de jours ouvrés) : </t>
  </si>
  <si>
    <t xml:space="preserve">à renseigner impérativement</t>
  </si>
  <si>
    <t xml:space="preserve">Délai de livraison à réception de l'épreuve définitive
 (nombre de jours ouvrés) : </t>
  </si>
  <si>
    <t xml:space="preserve">Secteur hôtelier - Fournitures de bureau et imprimés</t>
  </si>
  <si>
    <t xml:space="preserve">Affaire n° 25S050  : Fourniture de bracelets d'identification, ordonnances, étiquettes et rubans transfert, tickets parking et bobines thermiques</t>
  </si>
  <si>
    <t xml:space="preserve">ETAT DES BESOINS / OFFRES DE PRIX LOT 4</t>
  </si>
  <si>
    <t xml:space="preserve">LOT 4: Etiquettes adhésives vierges en planche pour imprimante laser</t>
  </si>
  <si>
    <t xml:space="preserve">PLANCHE ETIQUETTE POUR IMPRIMANTE LASER BROTHER, HP, LEXMARK ET PHOTOCOPIEUR - FORMAT A4 -  140G - 1 IMPRESSION VERSO  - SUPPORT VELIN BLANC PERMANENT SPECIAL LASER -1 ETIQUETTE  FORMAT 205X98 + 20 ETIQUETTES FORMAT 51X34 PRESENTATION EN 4 DE FRONT PAR 5 SUPERPOSEES  –  MARGES LATERALES D’EGALES LARGEUR – ECHENILLAGE 4 CÔTES –UTILISATION AVEC FOURS HAUTE TEMPERATURE - conditionnement : boîte de 500 planches</t>
  </si>
  <si>
    <t xml:space="preserve">PLANCHE ETIQUETTE POUR IMPRIMANTE LASER BROTHER, HP, LEXMARK ET PHOTOCOPIEUR - FORMAT A4 -  140G - 1 IMPRESSION VERSO  - SUPPORT VELIN BLANC PERMANENT SPECIAL LASER - 32 ETIQUETTES FORMAT 51X34 PRESENTATION EN 4 DE FRONT PAR 8 SUPERPOSEES –  MARGES LATERALES D’EGALES LARGEUR – ECHENILLAGE 4 CÔTES – UTILISATION AVEC FOURS HAUTE TEMPERATURE   BTE DE 500 PLANCHES</t>
  </si>
  <si>
    <t xml:space="preserve">Total lot 4</t>
  </si>
  <si>
    <t xml:space="preserve">ETAT DES BESOINS / OFFRES DE PRIX LOT 5</t>
  </si>
  <si>
    <t xml:space="preserve">LOT 5 : Etiquettes adhésives vierges sur papier velin ordinaire en rouleau</t>
  </si>
  <si>
    <r>
      <rPr>
        <sz val="10"/>
        <rFont val="Arial"/>
        <family val="2"/>
      </rPr>
      <t xml:space="preserve">Etiquettes blanches autocollantes dimensions 60*40mm </t>
    </r>
    <r>
      <rPr>
        <b val="true"/>
        <u val="single"/>
        <sz val="10"/>
        <rFont val="Arial"/>
        <family val="2"/>
      </rPr>
      <t xml:space="preserve">Mandrin 76mm,</t>
    </r>
    <r>
      <rPr>
        <sz val="10"/>
        <rFont val="Arial"/>
        <family val="2"/>
      </rPr>
      <t xml:space="preserve"> diamètre 250  -Rouleaux de 7000  - Enroulement extérieur</t>
    </r>
  </si>
  <si>
    <r>
      <rPr>
        <sz val="10"/>
        <rFont val="Arial"/>
        <family val="2"/>
      </rPr>
      <t xml:space="preserve">Etiquettes blanches autocollantes dimensions 60*40mm </t>
    </r>
    <r>
      <rPr>
        <b val="true"/>
        <u val="single"/>
        <sz val="10"/>
        <rFont val="Arial"/>
        <family val="2"/>
      </rPr>
      <t xml:space="preserve">Mandrin 76mm,</t>
    </r>
    <r>
      <rPr>
        <sz val="10"/>
        <rFont val="Arial"/>
        <family val="2"/>
      </rPr>
      <t xml:space="preserve"> diamètre 200 - Rouleaux de 4600 - Enroulement extérieur</t>
    </r>
  </si>
  <si>
    <t xml:space="preserve">Total lot 5</t>
  </si>
  <si>
    <t xml:space="preserve">ETAT DES BESOINS / OFFRES DE PRIX LOT 6</t>
  </si>
  <si>
    <t xml:space="preserve">LOT 6 : Etiquettes adhésives vierges en rouleau</t>
  </si>
  <si>
    <t xml:space="preserve">RL ETIQUETTES BLANCHES FORMAT 40X30MM - ADHESIF PERMANENT -PERFORATION HORIZONTALE ENTRE CHAQUE ETIQUETTE -  PE- MAT POLYPRINT RH1 - MANDRIN 73.20MM – POUR IMPRIMANTE INTERMEC 3400 - RL DE 4000 ETIQUETTES </t>
  </si>
  <si>
    <t xml:space="preserve">RL</t>
  </si>
  <si>
    <t xml:space="preserve">RL ETIQUETTES BLANCHES FORMAT 40X30MM - ADHESIF PERMANENT -PERFORATION HORIZONTALE ENTRE CHAQUE ETIQUETTE -  POLYETHYLENE  BLANC MAT FORT - MANDRIN INTERIEUR 25MM – POUR IMPRIMANTE ZEBRA TLP2844 RL DE 1900 ETIQUETTES  </t>
  </si>
  <si>
    <t xml:space="preserve">RL ETIQUETTES BLANCHE - FORMAT 101X127 - 1 DE FRONT – ANGLES ARRONDIS - SUPPORT THERMIQUE PROTEGE TOP BLANC - 79G/M2 - ADHESIF PERMANENT ACRYLIQUE - GLASSINE JAUNE 60G/M2 – MANDRIN 25MM - DIAMETRE BOBINE +/-126MM – RL DE 600 ETIQUETTES </t>
  </si>
  <si>
    <t xml:space="preserve">ETIQUETTES BLANCHES  FORMAT 23X20MM - SYNTRANSFERT ADHESIF PERMANENT - NEUTRE -POUR IMPRIMANTE ZEBRA GX430 T - DIAMETRE MANDRIN 25MM - 1 DE FRONT ENROULEMENT A1 PIED EN AVANT EXTERIEUR - RL DE 1 000 ETIQUETTES</t>
  </si>
  <si>
    <t xml:space="preserve">ETIQUETTES BLANCHES  FORMAT 25,4X12,7MM - VELIN ADHESIF PERMANENT - NEUTRE - DIAMETRE MANDRIN 25MM - 1 DE FRONT ENROULEMENT A1 PIED EN AVANT EXTERIEUR - MAXI BOBINE 120MM - RL DE 1 000 ETIQUETTES</t>
  </si>
  <si>
    <t xml:space="preserve">Total lot 6</t>
  </si>
  <si>
    <t xml:space="preserve">ETAT DES BESOINS / OFFRES DE PRIX LOT 7</t>
  </si>
  <si>
    <t xml:space="preserve">LOT 7 : ROULEAUX TRANSFERT THERMIQUES</t>
  </si>
  <si>
    <t xml:space="preserve">ROULEAU TRANSFERT THERMIQUE POUR IMPRIMANTE TYPE INTERMEC 3400 - 51X153MM -QUALITE CIRE/RESINE ENCRE EXTERIEURE</t>
  </si>
  <si>
    <t xml:space="preserve">RUBAN TRANSFERT THERMIQUE - CIRE PREMIUM T415 - ENCRAGE INTERNE 70*300ML – INTERIEUR MANDRIN 25.4mm </t>
  </si>
  <si>
    <t xml:space="preserve">ROULEAU  TRANSFERT THERMIQUE RESINE RX30- 64X74ML ENCRAGE EXTERNE  - MANDRIN 1/2" - POUR IMPRIMANTE ZEBRA TLP 2844</t>
  </si>
  <si>
    <t xml:space="preserve">ROULEAU TRANSFERT THERMIQUE  - RESINE - 57MMX74ML - ENCRAGE EXTERNE MANDRIN 1/2" - POUR IMPRIMANTE ZEBRA TLP 2824</t>
  </si>
  <si>
    <t xml:space="preserve">Total lot 7</t>
  </si>
  <si>
    <t xml:space="preserve">ETAT DES BESOINS / OFFRES DE PRIX LOT 8</t>
  </si>
  <si>
    <t xml:space="preserve">LOT 8: ETIQUETTES ENLEVABLES 50X70 + RUBANS ENCREURS</t>
  </si>
  <si>
    <t xml:space="preserve">Dde échantillon</t>
  </si>
  <si>
    <t xml:space="preserve">ETIQUETTES ENLEVABLES 50X70 BLANCHES AVEC PRE DECOUPE + RUBANS ENCREURS  - POUR IMPRIMANTE MONARCH 9800 - RL DE 2000 ETIQUETTES</t>
  </si>
  <si>
    <t xml:space="preserve">ETIQUETTES ENLEVABLES 50X70 COULEUR (JAUNES, MAUVES, VERTES, ORANGE,  BLEUES) AVEC PRE DECOUPE + RUBANS ENCREURS - POUR IMPRIMANTE MONARCH 9800 - RL DE 2000 ETIQUETTES</t>
  </si>
  <si>
    <t xml:space="preserve">Total lot 8</t>
  </si>
  <si>
    <t xml:space="preserve">ETAT DES BESOINS / OFFRES DE PRIX LOT 9</t>
  </si>
  <si>
    <t xml:space="preserve">LOT 9 : TICKET PARKING PERSONNALISE ET BOBINE THERMIQUE</t>
  </si>
  <si>
    <t xml:space="preserve">TICKET PERSONNALISE ABACUS PAPIER THERMIQUE 210GR AVEC PISTE 12,7MM - IMPRESSION VERTE - FORMAT 8,5X5,4CM</t>
  </si>
  <si>
    <t xml:space="preserve">BOBINE THERMIQUE BORNE SORTIE</t>
  </si>
  <si>
    <t xml:space="preserve">BOBINE THERMIQUE CAISSE AUTO</t>
  </si>
  <si>
    <t xml:space="preserve">Total lot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00&quot; €&quot;_-;\-* #,##0.0000&quot; €&quot;_-;_-* \-????&quot; €&quot;_-;_-@_-"/>
    <numFmt numFmtId="167" formatCode="0.00%"/>
    <numFmt numFmtId="168" formatCode="_-* #,##0.00&quot; €&quot;_-;\-* #,##0.00&quot; €&quot;_-;_-* \-??&quot; €&quot;_-;_-@_-"/>
    <numFmt numFmtId="169" formatCode="#,##0.000&quot; €&quot;"/>
    <numFmt numFmtId="170" formatCode="_-* #,##0.000&quot; €&quot;_-;\-* #,##0.000&quot; €&quot;_-;_-* \-???&quot; €&quot;_-;_-@_-"/>
    <numFmt numFmtId="171" formatCode="#,##0.00"/>
    <numFmt numFmtId="172" formatCode="0.0%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00CCFF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*unknown*" xfId="7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0" name="ZoneTexte 1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" name="ZoneTexte 2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" name="ZoneTexte 3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3" name="ZoneTexte 4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4" name="ZoneTexte 5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5" name="ZoneTexte 6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6" name="ZoneTexte 7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7" name="ZoneTexte 8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8" name="ZoneTexte 9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9" name="ZoneTexte 10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0" name="ZoneTexte 11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1" name="ZoneTexte 12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2" name="ZoneTexte 13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3" name="ZoneTexte 14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4" name="ZoneTexte 15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5" name="ZoneTexte 16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6" name="ZoneTexte 17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7" name="ZoneTexte 18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8" name="ZoneTexte 19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19" name="ZoneTexte 20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0" name="ZoneTexte 21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1" name="ZoneTexte 22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2" name="ZoneTexte 23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3" name="ZoneTexte 24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4" name="ZoneTexte 25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5" name="ZoneTexte 26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6" name="ZoneTexte 27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7" name="ZoneTexte 28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8" name="ZoneTexte 29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29" name="ZoneTexte 30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30" name="ZoneTexte 31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31" name="ZoneTexte 32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32" name="ZoneTexte 33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5520</xdr:colOff>
      <xdr:row>12</xdr:row>
      <xdr:rowOff>333720</xdr:rowOff>
    </xdr:to>
    <xdr:sp>
      <xdr:nvSpPr>
        <xdr:cNvPr id="33" name="ZoneTexte 34"/>
        <xdr:cNvSpPr/>
      </xdr:nvSpPr>
      <xdr:spPr>
        <a:xfrm>
          <a:off x="8657640" y="3425040"/>
          <a:ext cx="2455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34" name="ZoneTexte 35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35" name="ZoneTexte 36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36" name="ZoneTexte 37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37" name="ZoneTexte 38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38" name="ZoneTexte 39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39" name="ZoneTexte 40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0" name="ZoneTexte 41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1" name="ZoneTexte 42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2" name="ZoneTexte 43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3" name="ZoneTexte 44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4" name="ZoneTexte 45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5" name="ZoneTexte 46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6" name="ZoneTexte 47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7" name="ZoneTexte 48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8" name="ZoneTexte 49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49" name="ZoneTexte 50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0" name="ZoneTexte 51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1" name="ZoneTexte 52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2" name="ZoneTexte 53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3" name="ZoneTexte 54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4" name="ZoneTexte 55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5" name="ZoneTexte 56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6" name="ZoneTexte 57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7" name="ZoneTexte 58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8" name="ZoneTexte 59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59" name="ZoneTexte 60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0" name="ZoneTexte 61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1" name="ZoneTexte 62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2" name="ZoneTexte 63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3" name="ZoneTexte 64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4" name="ZoneTexte 65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5" name="ZoneTexte 66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6" name="ZoneTexte 67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35800</xdr:colOff>
      <xdr:row>15</xdr:row>
      <xdr:rowOff>297000</xdr:rowOff>
    </xdr:to>
    <xdr:sp>
      <xdr:nvSpPr>
        <xdr:cNvPr id="67" name="ZoneTexte 68"/>
        <xdr:cNvSpPr/>
      </xdr:nvSpPr>
      <xdr:spPr>
        <a:xfrm>
          <a:off x="8657640" y="5092200"/>
          <a:ext cx="2358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68" name="ZoneTexte 1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69" name="ZoneTexte 2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0" name="ZoneTexte 3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1" name="ZoneTexte 4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2" name="ZoneTexte 5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3" name="ZoneTexte 6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4" name="ZoneTexte 7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5" name="ZoneTexte 8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6" name="ZoneTexte 9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7" name="ZoneTexte 10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8" name="ZoneTexte 11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79" name="ZoneTexte 12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0" name="ZoneTexte 13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1" name="ZoneTexte 14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2" name="ZoneTexte 15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3" name="ZoneTexte 16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4" name="ZoneTexte 17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5" name="ZoneTexte 18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6" name="ZoneTexte 19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7" name="ZoneTexte 20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8" name="ZoneTexte 21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89" name="ZoneTexte 22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0" name="ZoneTexte 23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1" name="ZoneTexte 24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2" name="ZoneTexte 25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3" name="ZoneTexte 26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4" name="ZoneTexte 27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5" name="ZoneTexte 28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6" name="ZoneTexte 29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7" name="ZoneTexte 30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8" name="ZoneTexte 31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99" name="ZoneTexte 32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100" name="ZoneTexte 33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35800</xdr:colOff>
      <xdr:row>12</xdr:row>
      <xdr:rowOff>335160</xdr:rowOff>
    </xdr:to>
    <xdr:sp>
      <xdr:nvSpPr>
        <xdr:cNvPr id="101" name="ZoneTexte 34"/>
        <xdr:cNvSpPr/>
      </xdr:nvSpPr>
      <xdr:spPr>
        <a:xfrm>
          <a:off x="8657640" y="3425040"/>
          <a:ext cx="23580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2" name="ZoneTexte 35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3" name="ZoneTexte 36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4" name="ZoneTexte 37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5" name="ZoneTexte 38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6" name="ZoneTexte 39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7" name="ZoneTexte 40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8" name="ZoneTexte 41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09" name="ZoneTexte 42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0" name="ZoneTexte 43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1" name="ZoneTexte 44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2" name="ZoneTexte 45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3" name="ZoneTexte 46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4" name="ZoneTexte 47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5" name="ZoneTexte 48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6" name="ZoneTexte 49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7" name="ZoneTexte 50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8" name="ZoneTexte 51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19" name="ZoneTexte 52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0" name="ZoneTexte 53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1" name="ZoneTexte 54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2" name="ZoneTexte 55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3" name="ZoneTexte 56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4" name="ZoneTexte 57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5" name="ZoneTexte 58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6" name="ZoneTexte 59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7" name="ZoneTexte 60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8" name="ZoneTexte 61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29" name="ZoneTexte 62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30" name="ZoneTexte 63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31" name="ZoneTexte 64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32" name="ZoneTexte 65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33" name="ZoneTexte 66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34" name="ZoneTexte 67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5800</xdr:colOff>
      <xdr:row>17</xdr:row>
      <xdr:rowOff>297360</xdr:rowOff>
    </xdr:to>
    <xdr:sp>
      <xdr:nvSpPr>
        <xdr:cNvPr id="135" name="ZoneTexte 68"/>
        <xdr:cNvSpPr/>
      </xdr:nvSpPr>
      <xdr:spPr>
        <a:xfrm>
          <a:off x="8657640" y="6625440"/>
          <a:ext cx="23580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36" name="ZoneTexte 1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37" name="ZoneTexte 2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38" name="ZoneTexte 3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39" name="ZoneTexte 4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0" name="ZoneTexte 5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1" name="ZoneTexte 6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2" name="ZoneTexte 7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3" name="ZoneTexte 8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4" name="ZoneTexte 9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5" name="ZoneTexte 10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6" name="ZoneTexte 11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7" name="ZoneTexte 12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8" name="ZoneTexte 13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49" name="ZoneTexte 14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0" name="ZoneTexte 15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1" name="ZoneTexte 16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2" name="ZoneTexte 17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3" name="ZoneTexte 18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4" name="ZoneTexte 19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5" name="ZoneTexte 20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6" name="ZoneTexte 21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7" name="ZoneTexte 22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8" name="ZoneTexte 23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59" name="ZoneTexte 24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0" name="ZoneTexte 25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1" name="ZoneTexte 26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2" name="ZoneTexte 27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3" name="ZoneTexte 28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4" name="ZoneTexte 29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5" name="ZoneTexte 30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6" name="ZoneTexte 31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7" name="ZoneTexte 32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8" name="ZoneTexte 33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35800</xdr:colOff>
      <xdr:row>25</xdr:row>
      <xdr:rowOff>333720</xdr:rowOff>
    </xdr:to>
    <xdr:sp>
      <xdr:nvSpPr>
        <xdr:cNvPr id="169" name="ZoneTexte 34"/>
        <xdr:cNvSpPr/>
      </xdr:nvSpPr>
      <xdr:spPr>
        <a:xfrm>
          <a:off x="8500680" y="76410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0" name="ZoneTexte 35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1" name="ZoneTexte 36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2" name="ZoneTexte 37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3" name="ZoneTexte 38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4" name="ZoneTexte 39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5" name="ZoneTexte 40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6" name="ZoneTexte 41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7" name="ZoneTexte 42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8" name="ZoneTexte 43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79" name="ZoneTexte 44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0" name="ZoneTexte 45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1" name="ZoneTexte 46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2" name="ZoneTexte 47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3" name="ZoneTexte 48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4" name="ZoneTexte 49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5" name="ZoneTexte 50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6" name="ZoneTexte 51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7" name="ZoneTexte 52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8" name="ZoneTexte 53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89" name="ZoneTexte 54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0" name="ZoneTexte 55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1" name="ZoneTexte 56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2" name="ZoneTexte 57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3" name="ZoneTexte 58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4" name="ZoneTexte 59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5" name="ZoneTexte 60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6" name="ZoneTexte 61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7" name="ZoneTexte 62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8" name="ZoneTexte 63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199" name="ZoneTexte 64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0" name="ZoneTexte 65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1" name="ZoneTexte 66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2" name="ZoneTexte 67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3" name="ZoneTexte 68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4" name="ZoneTexte 69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5" name="ZoneTexte 70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6" name="ZoneTexte 71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7" name="ZoneTexte 72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8" name="ZoneTexte 73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09" name="ZoneTexte 74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0" name="ZoneTexte 75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1" name="ZoneTexte 76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2" name="ZoneTexte 77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3" name="ZoneTexte 78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4" name="ZoneTexte 79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5" name="ZoneTexte 80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6" name="ZoneTexte 81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7" name="ZoneTexte 82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8" name="ZoneTexte 83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19" name="ZoneTexte 84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0" name="ZoneTexte 85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1" name="ZoneTexte 86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2" name="ZoneTexte 87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3" name="ZoneTexte 88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4" name="ZoneTexte 89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5" name="ZoneTexte 90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6" name="ZoneTexte 91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7" name="ZoneTexte 92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8" name="ZoneTexte 93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29" name="ZoneTexte 94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0" name="ZoneTexte 95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1" name="ZoneTexte 96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2" name="ZoneTexte 97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3" name="ZoneTexte 98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4" name="ZoneTexte 99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5" name="ZoneTexte 100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6" name="ZoneTexte 101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235800</xdr:colOff>
      <xdr:row>54</xdr:row>
      <xdr:rowOff>332640</xdr:rowOff>
    </xdr:to>
    <xdr:sp>
      <xdr:nvSpPr>
        <xdr:cNvPr id="237" name="ZoneTexte 102"/>
        <xdr:cNvSpPr/>
      </xdr:nvSpPr>
      <xdr:spPr>
        <a:xfrm>
          <a:off x="8500680" y="19071000"/>
          <a:ext cx="23580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38" name="ZoneTexte 103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39" name="ZoneTexte 104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0" name="ZoneTexte 105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1" name="ZoneTexte 106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2" name="ZoneTexte 107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3" name="ZoneTexte 108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4" name="ZoneTexte 109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5" name="ZoneTexte 110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6" name="ZoneTexte 111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7" name="ZoneTexte 112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8" name="ZoneTexte 113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49" name="ZoneTexte 114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0" name="ZoneTexte 115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1" name="ZoneTexte 116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2" name="ZoneTexte 117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3" name="ZoneTexte 118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4" name="ZoneTexte 119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5" name="ZoneTexte 120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6" name="ZoneTexte 121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7" name="ZoneTexte 122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8" name="ZoneTexte 123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59" name="ZoneTexte 124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0" name="ZoneTexte 125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1" name="ZoneTexte 126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2" name="ZoneTexte 127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3" name="ZoneTexte 128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4" name="ZoneTexte 129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5" name="ZoneTexte 130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6" name="ZoneTexte 131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7" name="ZoneTexte 132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8" name="ZoneTexte 133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69" name="ZoneTexte 134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70" name="ZoneTexte 135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35800</xdr:colOff>
      <xdr:row>14</xdr:row>
      <xdr:rowOff>333720</xdr:rowOff>
    </xdr:to>
    <xdr:sp>
      <xdr:nvSpPr>
        <xdr:cNvPr id="271" name="ZoneTexte 136"/>
        <xdr:cNvSpPr/>
      </xdr:nvSpPr>
      <xdr:spPr>
        <a:xfrm>
          <a:off x="8500680" y="386892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2" name="ZoneTexte 137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3" name="ZoneTexte 138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4" name="ZoneTexte 139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5" name="ZoneTexte 140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6" name="ZoneTexte 141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7" name="ZoneTexte 142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8" name="ZoneTexte 143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79" name="ZoneTexte 144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0" name="ZoneTexte 145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1" name="ZoneTexte 146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2" name="ZoneTexte 147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3" name="ZoneTexte 148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4" name="ZoneTexte 149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5" name="ZoneTexte 150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6" name="ZoneTexte 151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7" name="ZoneTexte 152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8" name="ZoneTexte 153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89" name="ZoneTexte 154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0" name="ZoneTexte 155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1" name="ZoneTexte 156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2" name="ZoneTexte 157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3" name="ZoneTexte 158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4" name="ZoneTexte 159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5" name="ZoneTexte 160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6" name="ZoneTexte 161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7" name="ZoneTexte 162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8" name="ZoneTexte 163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299" name="ZoneTexte 164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300" name="ZoneTexte 165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301" name="ZoneTexte 166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302" name="ZoneTexte 167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303" name="ZoneTexte 168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304" name="ZoneTexte 169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35800</xdr:colOff>
      <xdr:row>15</xdr:row>
      <xdr:rowOff>333360</xdr:rowOff>
    </xdr:to>
    <xdr:sp>
      <xdr:nvSpPr>
        <xdr:cNvPr id="305" name="ZoneTexte 170"/>
        <xdr:cNvSpPr/>
      </xdr:nvSpPr>
      <xdr:spPr>
        <a:xfrm>
          <a:off x="8500680" y="421200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06" name="ZoneTexte 171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07" name="ZoneTexte 172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08" name="ZoneTexte 173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09" name="ZoneTexte 174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0" name="ZoneTexte 175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1" name="ZoneTexte 176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2" name="ZoneTexte 177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3" name="ZoneTexte 178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4" name="ZoneTexte 179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5" name="ZoneTexte 180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6" name="ZoneTexte 181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7" name="ZoneTexte 182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8" name="ZoneTexte 183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19" name="ZoneTexte 184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0" name="ZoneTexte 185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1" name="ZoneTexte 186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2" name="ZoneTexte 187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3" name="ZoneTexte 188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4" name="ZoneTexte 189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5" name="ZoneTexte 190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6" name="ZoneTexte 191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7" name="ZoneTexte 192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8" name="ZoneTexte 193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29" name="ZoneTexte 194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0" name="ZoneTexte 195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1" name="ZoneTexte 196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2" name="ZoneTexte 197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3" name="ZoneTexte 198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4" name="ZoneTexte 199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5" name="ZoneTexte 200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6" name="ZoneTexte 201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7" name="ZoneTexte 202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8" name="ZoneTexte 203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39" name="ZoneTexte 204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0" name="ZoneTexte 205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1" name="ZoneTexte 206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2" name="ZoneTexte 207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3" name="ZoneTexte 208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4" name="ZoneTexte 209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5" name="ZoneTexte 210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6" name="ZoneTexte 211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7" name="ZoneTexte 212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8" name="ZoneTexte 213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49" name="ZoneTexte 214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0" name="ZoneTexte 215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1" name="ZoneTexte 216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2" name="ZoneTexte 217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3" name="ZoneTexte 218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4" name="ZoneTexte 219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5" name="ZoneTexte 220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6" name="ZoneTexte 221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7" name="ZoneTexte 222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8" name="ZoneTexte 223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59" name="ZoneTexte 224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0" name="ZoneTexte 225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1" name="ZoneTexte 226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2" name="ZoneTexte 227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3" name="ZoneTexte 228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4" name="ZoneTexte 229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5" name="ZoneTexte 230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6" name="ZoneTexte 231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7" name="ZoneTexte 232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8" name="ZoneTexte 233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69" name="ZoneTexte 234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70" name="ZoneTexte 235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71" name="ZoneTexte 236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72" name="ZoneTexte 237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235800</xdr:colOff>
      <xdr:row>55</xdr:row>
      <xdr:rowOff>334800</xdr:rowOff>
    </xdr:to>
    <xdr:sp>
      <xdr:nvSpPr>
        <xdr:cNvPr id="373" name="ZoneTexte 238"/>
        <xdr:cNvSpPr/>
      </xdr:nvSpPr>
      <xdr:spPr>
        <a:xfrm>
          <a:off x="8500680" y="19444320"/>
          <a:ext cx="2358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74" name="ZoneTexte 341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75" name="ZoneTexte 342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76" name="ZoneTexte 343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77" name="ZoneTexte 344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78" name="ZoneTexte 345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79" name="ZoneTexte 346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0" name="ZoneTexte 347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1" name="ZoneTexte 348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2" name="ZoneTexte 349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3" name="ZoneTexte 350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4" name="ZoneTexte 351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5" name="ZoneTexte 352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6" name="ZoneTexte 353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7" name="ZoneTexte 354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8" name="ZoneTexte 355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89" name="ZoneTexte 356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0" name="ZoneTexte 357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1" name="ZoneTexte 358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2" name="ZoneTexte 359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3" name="ZoneTexte 360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4" name="ZoneTexte 361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5" name="ZoneTexte 362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6" name="ZoneTexte 363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7" name="ZoneTexte 364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8" name="ZoneTexte 365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399" name="ZoneTexte 366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0" name="ZoneTexte 367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1" name="ZoneTexte 368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2" name="ZoneTexte 369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3" name="ZoneTexte 370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4" name="ZoneTexte 371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5" name="ZoneTexte 372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6" name="ZoneTexte 373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235800</xdr:colOff>
      <xdr:row>37</xdr:row>
      <xdr:rowOff>333720</xdr:rowOff>
    </xdr:to>
    <xdr:sp>
      <xdr:nvSpPr>
        <xdr:cNvPr id="407" name="ZoneTexte 374"/>
        <xdr:cNvSpPr/>
      </xdr:nvSpPr>
      <xdr:spPr>
        <a:xfrm>
          <a:off x="8500680" y="122320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08" name="ZoneTexte 375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09" name="ZoneTexte 376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0" name="ZoneTexte 377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1" name="ZoneTexte 378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2" name="ZoneTexte 379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3" name="ZoneTexte 380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4" name="ZoneTexte 381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5" name="ZoneTexte 382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6" name="ZoneTexte 383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7" name="ZoneTexte 384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8" name="ZoneTexte 385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19" name="ZoneTexte 386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0" name="ZoneTexte 387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1" name="ZoneTexte 388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2" name="ZoneTexte 389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3" name="ZoneTexte 390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4" name="ZoneTexte 391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5" name="ZoneTexte 392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6" name="ZoneTexte 393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7" name="ZoneTexte 394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8" name="ZoneTexte 395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29" name="ZoneTexte 396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0" name="ZoneTexte 397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1" name="ZoneTexte 398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2" name="ZoneTexte 399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3" name="ZoneTexte 400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4" name="ZoneTexte 401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5" name="ZoneTexte 402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6" name="ZoneTexte 403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7" name="ZoneTexte 404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8" name="ZoneTexte 405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39" name="ZoneTexte 406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40" name="ZoneTexte 407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235800</xdr:colOff>
      <xdr:row>27</xdr:row>
      <xdr:rowOff>333360</xdr:rowOff>
    </xdr:to>
    <xdr:sp>
      <xdr:nvSpPr>
        <xdr:cNvPr id="441" name="ZoneTexte 408"/>
        <xdr:cNvSpPr/>
      </xdr:nvSpPr>
      <xdr:spPr>
        <a:xfrm>
          <a:off x="8500680" y="880308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2" name="ZoneTexte 409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3" name="ZoneTexte 410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4" name="ZoneTexte 411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5" name="ZoneTexte 412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6" name="ZoneTexte 413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7" name="ZoneTexte 414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8" name="ZoneTexte 415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49" name="ZoneTexte 416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0" name="ZoneTexte 417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1" name="ZoneTexte 418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2" name="ZoneTexte 419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3" name="ZoneTexte 420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4" name="ZoneTexte 421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5" name="ZoneTexte 422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6" name="ZoneTexte 423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7" name="ZoneTexte 424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8" name="ZoneTexte 425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59" name="ZoneTexte 426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0" name="ZoneTexte 427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1" name="ZoneTexte 428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2" name="ZoneTexte 429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3" name="ZoneTexte 430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4" name="ZoneTexte 431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5" name="ZoneTexte 432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6" name="ZoneTexte 433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7" name="ZoneTexte 434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8" name="ZoneTexte 435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69" name="ZoneTexte 436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70" name="ZoneTexte 437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71" name="ZoneTexte 438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72" name="ZoneTexte 439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73" name="ZoneTexte 440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74" name="ZoneTexte 441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235800</xdr:colOff>
      <xdr:row>28</xdr:row>
      <xdr:rowOff>333720</xdr:rowOff>
    </xdr:to>
    <xdr:sp>
      <xdr:nvSpPr>
        <xdr:cNvPr id="475" name="ZoneTexte 442"/>
        <xdr:cNvSpPr/>
      </xdr:nvSpPr>
      <xdr:spPr>
        <a:xfrm>
          <a:off x="8500680" y="914580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76" name="ZoneTexte 443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77" name="ZoneTexte 444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78" name="ZoneTexte 445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79" name="ZoneTexte 446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0" name="ZoneTexte 447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1" name="ZoneTexte 448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2" name="ZoneTexte 449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3" name="ZoneTexte 450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4" name="ZoneTexte 451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5" name="ZoneTexte 452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6" name="ZoneTexte 453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7" name="ZoneTexte 454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8" name="ZoneTexte 455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89" name="ZoneTexte 456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0" name="ZoneTexte 457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1" name="ZoneTexte 458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2" name="ZoneTexte 459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3" name="ZoneTexte 460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4" name="ZoneTexte 461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5" name="ZoneTexte 462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6" name="ZoneTexte 463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7" name="ZoneTexte 464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8" name="ZoneTexte 465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499" name="ZoneTexte 466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0" name="ZoneTexte 467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1" name="ZoneTexte 468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2" name="ZoneTexte 469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3" name="ZoneTexte 470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4" name="ZoneTexte 471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5" name="ZoneTexte 472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6" name="ZoneTexte 473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7" name="ZoneTexte 474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8" name="ZoneTexte 475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235800</xdr:colOff>
      <xdr:row>51</xdr:row>
      <xdr:rowOff>333360</xdr:rowOff>
    </xdr:to>
    <xdr:sp>
      <xdr:nvSpPr>
        <xdr:cNvPr id="509" name="ZoneTexte 476"/>
        <xdr:cNvSpPr/>
      </xdr:nvSpPr>
      <xdr:spPr>
        <a:xfrm>
          <a:off x="8500680" y="175089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0" name="ZoneTexte 477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1" name="ZoneTexte 478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2" name="ZoneTexte 479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3" name="ZoneTexte 480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4" name="ZoneTexte 481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5" name="ZoneTexte 482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6" name="ZoneTexte 483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7" name="ZoneTexte 484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8" name="ZoneTexte 485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19" name="ZoneTexte 486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0" name="ZoneTexte 487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1" name="ZoneTexte 488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2" name="ZoneTexte 489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3" name="ZoneTexte 490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4" name="ZoneTexte 491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5" name="ZoneTexte 492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6" name="ZoneTexte 493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7" name="ZoneTexte 494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8" name="ZoneTexte 495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29" name="ZoneTexte 496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0" name="ZoneTexte 497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1" name="ZoneTexte 498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2" name="ZoneTexte 499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3" name="ZoneTexte 500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4" name="ZoneTexte 501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5" name="ZoneTexte 502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6" name="ZoneTexte 503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7" name="ZoneTexte 504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8" name="ZoneTexte 505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39" name="ZoneTexte 506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40" name="ZoneTexte 507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41" name="ZoneTexte 508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42" name="ZoneTexte 509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235800</xdr:colOff>
      <xdr:row>39</xdr:row>
      <xdr:rowOff>333360</xdr:rowOff>
    </xdr:to>
    <xdr:sp>
      <xdr:nvSpPr>
        <xdr:cNvPr id="543" name="ZoneTexte 510"/>
        <xdr:cNvSpPr/>
      </xdr:nvSpPr>
      <xdr:spPr>
        <a:xfrm>
          <a:off x="8500680" y="13394160"/>
          <a:ext cx="235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44" name="ZoneTexte 511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45" name="ZoneTexte 512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46" name="ZoneTexte 513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47" name="ZoneTexte 514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48" name="ZoneTexte 515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49" name="ZoneTexte 516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0" name="ZoneTexte 517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1" name="ZoneTexte 518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2" name="ZoneTexte 519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3" name="ZoneTexte 520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4" name="ZoneTexte 521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5" name="ZoneTexte 522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6" name="ZoneTexte 523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7" name="ZoneTexte 524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8" name="ZoneTexte 525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59" name="ZoneTexte 526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0" name="ZoneTexte 527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1" name="ZoneTexte 528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2" name="ZoneTexte 529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3" name="ZoneTexte 530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4" name="ZoneTexte 531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5" name="ZoneTexte 532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6" name="ZoneTexte 533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7" name="ZoneTexte 534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8" name="ZoneTexte 535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69" name="ZoneTexte 536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0" name="ZoneTexte 537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1" name="ZoneTexte 538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2" name="ZoneTexte 539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3" name="ZoneTexte 540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4" name="ZoneTexte 541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5" name="ZoneTexte 542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6" name="ZoneTexte 543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235800</xdr:colOff>
      <xdr:row>40</xdr:row>
      <xdr:rowOff>333720</xdr:rowOff>
    </xdr:to>
    <xdr:sp>
      <xdr:nvSpPr>
        <xdr:cNvPr id="577" name="ZoneTexte 544"/>
        <xdr:cNvSpPr/>
      </xdr:nvSpPr>
      <xdr:spPr>
        <a:xfrm>
          <a:off x="8500680" y="13736880"/>
          <a:ext cx="235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78" name="ZoneTexte 1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79" name="ZoneTexte 2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0" name="ZoneTexte 3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1" name="ZoneTexte 4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2" name="ZoneTexte 5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3" name="ZoneTexte 6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4" name="ZoneTexte 7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5" name="ZoneTexte 8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6" name="ZoneTexte 9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7" name="ZoneTexte 10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8" name="ZoneTexte 11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89" name="ZoneTexte 12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0" name="ZoneTexte 13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1" name="ZoneTexte 14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2" name="ZoneTexte 15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3" name="ZoneTexte 16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4" name="ZoneTexte 17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5" name="ZoneTexte 18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6" name="ZoneTexte 19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7" name="ZoneTexte 20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8" name="ZoneTexte 21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599" name="ZoneTexte 22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0" name="ZoneTexte 23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1" name="ZoneTexte 24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2" name="ZoneTexte 25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3" name="ZoneTexte 26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4" name="ZoneTexte 27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5" name="ZoneTexte 28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6" name="ZoneTexte 29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7" name="ZoneTexte 30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8" name="ZoneTexte 31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09" name="ZoneTexte 32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10" name="ZoneTexte 33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5160</xdr:rowOff>
    </xdr:to>
    <xdr:sp>
      <xdr:nvSpPr>
        <xdr:cNvPr id="611" name="ZoneTexte 34"/>
        <xdr:cNvSpPr/>
      </xdr:nvSpPr>
      <xdr:spPr>
        <a:xfrm>
          <a:off x="8704440" y="3449880"/>
          <a:ext cx="2361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2" name="ZoneTexte 35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3" name="ZoneTexte 36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4" name="ZoneTexte 37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5" name="ZoneTexte 38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6" name="ZoneTexte 39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7" name="ZoneTexte 40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8" name="ZoneTexte 41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19" name="ZoneTexte 42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0" name="ZoneTexte 43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1" name="ZoneTexte 44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2" name="ZoneTexte 45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3" name="ZoneTexte 46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4" name="ZoneTexte 47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5" name="ZoneTexte 48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6" name="ZoneTexte 49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7" name="ZoneTexte 50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8" name="ZoneTexte 51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29" name="ZoneTexte 52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0" name="ZoneTexte 53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1" name="ZoneTexte 54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2" name="ZoneTexte 55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3" name="ZoneTexte 56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4" name="ZoneTexte 57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5" name="ZoneTexte 58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6" name="ZoneTexte 59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7" name="ZoneTexte 60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8" name="ZoneTexte 61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39" name="ZoneTexte 62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0" name="ZoneTexte 63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1" name="ZoneTexte 64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2" name="ZoneTexte 65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3" name="ZoneTexte 66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4" name="ZoneTexte 67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5" name="ZoneTexte 68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6" name="ZoneTexte 69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7" name="ZoneTexte 70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8" name="ZoneTexte 71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49" name="ZoneTexte 72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0" name="ZoneTexte 73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1" name="ZoneTexte 74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2" name="ZoneTexte 75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3" name="ZoneTexte 76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4" name="ZoneTexte 77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5" name="ZoneTexte 78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6" name="ZoneTexte 79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7" name="ZoneTexte 80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8" name="ZoneTexte 81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59" name="ZoneTexte 82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0" name="ZoneTexte 83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1" name="ZoneTexte 84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2" name="ZoneTexte 85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3" name="ZoneTexte 86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4" name="ZoneTexte 87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5" name="ZoneTexte 88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6" name="ZoneTexte 89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7" name="ZoneTexte 90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8" name="ZoneTexte 91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69" name="ZoneTexte 92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0" name="ZoneTexte 93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1" name="ZoneTexte 94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2" name="ZoneTexte 95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3" name="ZoneTexte 96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4" name="ZoneTexte 97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5" name="ZoneTexte 98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6" name="ZoneTexte 99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7" name="ZoneTexte 100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8" name="ZoneTexte 101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679" name="ZoneTexte 102"/>
        <xdr:cNvSpPr/>
      </xdr:nvSpPr>
      <xdr:spPr>
        <a:xfrm>
          <a:off x="8704440" y="734580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0" name="ZoneTexte 1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1" name="ZoneTexte 2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2" name="ZoneTexte 3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3" name="ZoneTexte 4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4" name="ZoneTexte 5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5" name="ZoneTexte 6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6" name="ZoneTexte 7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7" name="ZoneTexte 8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8" name="ZoneTexte 9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89" name="ZoneTexte 10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0" name="ZoneTexte 11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1" name="ZoneTexte 12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2" name="ZoneTexte 13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3" name="ZoneTexte 14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4" name="ZoneTexte 15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5" name="ZoneTexte 16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6" name="ZoneTexte 17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7" name="ZoneTexte 18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8" name="ZoneTexte 19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699" name="ZoneTexte 20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0" name="ZoneTexte 21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1" name="ZoneTexte 22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2" name="ZoneTexte 23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3" name="ZoneTexte 24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4" name="ZoneTexte 25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5" name="ZoneTexte 26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6" name="ZoneTexte 27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7" name="ZoneTexte 28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8" name="ZoneTexte 29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09" name="ZoneTexte 30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10" name="ZoneTexte 31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11" name="ZoneTexte 32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12" name="ZoneTexte 33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713" name="ZoneTexte 34"/>
        <xdr:cNvSpPr/>
      </xdr:nvSpPr>
      <xdr:spPr>
        <a:xfrm>
          <a:off x="870444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14" name="ZoneTexte 35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15" name="ZoneTexte 36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16" name="ZoneTexte 37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17" name="ZoneTexte 38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18" name="ZoneTexte 39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19" name="ZoneTexte 40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0" name="ZoneTexte 41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1" name="ZoneTexte 42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2" name="ZoneTexte 43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3" name="ZoneTexte 44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4" name="ZoneTexte 45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5" name="ZoneTexte 46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6" name="ZoneTexte 47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7" name="ZoneTexte 48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8" name="ZoneTexte 49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29" name="ZoneTexte 50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0" name="ZoneTexte 51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1" name="ZoneTexte 52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2" name="ZoneTexte 53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3" name="ZoneTexte 54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4" name="ZoneTexte 55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5" name="ZoneTexte 56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6" name="ZoneTexte 57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7" name="ZoneTexte 58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8" name="ZoneTexte 59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39" name="ZoneTexte 60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0" name="ZoneTexte 61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1" name="ZoneTexte 62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2" name="ZoneTexte 63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3" name="ZoneTexte 64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4" name="ZoneTexte 65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5" name="ZoneTexte 66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6" name="ZoneTexte 67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7" name="ZoneTexte 68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8" name="ZoneTexte 69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49" name="ZoneTexte 70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0" name="ZoneTexte 71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1" name="ZoneTexte 72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2" name="ZoneTexte 73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3" name="ZoneTexte 74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4" name="ZoneTexte 75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5" name="ZoneTexte 76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6" name="ZoneTexte 77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7" name="ZoneTexte 78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8" name="ZoneTexte 79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59" name="ZoneTexte 80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0" name="ZoneTexte 81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1" name="ZoneTexte 82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2" name="ZoneTexte 83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3" name="ZoneTexte 84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4" name="ZoneTexte 85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5" name="ZoneTexte 86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6" name="ZoneTexte 87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7" name="ZoneTexte 88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8" name="ZoneTexte 89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69" name="ZoneTexte 90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0" name="ZoneTexte 91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1" name="ZoneTexte 92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2" name="ZoneTexte 93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3" name="ZoneTexte 94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4" name="ZoneTexte 95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5" name="ZoneTexte 96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6" name="ZoneTexte 97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7" name="ZoneTexte 98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8" name="ZoneTexte 99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79" name="ZoneTexte 100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80" name="ZoneTexte 101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000</xdr:rowOff>
    </xdr:to>
    <xdr:sp>
      <xdr:nvSpPr>
        <xdr:cNvPr id="781" name="ZoneTexte 102"/>
        <xdr:cNvSpPr/>
      </xdr:nvSpPr>
      <xdr:spPr>
        <a:xfrm>
          <a:off x="8704440" y="553608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2" name="ZoneTexte 1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3" name="ZoneTexte 2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4" name="ZoneTexte 3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5" name="ZoneTexte 4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6" name="ZoneTexte 5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7" name="ZoneTexte 6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8" name="ZoneTexte 7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89" name="ZoneTexte 8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0" name="ZoneTexte 9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1" name="ZoneTexte 10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2" name="ZoneTexte 11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3" name="ZoneTexte 12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4" name="ZoneTexte 13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5" name="ZoneTexte 14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6" name="ZoneTexte 15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7" name="ZoneTexte 16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8" name="ZoneTexte 17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799" name="ZoneTexte 18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0" name="ZoneTexte 19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1" name="ZoneTexte 20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2" name="ZoneTexte 21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3" name="ZoneTexte 22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4" name="ZoneTexte 23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5" name="ZoneTexte 24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6" name="ZoneTexte 25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7" name="ZoneTexte 26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8" name="ZoneTexte 27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09" name="ZoneTexte 28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10" name="ZoneTexte 29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11" name="ZoneTexte 30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12" name="ZoneTexte 31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13" name="ZoneTexte 32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14" name="ZoneTexte 33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4800</xdr:rowOff>
    </xdr:to>
    <xdr:sp>
      <xdr:nvSpPr>
        <xdr:cNvPr id="815" name="ZoneTexte 34"/>
        <xdr:cNvSpPr/>
      </xdr:nvSpPr>
      <xdr:spPr>
        <a:xfrm>
          <a:off x="8704440" y="3772080"/>
          <a:ext cx="23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16" name="ZoneTexte 35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17" name="ZoneTexte 36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18" name="ZoneTexte 37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19" name="ZoneTexte 38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0" name="ZoneTexte 39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1" name="ZoneTexte 40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2" name="ZoneTexte 41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3" name="ZoneTexte 42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4" name="ZoneTexte 43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5" name="ZoneTexte 44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6" name="ZoneTexte 45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7" name="ZoneTexte 46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8" name="ZoneTexte 47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29" name="ZoneTexte 48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0" name="ZoneTexte 49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1" name="ZoneTexte 50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2" name="ZoneTexte 51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3" name="ZoneTexte 52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4" name="ZoneTexte 53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5" name="ZoneTexte 54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6" name="ZoneTexte 55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7" name="ZoneTexte 56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8" name="ZoneTexte 57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39" name="ZoneTexte 58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0" name="ZoneTexte 59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1" name="ZoneTexte 60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2" name="ZoneTexte 61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3" name="ZoneTexte 62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4" name="ZoneTexte 63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5" name="ZoneTexte 64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6" name="ZoneTexte 65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7" name="ZoneTexte 66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8" name="ZoneTexte 67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49" name="ZoneTexte 68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0" name="ZoneTexte 69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1" name="ZoneTexte 70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2" name="ZoneTexte 71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3" name="ZoneTexte 72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4" name="ZoneTexte 73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5" name="ZoneTexte 74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6" name="ZoneTexte 75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7" name="ZoneTexte 76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8" name="ZoneTexte 77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59" name="ZoneTexte 78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0" name="ZoneTexte 79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1" name="ZoneTexte 80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2" name="ZoneTexte 81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3" name="ZoneTexte 82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4" name="ZoneTexte 83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5" name="ZoneTexte 84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6" name="ZoneTexte 85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7" name="ZoneTexte 86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8" name="ZoneTexte 87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69" name="ZoneTexte 88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0" name="ZoneTexte 89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1" name="ZoneTexte 90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2" name="ZoneTexte 91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3" name="ZoneTexte 92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4" name="ZoneTexte 93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5" name="ZoneTexte 94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6" name="ZoneTexte 95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7" name="ZoneTexte 96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8" name="ZoneTexte 97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79" name="ZoneTexte 98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80" name="ZoneTexte 99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81" name="ZoneTexte 100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82" name="ZoneTexte 101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236160</xdr:colOff>
      <xdr:row>20</xdr:row>
      <xdr:rowOff>297360</xdr:rowOff>
    </xdr:to>
    <xdr:sp>
      <xdr:nvSpPr>
        <xdr:cNvPr id="883" name="ZoneTexte 102"/>
        <xdr:cNvSpPr/>
      </xdr:nvSpPr>
      <xdr:spPr>
        <a:xfrm>
          <a:off x="8704440" y="925632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84" name="ZoneTexte 1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85" name="ZoneTexte 2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86" name="ZoneTexte 3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87" name="ZoneTexte 4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88" name="ZoneTexte 5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89" name="ZoneTexte 6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0" name="ZoneTexte 7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1" name="ZoneTexte 8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2" name="ZoneTexte 9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3" name="ZoneTexte 10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4" name="ZoneTexte 11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5" name="ZoneTexte 12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6" name="ZoneTexte 13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7" name="ZoneTexte 14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8" name="ZoneTexte 15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899" name="ZoneTexte 16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0" name="ZoneTexte 17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1" name="ZoneTexte 18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2" name="ZoneTexte 19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3" name="ZoneTexte 20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4" name="ZoneTexte 21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5" name="ZoneTexte 22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6" name="ZoneTexte 23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7" name="ZoneTexte 24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8" name="ZoneTexte 25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09" name="ZoneTexte 26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0" name="ZoneTexte 27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1" name="ZoneTexte 28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2" name="ZoneTexte 29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3" name="ZoneTexte 30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4" name="ZoneTexte 31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5" name="ZoneTexte 32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6" name="ZoneTexte 33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917" name="ZoneTexte 34"/>
        <xdr:cNvSpPr/>
      </xdr:nvSpPr>
      <xdr:spPr>
        <a:xfrm>
          <a:off x="8774280" y="344988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18" name="ZoneTexte 35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19" name="ZoneTexte 36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0" name="ZoneTexte 37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1" name="ZoneTexte 38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2" name="ZoneTexte 39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3" name="ZoneTexte 40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4" name="ZoneTexte 41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5" name="ZoneTexte 42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6" name="ZoneTexte 43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7" name="ZoneTexte 44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8" name="ZoneTexte 45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29" name="ZoneTexte 46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0" name="ZoneTexte 47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1" name="ZoneTexte 48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2" name="ZoneTexte 49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3" name="ZoneTexte 50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4" name="ZoneTexte 51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5" name="ZoneTexte 52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6" name="ZoneTexte 53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7" name="ZoneTexte 54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8" name="ZoneTexte 55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39" name="ZoneTexte 56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0" name="ZoneTexte 57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1" name="ZoneTexte 58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2" name="ZoneTexte 59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3" name="ZoneTexte 60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4" name="ZoneTexte 61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5" name="ZoneTexte 62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6" name="ZoneTexte 63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7" name="ZoneTexte 64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8" name="ZoneTexte 65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49" name="ZoneTexte 66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0" name="ZoneTexte 67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1" name="ZoneTexte 68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2" name="ZoneTexte 69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3" name="ZoneTexte 70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4" name="ZoneTexte 71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5" name="ZoneTexte 72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6" name="ZoneTexte 73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7" name="ZoneTexte 74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8" name="ZoneTexte 75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59" name="ZoneTexte 76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0" name="ZoneTexte 77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1" name="ZoneTexte 78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2" name="ZoneTexte 79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3" name="ZoneTexte 80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4" name="ZoneTexte 81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5" name="ZoneTexte 82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6" name="ZoneTexte 83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7" name="ZoneTexte 84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8" name="ZoneTexte 85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69" name="ZoneTexte 86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0" name="ZoneTexte 87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1" name="ZoneTexte 88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2" name="ZoneTexte 89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3" name="ZoneTexte 90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4" name="ZoneTexte 91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5" name="ZoneTexte 92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6" name="ZoneTexte 93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7" name="ZoneTexte 94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8" name="ZoneTexte 95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79" name="ZoneTexte 96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80" name="ZoneTexte 97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81" name="ZoneTexte 98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82" name="ZoneTexte 99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83" name="ZoneTexte 100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84" name="ZoneTexte 101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000</xdr:rowOff>
    </xdr:to>
    <xdr:sp>
      <xdr:nvSpPr>
        <xdr:cNvPr id="985" name="ZoneTexte 102"/>
        <xdr:cNvSpPr/>
      </xdr:nvSpPr>
      <xdr:spPr>
        <a:xfrm>
          <a:off x="8774280" y="6698160"/>
          <a:ext cx="2361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86" name="ZoneTexte 1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87" name="ZoneTexte 2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88" name="ZoneTexte 3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89" name="ZoneTexte 4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0" name="ZoneTexte 5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1" name="ZoneTexte 6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2" name="ZoneTexte 7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3" name="ZoneTexte 8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4" name="ZoneTexte 9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5" name="ZoneTexte 10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6" name="ZoneTexte 11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7" name="ZoneTexte 12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8" name="ZoneTexte 13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999" name="ZoneTexte 14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0" name="ZoneTexte 15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1" name="ZoneTexte 16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2" name="ZoneTexte 17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3" name="ZoneTexte 18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4" name="ZoneTexte 19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5" name="ZoneTexte 20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6" name="ZoneTexte 21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7" name="ZoneTexte 22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8" name="ZoneTexte 23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09" name="ZoneTexte 24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0" name="ZoneTexte 25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1" name="ZoneTexte 26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2" name="ZoneTexte 27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3" name="ZoneTexte 28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4" name="ZoneTexte 29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5" name="ZoneTexte 30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6" name="ZoneTexte 31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7" name="ZoneTexte 32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8" name="ZoneTexte 33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1920</xdr:rowOff>
    </xdr:to>
    <xdr:sp>
      <xdr:nvSpPr>
        <xdr:cNvPr id="1019" name="ZoneTexte 34"/>
        <xdr:cNvSpPr/>
      </xdr:nvSpPr>
      <xdr:spPr>
        <a:xfrm>
          <a:off x="8445960" y="3756600"/>
          <a:ext cx="23616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0" name="ZoneTexte 35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1" name="ZoneTexte 36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2" name="ZoneTexte 37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3" name="ZoneTexte 38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4" name="ZoneTexte 39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5" name="ZoneTexte 40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6" name="ZoneTexte 41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7" name="ZoneTexte 42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8" name="ZoneTexte 43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29" name="ZoneTexte 44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0" name="ZoneTexte 45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1" name="ZoneTexte 46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2" name="ZoneTexte 47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3" name="ZoneTexte 48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4" name="ZoneTexte 49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5" name="ZoneTexte 50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6" name="ZoneTexte 51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7" name="ZoneTexte 52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8" name="ZoneTexte 53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39" name="ZoneTexte 54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0" name="ZoneTexte 55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1" name="ZoneTexte 56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2" name="ZoneTexte 57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3" name="ZoneTexte 58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4" name="ZoneTexte 59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5" name="ZoneTexte 60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6" name="ZoneTexte 61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7" name="ZoneTexte 62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8" name="ZoneTexte 63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49" name="ZoneTexte 64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0" name="ZoneTexte 65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1" name="ZoneTexte 66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2" name="ZoneTexte 67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3" name="ZoneTexte 68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4" name="ZoneTexte 69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5" name="ZoneTexte 70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6" name="ZoneTexte 71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7" name="ZoneTexte 72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8" name="ZoneTexte 73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59" name="ZoneTexte 74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0" name="ZoneTexte 75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1" name="ZoneTexte 76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2" name="ZoneTexte 77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3" name="ZoneTexte 78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4" name="ZoneTexte 79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5" name="ZoneTexte 80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6" name="ZoneTexte 81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7" name="ZoneTexte 82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8" name="ZoneTexte 83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69" name="ZoneTexte 84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0" name="ZoneTexte 85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1" name="ZoneTexte 86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2" name="ZoneTexte 87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3" name="ZoneTexte 88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4" name="ZoneTexte 89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5" name="ZoneTexte 90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6" name="ZoneTexte 91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7" name="ZoneTexte 92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8" name="ZoneTexte 93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79" name="ZoneTexte 94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0" name="ZoneTexte 95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1" name="ZoneTexte 96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2" name="ZoneTexte 97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3" name="ZoneTexte 98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4" name="ZoneTexte 99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5" name="ZoneTexte 100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6" name="ZoneTexte 101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236160</xdr:colOff>
      <xdr:row>17</xdr:row>
      <xdr:rowOff>297360</xdr:rowOff>
    </xdr:to>
    <xdr:sp>
      <xdr:nvSpPr>
        <xdr:cNvPr id="1087" name="ZoneTexte 102"/>
        <xdr:cNvSpPr/>
      </xdr:nvSpPr>
      <xdr:spPr>
        <a:xfrm>
          <a:off x="8445960" y="660456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88" name="ZoneTexte 1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89" name="ZoneTexte 2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0" name="ZoneTexte 3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1" name="ZoneTexte 4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2" name="ZoneTexte 5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3" name="ZoneTexte 6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4" name="ZoneTexte 7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5" name="ZoneTexte 8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6" name="ZoneTexte 9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7" name="ZoneTexte 10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8" name="ZoneTexte 11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099" name="ZoneTexte 12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0" name="ZoneTexte 13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1" name="ZoneTexte 14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2" name="ZoneTexte 15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3" name="ZoneTexte 16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4" name="ZoneTexte 17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5" name="ZoneTexte 18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6" name="ZoneTexte 19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7" name="ZoneTexte 20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8" name="ZoneTexte 21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09" name="ZoneTexte 22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0" name="ZoneTexte 23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1" name="ZoneTexte 24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2" name="ZoneTexte 25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3" name="ZoneTexte 26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4" name="ZoneTexte 27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5" name="ZoneTexte 28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6" name="ZoneTexte 29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7" name="ZoneTexte 30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8" name="ZoneTexte 31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19" name="ZoneTexte 32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20" name="ZoneTexte 33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236160</xdr:colOff>
      <xdr:row>13</xdr:row>
      <xdr:rowOff>333720</xdr:rowOff>
    </xdr:to>
    <xdr:sp>
      <xdr:nvSpPr>
        <xdr:cNvPr id="1121" name="ZoneTexte 34"/>
        <xdr:cNvSpPr/>
      </xdr:nvSpPr>
      <xdr:spPr>
        <a:xfrm>
          <a:off x="8445960" y="3787200"/>
          <a:ext cx="23616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2" name="ZoneTexte 35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3" name="ZoneTexte 36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4" name="ZoneTexte 37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5" name="ZoneTexte 38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6" name="ZoneTexte 39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7" name="ZoneTexte 40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8" name="ZoneTexte 41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29" name="ZoneTexte 42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0" name="ZoneTexte 43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1" name="ZoneTexte 44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2" name="ZoneTexte 45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3" name="ZoneTexte 46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4" name="ZoneTexte 47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5" name="ZoneTexte 48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6" name="ZoneTexte 49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7" name="ZoneTexte 50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8" name="ZoneTexte 51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39" name="ZoneTexte 52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0" name="ZoneTexte 53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1" name="ZoneTexte 54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2" name="ZoneTexte 55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3" name="ZoneTexte 56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4" name="ZoneTexte 57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5" name="ZoneTexte 58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6" name="ZoneTexte 59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7" name="ZoneTexte 60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8" name="ZoneTexte 61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49" name="ZoneTexte 62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0" name="ZoneTexte 63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1" name="ZoneTexte 64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2" name="ZoneTexte 65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3" name="ZoneTexte 66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4" name="ZoneTexte 67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5" name="ZoneTexte 68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6" name="ZoneTexte 69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7" name="ZoneTexte 70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8" name="ZoneTexte 71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59" name="ZoneTexte 72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0" name="ZoneTexte 73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1" name="ZoneTexte 74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2" name="ZoneTexte 75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3" name="ZoneTexte 76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4" name="ZoneTexte 77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5" name="ZoneTexte 78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6" name="ZoneTexte 79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7" name="ZoneTexte 80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8" name="ZoneTexte 81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69" name="ZoneTexte 82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0" name="ZoneTexte 83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1" name="ZoneTexte 84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2" name="ZoneTexte 85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3" name="ZoneTexte 86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4" name="ZoneTexte 87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5" name="ZoneTexte 88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6" name="ZoneTexte 89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7" name="ZoneTexte 90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8" name="ZoneTexte 91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79" name="ZoneTexte 92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0" name="ZoneTexte 93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1" name="ZoneTexte 94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2" name="ZoneTexte 95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3" name="ZoneTexte 96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4" name="ZoneTexte 97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5" name="ZoneTexte 98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6" name="ZoneTexte 99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7" name="ZoneTexte 100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8" name="ZoneTexte 101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236160</xdr:colOff>
      <xdr:row>19</xdr:row>
      <xdr:rowOff>297360</xdr:rowOff>
    </xdr:to>
    <xdr:sp>
      <xdr:nvSpPr>
        <xdr:cNvPr id="1189" name="ZoneTexte 102"/>
        <xdr:cNvSpPr/>
      </xdr:nvSpPr>
      <xdr:spPr>
        <a:xfrm>
          <a:off x="8445960" y="6854040"/>
          <a:ext cx="2361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91.99"/>
  </cols>
  <sheetData>
    <row r="1" customFormat="false" ht="18" hidden="false" customHeight="true" outlineLevel="0" collapsed="false">
      <c r="A1" s="1" t="s">
        <v>0</v>
      </c>
      <c r="B1" s="2" t="s">
        <v>1</v>
      </c>
    </row>
    <row r="2" customFormat="false" ht="13.2" hidden="false" customHeight="false" outlineLevel="0" collapsed="false">
      <c r="A2" s="3" t="s">
        <v>2</v>
      </c>
      <c r="B2" s="4" t="s">
        <v>3</v>
      </c>
    </row>
    <row r="3" customFormat="false" ht="13.2" hidden="false" customHeight="false" outlineLevel="0" collapsed="false">
      <c r="A3" s="3" t="s">
        <v>4</v>
      </c>
      <c r="B3" s="4" t="s">
        <v>5</v>
      </c>
    </row>
    <row r="4" customFormat="false" ht="13.2" hidden="false" customHeight="false" outlineLevel="0" collapsed="false">
      <c r="A4" s="3" t="s">
        <v>6</v>
      </c>
      <c r="B4" s="4" t="s">
        <v>7</v>
      </c>
    </row>
    <row r="5" customFormat="false" ht="13.2" hidden="false" customHeight="false" outlineLevel="0" collapsed="false">
      <c r="A5" s="3" t="s">
        <v>8</v>
      </c>
      <c r="B5" s="4" t="s">
        <v>9</v>
      </c>
    </row>
    <row r="6" customFormat="false" ht="13.2" hidden="false" customHeight="false" outlineLevel="0" collapsed="false">
      <c r="A6" s="3" t="s">
        <v>10</v>
      </c>
      <c r="B6" s="4" t="s">
        <v>11</v>
      </c>
    </row>
    <row r="7" customFormat="false" ht="13.2" hidden="false" customHeight="false" outlineLevel="0" collapsed="false">
      <c r="A7" s="3" t="s">
        <v>12</v>
      </c>
      <c r="B7" s="4" t="s">
        <v>13</v>
      </c>
    </row>
    <row r="8" customFormat="false" ht="13.2" hidden="false" customHeight="false" outlineLevel="0" collapsed="false">
      <c r="A8" s="3" t="s">
        <v>14</v>
      </c>
      <c r="B8" s="4" t="s">
        <v>15</v>
      </c>
    </row>
    <row r="9" customFormat="false" ht="13.2" hidden="false" customHeight="false" outlineLevel="0" collapsed="false">
      <c r="A9" s="3" t="s">
        <v>16</v>
      </c>
      <c r="B9" s="4" t="s">
        <v>17</v>
      </c>
    </row>
    <row r="10" customFormat="false" ht="13.2" hidden="false" customHeight="false" outlineLevel="0" collapsed="false">
      <c r="A10" s="3" t="s">
        <v>18</v>
      </c>
      <c r="B10" s="4" t="s">
        <v>1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6.66"/>
    <col collapsed="false" customWidth="true" hidden="false" outlineLevel="0" max="5" min="5" style="9" width="5.55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46.8" hidden="false" customHeight="true" outlineLevel="0" collapsed="false">
      <c r="A5" s="31" t="s">
        <v>5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150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175"/>
      <c r="E8" s="175"/>
      <c r="F8" s="175"/>
      <c r="G8" s="175"/>
      <c r="H8" s="175"/>
      <c r="I8" s="175"/>
      <c r="J8" s="175"/>
      <c r="K8" s="175"/>
      <c r="L8" s="175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3"/>
      <c r="C9" s="53"/>
      <c r="D9" s="176"/>
      <c r="E9" s="176"/>
      <c r="F9" s="176"/>
      <c r="G9" s="176"/>
      <c r="H9" s="176"/>
      <c r="I9" s="176"/>
      <c r="J9" s="176"/>
      <c r="K9" s="176"/>
      <c r="L9" s="176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177"/>
      <c r="F10" s="177"/>
      <c r="G10" s="62"/>
      <c r="H10" s="61" t="s">
        <v>30</v>
      </c>
      <c r="I10" s="64"/>
      <c r="J10" s="61"/>
      <c r="K10" s="178"/>
      <c r="L10" s="178"/>
      <c r="M10" s="42"/>
      <c r="N10" s="43"/>
      <c r="O10" s="44"/>
      <c r="P10" s="45"/>
      <c r="Q10" s="45"/>
      <c r="R10" s="46"/>
      <c r="S10" s="47"/>
      <c r="T10" s="46"/>
    </row>
    <row r="11" s="48" customFormat="true" ht="21" hidden="false" customHeight="true" outlineLevel="0" collapsed="false">
      <c r="A11" s="179" t="s">
        <v>151</v>
      </c>
      <c r="B11" s="54"/>
      <c r="C11" s="55"/>
      <c r="D11" s="56"/>
      <c r="E11" s="180"/>
      <c r="F11" s="180"/>
      <c r="G11" s="55"/>
      <c r="H11" s="54"/>
      <c r="I11" s="57"/>
      <c r="J11" s="54"/>
      <c r="K11" s="180"/>
      <c r="L11" s="180"/>
      <c r="M11" s="42"/>
      <c r="N11" s="43"/>
      <c r="O11" s="44"/>
      <c r="P11" s="45"/>
      <c r="Q11" s="45"/>
      <c r="R11" s="46"/>
      <c r="S11" s="47"/>
      <c r="T11" s="46"/>
    </row>
    <row r="12" s="48" customFormat="true" ht="13.95" hidden="false" customHeight="true" outlineLevel="0" collapsed="false">
      <c r="A12" s="124"/>
      <c r="B12" s="125"/>
      <c r="D12" s="159"/>
      <c r="E12" s="126"/>
      <c r="F12" s="126"/>
      <c r="G12" s="126"/>
      <c r="H12" s="127"/>
      <c r="I12" s="128"/>
      <c r="J12" s="127"/>
      <c r="K12" s="129"/>
      <c r="L12" s="129"/>
    </row>
    <row r="13" s="77" customFormat="true" ht="54.75" hidden="false" customHeight="true" outlineLevel="0" collapsed="false">
      <c r="A13" s="78" t="s">
        <v>32</v>
      </c>
      <c r="B13" s="79" t="s">
        <v>33</v>
      </c>
      <c r="C13" s="80" t="s">
        <v>34</v>
      </c>
      <c r="D13" s="81" t="s">
        <v>146</v>
      </c>
      <c r="E13" s="82" t="s">
        <v>36</v>
      </c>
      <c r="F13" s="83" t="s">
        <v>37</v>
      </c>
      <c r="G13" s="80" t="s">
        <v>38</v>
      </c>
      <c r="H13" s="84" t="s">
        <v>39</v>
      </c>
      <c r="I13" s="85" t="s">
        <v>40</v>
      </c>
      <c r="J13" s="84" t="s">
        <v>41</v>
      </c>
      <c r="K13" s="86" t="s">
        <v>42</v>
      </c>
      <c r="L13" s="86" t="s">
        <v>43</v>
      </c>
    </row>
    <row r="14" s="97" customFormat="true" ht="45.75" hidden="false" customHeight="true" outlineLevel="0" collapsed="false">
      <c r="A14" s="140" t="n">
        <v>9</v>
      </c>
      <c r="B14" s="169" t="n">
        <v>1</v>
      </c>
      <c r="C14" s="174" t="s">
        <v>152</v>
      </c>
      <c r="D14" s="170" t="s">
        <v>45</v>
      </c>
      <c r="E14" s="165" t="s">
        <v>46</v>
      </c>
      <c r="F14" s="181" t="n">
        <v>400000</v>
      </c>
      <c r="G14" s="143"/>
      <c r="H14" s="144"/>
      <c r="I14" s="145"/>
      <c r="J14" s="144" t="n">
        <f aca="false">H14-(H14*I14)</f>
        <v>0</v>
      </c>
      <c r="K14" s="146" t="n">
        <f aca="false">F14*J14</f>
        <v>0</v>
      </c>
      <c r="L14" s="146" t="n">
        <f aca="false">K14*1.2</f>
        <v>0</v>
      </c>
    </row>
    <row r="15" s="97" customFormat="true" ht="45.75" hidden="false" customHeight="true" outlineLevel="0" collapsed="false">
      <c r="A15" s="140"/>
      <c r="B15" s="169" t="n">
        <v>2</v>
      </c>
      <c r="C15" s="174" t="s">
        <v>153</v>
      </c>
      <c r="D15" s="170" t="s">
        <v>45</v>
      </c>
      <c r="E15" s="165" t="s">
        <v>46</v>
      </c>
      <c r="F15" s="142" t="n">
        <v>130</v>
      </c>
      <c r="G15" s="143"/>
      <c r="H15" s="144"/>
      <c r="I15" s="145"/>
      <c r="J15" s="144" t="n">
        <f aca="false">H15-(H15*I15)</f>
        <v>0</v>
      </c>
      <c r="K15" s="146" t="n">
        <f aca="false">F15*J15</f>
        <v>0</v>
      </c>
      <c r="L15" s="146" t="n">
        <f aca="false">K15*1.2</f>
        <v>0</v>
      </c>
    </row>
    <row r="16" s="97" customFormat="true" ht="45.75" hidden="false" customHeight="true" outlineLevel="0" collapsed="false">
      <c r="A16" s="140"/>
      <c r="B16" s="169" t="n">
        <v>3</v>
      </c>
      <c r="C16" s="174" t="s">
        <v>154</v>
      </c>
      <c r="D16" s="170" t="s">
        <v>45</v>
      </c>
      <c r="E16" s="165" t="s">
        <v>46</v>
      </c>
      <c r="F16" s="142" t="n">
        <v>90</v>
      </c>
      <c r="G16" s="143"/>
      <c r="H16" s="144"/>
      <c r="I16" s="145"/>
      <c r="J16" s="144" t="n">
        <f aca="false">H16-(H16*I16)</f>
        <v>0</v>
      </c>
      <c r="K16" s="146" t="n">
        <f aca="false">F16*J16</f>
        <v>0</v>
      </c>
      <c r="L16" s="146" t="n">
        <f aca="false">K16*1.2</f>
        <v>0</v>
      </c>
    </row>
    <row r="17" s="97" customFormat="true" ht="31.5" hidden="false" customHeight="true" outlineLevel="0" collapsed="false">
      <c r="A17" s="147" t="s">
        <v>155</v>
      </c>
      <c r="B17" s="147"/>
      <c r="C17" s="147"/>
      <c r="D17" s="147"/>
      <c r="E17" s="147"/>
      <c r="F17" s="147"/>
      <c r="G17" s="147"/>
      <c r="H17" s="147"/>
      <c r="I17" s="147"/>
      <c r="J17" s="94" t="n">
        <f aca="false">SUM(J14:J16)</f>
        <v>0</v>
      </c>
      <c r="K17" s="94" t="n">
        <f aca="false">SUM(K14:K16)</f>
        <v>0</v>
      </c>
      <c r="L17" s="94" t="n">
        <f aca="false">SUM(L14:L16)</f>
        <v>0</v>
      </c>
    </row>
    <row r="18" s="97" customFormat="true" ht="31.5" hidden="false" customHeight="true" outlineLevel="0" collapsed="false">
      <c r="A18" s="182"/>
      <c r="B18" s="183"/>
      <c r="C18" s="183"/>
      <c r="D18" s="183"/>
      <c r="E18" s="183"/>
      <c r="F18" s="183"/>
      <c r="G18" s="183"/>
      <c r="H18" s="183"/>
      <c r="I18" s="183"/>
      <c r="J18" s="101"/>
      <c r="K18" s="101"/>
      <c r="L18" s="101"/>
    </row>
    <row r="19" s="97" customFormat="true" ht="41.2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1"/>
      <c r="K19" s="101"/>
      <c r="L19" s="101"/>
    </row>
    <row r="20" s="106" customFormat="true" ht="23.4" hidden="false" customHeight="true" outlineLevel="0" collapsed="false">
      <c r="A20" s="102" t="s">
        <v>48</v>
      </c>
      <c r="B20" s="102"/>
      <c r="C20" s="102"/>
      <c r="D20" s="102"/>
      <c r="E20" s="102"/>
      <c r="F20" s="102"/>
      <c r="G20" s="103" t="s">
        <v>49</v>
      </c>
      <c r="H20" s="103"/>
      <c r="I20" s="103"/>
      <c r="J20" s="104"/>
      <c r="K20" s="105"/>
      <c r="L20" s="105"/>
    </row>
    <row r="21" s="106" customFormat="true" ht="25.2" hidden="false" customHeight="true" outlineLevel="0" collapsed="false">
      <c r="A21" s="102"/>
      <c r="B21" s="102"/>
      <c r="C21" s="102"/>
      <c r="D21" s="102"/>
      <c r="E21" s="102"/>
      <c r="F21" s="102"/>
      <c r="G21" s="107"/>
      <c r="H21" s="107"/>
      <c r="I21" s="107"/>
      <c r="J21" s="104"/>
      <c r="K21" s="105"/>
      <c r="L21" s="105"/>
    </row>
    <row r="22" s="106" customFormat="true" ht="25.2" hidden="false" customHeight="true" outlineLevel="0" collapsed="false">
      <c r="A22" s="102" t="s">
        <v>50</v>
      </c>
      <c r="B22" s="102"/>
      <c r="C22" s="102"/>
      <c r="D22" s="102"/>
      <c r="E22" s="102"/>
      <c r="F22" s="102"/>
      <c r="G22" s="103" t="s">
        <v>51</v>
      </c>
      <c r="H22" s="103"/>
      <c r="I22" s="103"/>
      <c r="J22" s="104"/>
      <c r="K22" s="105"/>
      <c r="L22" s="105"/>
    </row>
    <row r="23" s="106" customFormat="true" ht="25.2" hidden="false" customHeight="true" outlineLevel="0" collapsed="false">
      <c r="A23" s="102"/>
      <c r="B23" s="102"/>
      <c r="C23" s="102"/>
      <c r="D23" s="102"/>
      <c r="E23" s="102"/>
      <c r="F23" s="102"/>
      <c r="G23" s="107"/>
      <c r="H23" s="107"/>
      <c r="I23" s="107"/>
      <c r="J23" s="104"/>
      <c r="K23" s="105"/>
      <c r="L23" s="105"/>
    </row>
    <row r="24" customFormat="false" ht="22.5" hidden="false" customHeight="true" outlineLevel="0" collapsed="false">
      <c r="A24" s="108"/>
      <c r="B24" s="108"/>
      <c r="C24" s="108"/>
      <c r="D24" s="108"/>
      <c r="E24" s="108"/>
      <c r="F24" s="108"/>
      <c r="G24" s="109"/>
      <c r="H24" s="109"/>
      <c r="I24" s="109"/>
    </row>
    <row r="25" customFormat="false" ht="24.75" hidden="false" customHeight="true" outlineLevel="0" collapsed="false">
      <c r="A25" s="55" t="s">
        <v>52</v>
      </c>
      <c r="B25" s="108"/>
      <c r="C25" s="108"/>
      <c r="D25" s="108"/>
      <c r="E25" s="108"/>
      <c r="F25" s="108"/>
      <c r="G25" s="109"/>
      <c r="H25" s="109"/>
      <c r="I25" s="109"/>
    </row>
    <row r="26" customFormat="false" ht="24.75" hidden="false" customHeight="true" outlineLevel="0" collapsed="false">
      <c r="A26" s="55" t="s">
        <v>53</v>
      </c>
      <c r="B26" s="108"/>
      <c r="C26" s="108"/>
      <c r="D26" s="108"/>
      <c r="E26" s="108"/>
      <c r="F26" s="108"/>
      <c r="G26" s="109"/>
      <c r="H26" s="109"/>
      <c r="I26" s="109"/>
    </row>
  </sheetData>
  <mergeCells count="14">
    <mergeCell ref="A5:L5"/>
    <mergeCell ref="A6:L6"/>
    <mergeCell ref="D8:L8"/>
    <mergeCell ref="A9:C9"/>
    <mergeCell ref="D9:L9"/>
    <mergeCell ref="E10:F10"/>
    <mergeCell ref="K10:L10"/>
    <mergeCell ref="A17:I17"/>
    <mergeCell ref="A20:F21"/>
    <mergeCell ref="G20:I20"/>
    <mergeCell ref="G21:I21"/>
    <mergeCell ref="A22:F23"/>
    <mergeCell ref="G22:I22"/>
    <mergeCell ref="G23:I23"/>
  </mergeCells>
  <printOptions headings="false" gridLines="false" gridLinesSet="true" horizontalCentered="true" verticalCentered="false"/>
  <pageMargins left="0" right="0" top="0.39375" bottom="0.314583333333333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3" activeCellId="0" sqref="A3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9.66"/>
    <col collapsed="false" customWidth="true" hidden="false" outlineLevel="0" max="5" min="5" style="9" width="5.55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20.25" hidden="false" customHeight="true" outlineLevel="0" collapsed="false">
      <c r="A5" s="31" t="s">
        <v>2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2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2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4"/>
      <c r="C9" s="55"/>
      <c r="D9" s="56"/>
      <c r="E9" s="55"/>
      <c r="F9" s="55"/>
      <c r="G9" s="55"/>
      <c r="H9" s="55"/>
      <c r="I9" s="57"/>
      <c r="J9" s="54"/>
      <c r="K9" s="58"/>
      <c r="L9" s="59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62"/>
      <c r="F10" s="62"/>
      <c r="G10" s="62"/>
      <c r="H10" s="61" t="s">
        <v>30</v>
      </c>
      <c r="I10" s="64"/>
      <c r="J10" s="61"/>
      <c r="K10" s="65"/>
      <c r="L10" s="66"/>
      <c r="M10" s="42"/>
      <c r="N10" s="43"/>
      <c r="O10" s="44"/>
      <c r="P10" s="45"/>
      <c r="Q10" s="45"/>
      <c r="R10" s="46"/>
      <c r="S10" s="47"/>
      <c r="T10" s="46"/>
    </row>
    <row r="11" s="77" customFormat="true" ht="33" hidden="false" customHeight="true" outlineLevel="0" collapsed="false">
      <c r="A11" s="67" t="s">
        <v>31</v>
      </c>
      <c r="B11" s="68"/>
      <c r="C11" s="69"/>
      <c r="D11" s="70"/>
      <c r="E11" s="71"/>
      <c r="F11" s="72"/>
      <c r="G11" s="69"/>
      <c r="H11" s="73"/>
      <c r="I11" s="74"/>
      <c r="J11" s="73"/>
      <c r="K11" s="75"/>
      <c r="L11" s="76"/>
    </row>
    <row r="12" s="77" customFormat="true" ht="54.75" hidden="false" customHeight="true" outlineLevel="0" collapsed="false">
      <c r="A12" s="78" t="s">
        <v>32</v>
      </c>
      <c r="B12" s="79" t="s">
        <v>33</v>
      </c>
      <c r="C12" s="80" t="s">
        <v>34</v>
      </c>
      <c r="D12" s="81" t="s">
        <v>35</v>
      </c>
      <c r="E12" s="82" t="s">
        <v>36</v>
      </c>
      <c r="F12" s="83" t="s">
        <v>37</v>
      </c>
      <c r="G12" s="80" t="s">
        <v>38</v>
      </c>
      <c r="H12" s="84" t="s">
        <v>39</v>
      </c>
      <c r="I12" s="85" t="s">
        <v>40</v>
      </c>
      <c r="J12" s="84" t="s">
        <v>41</v>
      </c>
      <c r="K12" s="86" t="s">
        <v>42</v>
      </c>
      <c r="L12" s="86" t="s">
        <v>43</v>
      </c>
    </row>
    <row r="13" s="97" customFormat="true" ht="58.5" hidden="false" customHeight="true" outlineLevel="0" collapsed="false">
      <c r="A13" s="87" t="n">
        <v>1</v>
      </c>
      <c r="B13" s="88" t="n">
        <v>1</v>
      </c>
      <c r="C13" s="89" t="s">
        <v>44</v>
      </c>
      <c r="D13" s="90" t="s">
        <v>45</v>
      </c>
      <c r="E13" s="91" t="s">
        <v>46</v>
      </c>
      <c r="F13" s="92" t="n">
        <v>700</v>
      </c>
      <c r="G13" s="93"/>
      <c r="H13" s="94"/>
      <c r="I13" s="95"/>
      <c r="J13" s="94" t="n">
        <f aca="false">H13-(H13*I13)</f>
        <v>0</v>
      </c>
      <c r="K13" s="96" t="n">
        <f aca="false">F13*J13</f>
        <v>0</v>
      </c>
      <c r="L13" s="96" t="n">
        <f aca="false">K13*1.2</f>
        <v>0</v>
      </c>
    </row>
    <row r="14" s="97" customFormat="true" ht="31.5" hidden="false" customHeight="true" outlineLevel="0" collapsed="false">
      <c r="A14" s="98" t="s">
        <v>47</v>
      </c>
      <c r="B14" s="98"/>
      <c r="C14" s="98"/>
      <c r="D14" s="98"/>
      <c r="E14" s="98"/>
      <c r="F14" s="98"/>
      <c r="G14" s="98"/>
      <c r="H14" s="98"/>
      <c r="I14" s="98"/>
      <c r="J14" s="99" t="n">
        <f aca="false">SUM(J13:J13)</f>
        <v>0</v>
      </c>
      <c r="K14" s="99" t="n">
        <f aca="false">SUM(K13:K13)</f>
        <v>0</v>
      </c>
      <c r="L14" s="99" t="n">
        <f aca="false">SUM(L13:L13)</f>
        <v>0</v>
      </c>
    </row>
    <row r="15" s="97" customFormat="true" ht="41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1"/>
      <c r="K15" s="101"/>
      <c r="L15" s="101"/>
    </row>
    <row r="16" s="106" customFormat="true" ht="23.4" hidden="false" customHeight="true" outlineLevel="0" collapsed="false">
      <c r="A16" s="102" t="s">
        <v>48</v>
      </c>
      <c r="B16" s="102"/>
      <c r="C16" s="102"/>
      <c r="D16" s="102"/>
      <c r="E16" s="102"/>
      <c r="F16" s="102"/>
      <c r="G16" s="103" t="s">
        <v>49</v>
      </c>
      <c r="H16" s="103"/>
      <c r="I16" s="103"/>
      <c r="J16" s="104"/>
      <c r="K16" s="105"/>
      <c r="L16" s="105"/>
    </row>
    <row r="17" s="106" customFormat="true" ht="25.2" hidden="false" customHeight="true" outlineLevel="0" collapsed="false">
      <c r="A17" s="102"/>
      <c r="B17" s="102"/>
      <c r="C17" s="102"/>
      <c r="D17" s="102"/>
      <c r="E17" s="102"/>
      <c r="F17" s="102"/>
      <c r="G17" s="107"/>
      <c r="H17" s="107"/>
      <c r="I17" s="107"/>
      <c r="J17" s="104"/>
      <c r="K17" s="105"/>
      <c r="L17" s="105"/>
    </row>
    <row r="18" s="106" customFormat="true" ht="25.2" hidden="false" customHeight="true" outlineLevel="0" collapsed="false">
      <c r="A18" s="102" t="s">
        <v>50</v>
      </c>
      <c r="B18" s="102"/>
      <c r="C18" s="102"/>
      <c r="D18" s="102"/>
      <c r="E18" s="102"/>
      <c r="F18" s="102"/>
      <c r="G18" s="103" t="s">
        <v>51</v>
      </c>
      <c r="H18" s="103"/>
      <c r="I18" s="103"/>
      <c r="J18" s="104"/>
      <c r="K18" s="105"/>
      <c r="L18" s="105"/>
    </row>
    <row r="19" s="106" customFormat="true" ht="25.2" hidden="false" customHeight="true" outlineLevel="0" collapsed="false">
      <c r="A19" s="102"/>
      <c r="B19" s="102"/>
      <c r="C19" s="102"/>
      <c r="D19" s="102"/>
      <c r="E19" s="102"/>
      <c r="F19" s="102"/>
      <c r="G19" s="107"/>
      <c r="H19" s="107"/>
      <c r="I19" s="107"/>
      <c r="J19" s="104"/>
      <c r="K19" s="105"/>
      <c r="L19" s="105"/>
    </row>
    <row r="20" s="106" customFormat="true" ht="25.2" hidden="false" customHeight="true" outlineLevel="0" collapsed="false">
      <c r="A20" s="108"/>
      <c r="B20" s="108"/>
      <c r="C20" s="108"/>
      <c r="D20" s="108"/>
      <c r="E20" s="108"/>
      <c r="F20" s="108"/>
      <c r="G20" s="109"/>
      <c r="H20" s="109"/>
      <c r="I20" s="109"/>
      <c r="J20" s="104"/>
      <c r="K20" s="105"/>
      <c r="L20" s="105"/>
    </row>
    <row r="21" s="106" customFormat="true" ht="25.2" hidden="false" customHeight="true" outlineLevel="0" collapsed="false">
      <c r="A21" s="55" t="s">
        <v>52</v>
      </c>
      <c r="B21" s="108"/>
      <c r="C21" s="108"/>
      <c r="D21" s="108"/>
      <c r="E21" s="108"/>
      <c r="F21" s="108"/>
      <c r="G21" s="109"/>
      <c r="H21" s="109"/>
      <c r="I21" s="109"/>
      <c r="J21" s="104"/>
      <c r="K21" s="105"/>
      <c r="L21" s="105"/>
    </row>
    <row r="22" s="106" customFormat="true" ht="25.2" hidden="false" customHeight="true" outlineLevel="0" collapsed="false">
      <c r="A22" s="55" t="s">
        <v>53</v>
      </c>
      <c r="B22" s="108"/>
      <c r="C22" s="108"/>
      <c r="D22" s="108"/>
      <c r="E22" s="108"/>
      <c r="F22" s="108"/>
      <c r="G22" s="109"/>
      <c r="H22" s="109"/>
      <c r="I22" s="109"/>
      <c r="J22" s="104"/>
      <c r="K22" s="105"/>
      <c r="L22" s="105"/>
    </row>
    <row r="23" customFormat="false" ht="22.5" hidden="false" customHeight="true" outlineLevel="0" collapsed="false">
      <c r="A23" s="55"/>
      <c r="C23" s="110"/>
    </row>
  </sheetData>
  <mergeCells count="9">
    <mergeCell ref="A5:L5"/>
    <mergeCell ref="A6:L6"/>
    <mergeCell ref="A14:I14"/>
    <mergeCell ref="A16:F17"/>
    <mergeCell ref="G16:I16"/>
    <mergeCell ref="G17:I17"/>
    <mergeCell ref="A18:F19"/>
    <mergeCell ref="G18:I18"/>
    <mergeCell ref="G19:I19"/>
  </mergeCells>
  <printOptions headings="false" gridLines="false" gridLinesSet="true" horizontalCentered="true" verticalCentered="false"/>
  <pageMargins left="0" right="0" top="0.39375" bottom="0.314583333333333" header="0.0784722222222222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Procédure n°- Tableau d'offre</oddHeader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L5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9.66"/>
    <col collapsed="false" customWidth="true" hidden="false" outlineLevel="0" max="5" min="5" style="9" width="5.55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20.25" hidden="false" customHeight="true" outlineLevel="0" collapsed="false">
      <c r="A5" s="31" t="s">
        <v>5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5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2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4"/>
      <c r="C9" s="55"/>
      <c r="D9" s="56"/>
      <c r="E9" s="55"/>
      <c r="F9" s="55"/>
      <c r="G9" s="55"/>
      <c r="H9" s="55"/>
      <c r="I9" s="57"/>
      <c r="J9" s="54"/>
      <c r="K9" s="58"/>
      <c r="L9" s="59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62"/>
      <c r="F10" s="62"/>
      <c r="G10" s="62"/>
      <c r="H10" s="61" t="s">
        <v>30</v>
      </c>
      <c r="I10" s="64"/>
      <c r="J10" s="61"/>
      <c r="K10" s="65"/>
      <c r="L10" s="66"/>
      <c r="M10" s="42"/>
      <c r="N10" s="43"/>
      <c r="O10" s="44"/>
      <c r="P10" s="45"/>
      <c r="Q10" s="45"/>
      <c r="R10" s="46"/>
      <c r="S10" s="47"/>
      <c r="T10" s="46"/>
    </row>
    <row r="11" s="77" customFormat="true" ht="33" hidden="false" customHeight="true" outlineLevel="0" collapsed="false">
      <c r="A11" s="67" t="s">
        <v>56</v>
      </c>
      <c r="B11" s="68"/>
      <c r="C11" s="69"/>
      <c r="D11" s="70"/>
      <c r="E11" s="71"/>
      <c r="F11" s="72"/>
      <c r="G11" s="69"/>
      <c r="H11" s="73"/>
      <c r="I11" s="74"/>
      <c r="J11" s="73"/>
      <c r="K11" s="75"/>
      <c r="L11" s="76"/>
    </row>
    <row r="12" s="77" customFormat="true" ht="54.75" hidden="false" customHeight="true" outlineLevel="0" collapsed="false">
      <c r="A12" s="78" t="s">
        <v>32</v>
      </c>
      <c r="B12" s="79" t="s">
        <v>33</v>
      </c>
      <c r="C12" s="80" t="s">
        <v>34</v>
      </c>
      <c r="D12" s="81" t="s">
        <v>35</v>
      </c>
      <c r="E12" s="82" t="s">
        <v>36</v>
      </c>
      <c r="F12" s="83" t="s">
        <v>37</v>
      </c>
      <c r="G12" s="80" t="s">
        <v>38</v>
      </c>
      <c r="H12" s="84" t="s">
        <v>39</v>
      </c>
      <c r="I12" s="85" t="s">
        <v>40</v>
      </c>
      <c r="J12" s="84" t="s">
        <v>41</v>
      </c>
      <c r="K12" s="86" t="s">
        <v>42</v>
      </c>
      <c r="L12" s="86" t="s">
        <v>43</v>
      </c>
    </row>
    <row r="13" s="97" customFormat="true" ht="67.5" hidden="false" customHeight="true" outlineLevel="0" collapsed="false">
      <c r="A13" s="111" t="n">
        <v>2</v>
      </c>
      <c r="B13" s="112" t="n">
        <v>1</v>
      </c>
      <c r="C13" s="113" t="s">
        <v>57</v>
      </c>
      <c r="D13" s="114" t="s">
        <v>45</v>
      </c>
      <c r="E13" s="115" t="s">
        <v>46</v>
      </c>
      <c r="F13" s="116" t="n">
        <v>70</v>
      </c>
      <c r="G13" s="117"/>
      <c r="H13" s="118"/>
      <c r="I13" s="119"/>
      <c r="J13" s="118" t="n">
        <f aca="false">H13-(H13*I13)</f>
        <v>0</v>
      </c>
      <c r="K13" s="120" t="n">
        <f aca="false">F13*J13</f>
        <v>0</v>
      </c>
      <c r="L13" s="120" t="n">
        <f aca="false">K13*1.2</f>
        <v>0</v>
      </c>
    </row>
    <row r="14" s="97" customFormat="true" ht="66" hidden="false" customHeight="true" outlineLevel="0" collapsed="false">
      <c r="A14" s="87"/>
      <c r="B14" s="88" t="n">
        <v>2</v>
      </c>
      <c r="C14" s="89" t="s">
        <v>58</v>
      </c>
      <c r="D14" s="90" t="s">
        <v>45</v>
      </c>
      <c r="E14" s="91" t="s">
        <v>46</v>
      </c>
      <c r="F14" s="92" t="n">
        <v>15</v>
      </c>
      <c r="G14" s="93"/>
      <c r="H14" s="94"/>
      <c r="I14" s="95"/>
      <c r="J14" s="94" t="n">
        <f aca="false">H14-(H14*I14)</f>
        <v>0</v>
      </c>
      <c r="K14" s="96" t="n">
        <f aca="false">F14*J14</f>
        <v>0</v>
      </c>
      <c r="L14" s="96" t="n">
        <f aca="false">K14*1.2</f>
        <v>0</v>
      </c>
    </row>
    <row r="15" s="97" customFormat="true" ht="45.75" hidden="false" customHeight="true" outlineLevel="0" collapsed="false">
      <c r="A15" s="87"/>
      <c r="B15" s="88" t="n">
        <v>3</v>
      </c>
      <c r="C15" s="89" t="s">
        <v>59</v>
      </c>
      <c r="D15" s="90"/>
      <c r="E15" s="91"/>
      <c r="F15" s="92"/>
      <c r="G15" s="93"/>
      <c r="H15" s="94"/>
      <c r="I15" s="95"/>
      <c r="J15" s="94" t="n">
        <f aca="false">H15-(H15*I15)</f>
        <v>0</v>
      </c>
      <c r="K15" s="96" t="n">
        <f aca="false">F15*J15</f>
        <v>0</v>
      </c>
      <c r="L15" s="96" t="n">
        <f aca="false">K15*1.2</f>
        <v>0</v>
      </c>
    </row>
    <row r="16" s="97" customFormat="true" ht="31.5" hidden="false" customHeight="true" outlineLevel="0" collapsed="false">
      <c r="A16" s="98" t="s">
        <v>60</v>
      </c>
      <c r="B16" s="98"/>
      <c r="C16" s="98"/>
      <c r="D16" s="98"/>
      <c r="E16" s="98"/>
      <c r="F16" s="98"/>
      <c r="G16" s="98"/>
      <c r="H16" s="98"/>
      <c r="I16" s="98"/>
      <c r="J16" s="99" t="n">
        <f aca="false">SUM(J13:J14)</f>
        <v>0</v>
      </c>
      <c r="K16" s="99" t="n">
        <f aca="false">SUM(K13:K14)</f>
        <v>0</v>
      </c>
      <c r="L16" s="99" t="n">
        <f aca="false">SUM(L13:L14)</f>
        <v>0</v>
      </c>
    </row>
    <row r="17" s="97" customFormat="true" ht="41.2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1"/>
      <c r="K17" s="101"/>
      <c r="L17" s="101"/>
    </row>
    <row r="18" s="106" customFormat="true" ht="23.4" hidden="false" customHeight="true" outlineLevel="0" collapsed="false">
      <c r="A18" s="102" t="s">
        <v>48</v>
      </c>
      <c r="B18" s="102"/>
      <c r="C18" s="102"/>
      <c r="D18" s="102"/>
      <c r="E18" s="102"/>
      <c r="F18" s="102"/>
      <c r="G18" s="103" t="s">
        <v>49</v>
      </c>
      <c r="H18" s="103"/>
      <c r="I18" s="103"/>
      <c r="J18" s="104"/>
      <c r="K18" s="105"/>
      <c r="L18" s="105"/>
    </row>
    <row r="19" s="106" customFormat="true" ht="25.2" hidden="false" customHeight="true" outlineLevel="0" collapsed="false">
      <c r="A19" s="102"/>
      <c r="B19" s="102"/>
      <c r="C19" s="102"/>
      <c r="D19" s="102"/>
      <c r="E19" s="102"/>
      <c r="F19" s="102"/>
      <c r="G19" s="107"/>
      <c r="H19" s="107"/>
      <c r="I19" s="107"/>
      <c r="J19" s="104"/>
      <c r="K19" s="105"/>
      <c r="L19" s="105"/>
    </row>
    <row r="20" s="106" customFormat="true" ht="25.2" hidden="false" customHeight="true" outlineLevel="0" collapsed="false">
      <c r="A20" s="102" t="s">
        <v>50</v>
      </c>
      <c r="B20" s="102"/>
      <c r="C20" s="102"/>
      <c r="D20" s="102"/>
      <c r="E20" s="102"/>
      <c r="F20" s="102"/>
      <c r="G20" s="103" t="s">
        <v>51</v>
      </c>
      <c r="H20" s="103"/>
      <c r="I20" s="103"/>
      <c r="J20" s="104"/>
      <c r="K20" s="105"/>
      <c r="L20" s="105"/>
    </row>
    <row r="21" s="106" customFormat="true" ht="25.2" hidden="false" customHeight="true" outlineLevel="0" collapsed="false">
      <c r="A21" s="102"/>
      <c r="B21" s="102"/>
      <c r="C21" s="102"/>
      <c r="D21" s="102"/>
      <c r="E21" s="102"/>
      <c r="F21" s="102"/>
      <c r="G21" s="107"/>
      <c r="H21" s="107"/>
      <c r="I21" s="107"/>
      <c r="J21" s="104"/>
      <c r="K21" s="105"/>
      <c r="L21" s="105"/>
    </row>
    <row r="22" s="106" customFormat="true" ht="25.2" hidden="false" customHeight="true" outlineLevel="0" collapsed="false">
      <c r="A22" s="108"/>
      <c r="B22" s="108"/>
      <c r="C22" s="108"/>
      <c r="D22" s="108"/>
      <c r="E22" s="108"/>
      <c r="F22" s="108"/>
      <c r="G22" s="109"/>
      <c r="H22" s="109"/>
      <c r="I22" s="109"/>
      <c r="J22" s="104"/>
      <c r="K22" s="105"/>
      <c r="L22" s="105"/>
    </row>
    <row r="23" s="106" customFormat="true" ht="25.2" hidden="false" customHeight="true" outlineLevel="0" collapsed="false">
      <c r="A23" s="55" t="s">
        <v>52</v>
      </c>
      <c r="B23" s="108"/>
      <c r="C23" s="108"/>
      <c r="D23" s="108"/>
      <c r="E23" s="108"/>
      <c r="F23" s="108"/>
      <c r="G23" s="109"/>
      <c r="H23" s="109"/>
      <c r="I23" s="109"/>
      <c r="J23" s="104"/>
      <c r="K23" s="105"/>
      <c r="L23" s="105"/>
    </row>
    <row r="24" s="106" customFormat="true" ht="25.2" hidden="false" customHeight="true" outlineLevel="0" collapsed="false">
      <c r="A24" s="55" t="s">
        <v>53</v>
      </c>
      <c r="B24" s="108"/>
      <c r="C24" s="108"/>
      <c r="D24" s="108"/>
      <c r="E24" s="108"/>
      <c r="F24" s="108"/>
      <c r="G24" s="109"/>
      <c r="H24" s="109"/>
      <c r="I24" s="109"/>
      <c r="J24" s="104"/>
      <c r="K24" s="105"/>
      <c r="L24" s="105"/>
    </row>
    <row r="25" customFormat="false" ht="22.5" hidden="false" customHeight="true" outlineLevel="0" collapsed="false">
      <c r="A25" s="55"/>
      <c r="C25" s="110"/>
    </row>
  </sheetData>
  <mergeCells count="9">
    <mergeCell ref="A5:L5"/>
    <mergeCell ref="A6:L6"/>
    <mergeCell ref="A16:I16"/>
    <mergeCell ref="A18:F19"/>
    <mergeCell ref="G18:I18"/>
    <mergeCell ref="G19:I19"/>
    <mergeCell ref="A20:F21"/>
    <mergeCell ref="G20:I20"/>
    <mergeCell ref="G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6" activeCellId="0" sqref="F56:H56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8.43"/>
    <col collapsed="false" customWidth="true" hidden="false" outlineLevel="0" max="2" min="2" style="6" width="6.66"/>
    <col collapsed="false" customWidth="true" hidden="false" outlineLevel="0" max="3" min="3" style="7" width="38.66"/>
    <col collapsed="false" customWidth="true" hidden="false" outlineLevel="0" max="4" min="4" style="9" width="6.99"/>
    <col collapsed="false" customWidth="true" hidden="false" outlineLevel="0" max="5" min="5" style="10" width="9.87"/>
    <col collapsed="false" customWidth="true" hidden="false" outlineLevel="0" max="6" min="6" style="11" width="49.99"/>
    <col collapsed="false" customWidth="true" hidden="false" outlineLevel="0" max="7" min="7" style="12" width="11.66"/>
    <col collapsed="false" customWidth="true" hidden="false" outlineLevel="0" max="8" min="8" style="13" width="8.1"/>
    <col collapsed="false" customWidth="true" hidden="false" outlineLevel="0" max="9" min="9" style="12" width="11.66"/>
    <col collapsed="false" customWidth="true" hidden="false" outlineLevel="0" max="11" min="10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G1" s="11"/>
      <c r="H1" s="18"/>
    </row>
    <row r="2" customFormat="false" ht="13.2" hidden="false" customHeight="false" outlineLevel="0" collapsed="false">
      <c r="A2" s="23" t="s">
        <v>61</v>
      </c>
      <c r="B2" s="20"/>
      <c r="C2" s="21"/>
      <c r="D2" s="22"/>
      <c r="E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6"/>
      <c r="G3" s="27"/>
      <c r="H3" s="28"/>
      <c r="I3" s="27"/>
      <c r="J3" s="29"/>
      <c r="K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6"/>
      <c r="G4" s="27"/>
      <c r="H4" s="28"/>
      <c r="I4" s="27"/>
      <c r="J4" s="29"/>
      <c r="K4" s="29"/>
    </row>
    <row r="5" s="32" customFormat="true" ht="20.25" hidden="false" customHeight="true" outlineLevel="0" collapsed="false">
      <c r="A5" s="31" t="s">
        <v>6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63</v>
      </c>
      <c r="B6" s="33"/>
      <c r="C6" s="33"/>
      <c r="D6" s="33"/>
      <c r="E6" s="33"/>
      <c r="F6" s="33"/>
      <c r="G6" s="33"/>
      <c r="H6" s="33"/>
      <c r="I6" s="33"/>
      <c r="J6" s="33"/>
      <c r="K6" s="33"/>
    </row>
    <row r="7" s="48" customFormat="true" ht="21" hidden="false" customHeight="true" outlineLevel="0" collapsed="false">
      <c r="A7" s="35" t="s">
        <v>25</v>
      </c>
      <c r="B7" s="36"/>
      <c r="C7" s="36"/>
      <c r="D7" s="36"/>
      <c r="E7" s="36"/>
      <c r="F7" s="38"/>
      <c r="G7" s="36"/>
      <c r="H7" s="39"/>
      <c r="I7" s="40"/>
      <c r="J7" s="40"/>
      <c r="K7" s="41"/>
      <c r="L7" s="42"/>
      <c r="M7" s="43"/>
      <c r="N7" s="44"/>
      <c r="O7" s="45"/>
      <c r="P7" s="45"/>
      <c r="Q7" s="46"/>
      <c r="R7" s="47"/>
      <c r="S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2"/>
      <c r="L8" s="42"/>
      <c r="M8" s="43"/>
      <c r="N8" s="44"/>
      <c r="O8" s="45"/>
      <c r="P8" s="45"/>
      <c r="Q8" s="46"/>
      <c r="R8" s="47"/>
      <c r="S8" s="46"/>
    </row>
    <row r="9" s="48" customFormat="true" ht="21" hidden="false" customHeight="true" outlineLevel="0" collapsed="false">
      <c r="A9" s="53" t="s">
        <v>27</v>
      </c>
      <c r="B9" s="54"/>
      <c r="C9" s="55"/>
      <c r="D9" s="55"/>
      <c r="E9" s="55"/>
      <c r="F9" s="55"/>
      <c r="G9" s="55"/>
      <c r="H9" s="57"/>
      <c r="I9" s="54"/>
      <c r="J9" s="58"/>
      <c r="K9" s="59"/>
      <c r="L9" s="42"/>
      <c r="M9" s="43"/>
      <c r="N9" s="44"/>
      <c r="O9" s="45"/>
      <c r="P9" s="45"/>
      <c r="Q9" s="46"/>
      <c r="R9" s="47"/>
      <c r="S9" s="46"/>
    </row>
    <row r="10" s="48" customFormat="true" ht="21" hidden="false" customHeight="true" outlineLevel="0" collapsed="false">
      <c r="A10" s="60" t="s">
        <v>28</v>
      </c>
      <c r="B10" s="61"/>
      <c r="C10" s="62"/>
      <c r="D10" s="62"/>
      <c r="E10" s="62"/>
      <c r="F10" s="62"/>
      <c r="G10" s="61" t="s">
        <v>30</v>
      </c>
      <c r="H10" s="64"/>
      <c r="I10" s="61"/>
      <c r="J10" s="65"/>
      <c r="K10" s="66"/>
      <c r="L10" s="42"/>
      <c r="M10" s="43"/>
      <c r="N10" s="44"/>
      <c r="O10" s="45"/>
      <c r="P10" s="45"/>
      <c r="Q10" s="46"/>
      <c r="R10" s="47"/>
      <c r="S10" s="46"/>
    </row>
    <row r="11" s="48" customFormat="true" ht="21" hidden="false" customHeight="true" outlineLevel="0" collapsed="false">
      <c r="A11" s="121" t="s">
        <v>64</v>
      </c>
      <c r="B11" s="122"/>
      <c r="C11" s="123"/>
      <c r="D11" s="71"/>
      <c r="E11" s="72"/>
      <c r="F11" s="69"/>
      <c r="G11" s="54"/>
      <c r="H11" s="57"/>
      <c r="I11" s="54"/>
      <c r="J11" s="58"/>
      <c r="K11" s="58"/>
      <c r="L11" s="42"/>
      <c r="M11" s="43"/>
      <c r="N11" s="44"/>
      <c r="O11" s="45"/>
      <c r="P11" s="45"/>
      <c r="Q11" s="46"/>
      <c r="R11" s="47"/>
      <c r="S11" s="46"/>
    </row>
    <row r="12" s="48" customFormat="true" ht="13.95" hidden="false" customHeight="true" outlineLevel="0" collapsed="false">
      <c r="A12" s="124"/>
      <c r="B12" s="125"/>
      <c r="D12" s="126"/>
      <c r="E12" s="126"/>
      <c r="F12" s="126"/>
      <c r="G12" s="127"/>
      <c r="H12" s="128"/>
      <c r="I12" s="127"/>
      <c r="J12" s="129"/>
      <c r="K12" s="129"/>
    </row>
    <row r="13" s="77" customFormat="true" ht="54.75" hidden="false" customHeight="true" outlineLevel="0" collapsed="false">
      <c r="A13" s="78" t="s">
        <v>65</v>
      </c>
      <c r="B13" s="79"/>
      <c r="C13" s="80" t="s">
        <v>34</v>
      </c>
      <c r="D13" s="82" t="s">
        <v>36</v>
      </c>
      <c r="E13" s="83" t="s">
        <v>37</v>
      </c>
      <c r="F13" s="80" t="s">
        <v>38</v>
      </c>
      <c r="G13" s="84" t="s">
        <v>39</v>
      </c>
      <c r="H13" s="85" t="s">
        <v>40</v>
      </c>
      <c r="I13" s="84" t="s">
        <v>41</v>
      </c>
      <c r="J13" s="86" t="s">
        <v>42</v>
      </c>
      <c r="K13" s="86" t="s">
        <v>43</v>
      </c>
    </row>
    <row r="14" s="77" customFormat="true" ht="33" hidden="false" customHeight="true" outlineLevel="0" collapsed="false">
      <c r="A14" s="130" t="s">
        <v>66</v>
      </c>
      <c r="B14" s="122"/>
      <c r="C14" s="69"/>
      <c r="D14" s="71"/>
      <c r="E14" s="72"/>
      <c r="F14" s="69"/>
      <c r="G14" s="73"/>
      <c r="H14" s="74"/>
      <c r="I14" s="73"/>
      <c r="J14" s="75"/>
      <c r="K14" s="76"/>
    </row>
    <row r="15" s="77" customFormat="true" ht="27" hidden="false" customHeight="true" outlineLevel="0" collapsed="false">
      <c r="A15" s="131" t="s">
        <v>67</v>
      </c>
      <c r="B15" s="132" t="s">
        <v>68</v>
      </c>
      <c r="C15" s="133" t="s">
        <v>69</v>
      </c>
      <c r="D15" s="134" t="s">
        <v>70</v>
      </c>
      <c r="E15" s="135" t="n">
        <v>100</v>
      </c>
      <c r="F15" s="136"/>
      <c r="G15" s="137"/>
      <c r="H15" s="138"/>
      <c r="I15" s="137" t="n">
        <f aca="false">G15-(G15*H15)</f>
        <v>0</v>
      </c>
      <c r="J15" s="139" t="n">
        <f aca="false">E15*I15</f>
        <v>0</v>
      </c>
      <c r="K15" s="139" t="n">
        <f aca="false">J15*1.2</f>
        <v>0</v>
      </c>
    </row>
    <row r="16" s="77" customFormat="true" ht="27" hidden="false" customHeight="true" outlineLevel="0" collapsed="false">
      <c r="A16" s="140"/>
      <c r="B16" s="132" t="s">
        <v>71</v>
      </c>
      <c r="C16" s="133" t="s">
        <v>69</v>
      </c>
      <c r="D16" s="141" t="s">
        <v>70</v>
      </c>
      <c r="E16" s="142" t="n">
        <v>200</v>
      </c>
      <c r="F16" s="143"/>
      <c r="G16" s="144"/>
      <c r="H16" s="145"/>
      <c r="I16" s="144" t="n">
        <f aca="false">G16-(G16*H16)</f>
        <v>0</v>
      </c>
      <c r="J16" s="146" t="n">
        <f aca="false">E16*I16</f>
        <v>0</v>
      </c>
      <c r="K16" s="146" t="n">
        <f aca="false">J16*1.2</f>
        <v>0</v>
      </c>
    </row>
    <row r="17" s="77" customFormat="true" ht="27" hidden="false" customHeight="true" outlineLevel="0" collapsed="false">
      <c r="A17" s="140"/>
      <c r="B17" s="132" t="s">
        <v>72</v>
      </c>
      <c r="C17" s="133" t="s">
        <v>69</v>
      </c>
      <c r="D17" s="141" t="s">
        <v>70</v>
      </c>
      <c r="E17" s="142" t="n">
        <v>500</v>
      </c>
      <c r="F17" s="143"/>
      <c r="G17" s="144"/>
      <c r="H17" s="145"/>
      <c r="I17" s="144" t="n">
        <f aca="false">G17-(G17*H17)</f>
        <v>0</v>
      </c>
      <c r="J17" s="146" t="n">
        <f aca="false">E17*I17</f>
        <v>0</v>
      </c>
      <c r="K17" s="146" t="n">
        <f aca="false">J17*1.2</f>
        <v>0</v>
      </c>
    </row>
    <row r="18" s="77" customFormat="true" ht="27" hidden="false" customHeight="true" outlineLevel="0" collapsed="false">
      <c r="A18" s="140"/>
      <c r="B18" s="132" t="s">
        <v>73</v>
      </c>
      <c r="C18" s="133" t="s">
        <v>69</v>
      </c>
      <c r="D18" s="141" t="s">
        <v>70</v>
      </c>
      <c r="E18" s="142" t="n">
        <v>1000</v>
      </c>
      <c r="F18" s="143"/>
      <c r="G18" s="144"/>
      <c r="H18" s="145"/>
      <c r="I18" s="144" t="n">
        <f aca="false">G18-(G18*H18)</f>
        <v>0</v>
      </c>
      <c r="J18" s="146" t="n">
        <f aca="false">E18*I18</f>
        <v>0</v>
      </c>
      <c r="K18" s="146" t="n">
        <f aca="false">J18*1.2</f>
        <v>0</v>
      </c>
    </row>
    <row r="19" s="77" customFormat="true" ht="27" hidden="false" customHeight="true" outlineLevel="0" collapsed="false">
      <c r="A19" s="140"/>
      <c r="B19" s="132" t="s">
        <v>74</v>
      </c>
      <c r="C19" s="133" t="s">
        <v>69</v>
      </c>
      <c r="D19" s="141" t="s">
        <v>70</v>
      </c>
      <c r="E19" s="142" t="n">
        <v>1500</v>
      </c>
      <c r="F19" s="143"/>
      <c r="G19" s="144"/>
      <c r="H19" s="145"/>
      <c r="I19" s="144" t="n">
        <f aca="false">G19-(G19*H19)</f>
        <v>0</v>
      </c>
      <c r="J19" s="146" t="n">
        <f aca="false">E19*I19</f>
        <v>0</v>
      </c>
      <c r="K19" s="146" t="n">
        <f aca="false">J19*1.2</f>
        <v>0</v>
      </c>
    </row>
    <row r="20" s="77" customFormat="true" ht="27" hidden="false" customHeight="true" outlineLevel="0" collapsed="false">
      <c r="A20" s="140"/>
      <c r="B20" s="132" t="s">
        <v>75</v>
      </c>
      <c r="C20" s="133" t="s">
        <v>69</v>
      </c>
      <c r="D20" s="141" t="s">
        <v>70</v>
      </c>
      <c r="E20" s="142" t="n">
        <v>2000</v>
      </c>
      <c r="F20" s="143"/>
      <c r="G20" s="144"/>
      <c r="H20" s="145"/>
      <c r="I20" s="144" t="n">
        <f aca="false">G20-(G20*H20)</f>
        <v>0</v>
      </c>
      <c r="J20" s="146" t="n">
        <f aca="false">E20*I20</f>
        <v>0</v>
      </c>
      <c r="K20" s="146" t="n">
        <f aca="false">J20*1.2</f>
        <v>0</v>
      </c>
    </row>
    <row r="21" s="77" customFormat="true" ht="27" hidden="false" customHeight="true" outlineLevel="0" collapsed="false">
      <c r="A21" s="140"/>
      <c r="B21" s="132" t="s">
        <v>76</v>
      </c>
      <c r="C21" s="133" t="s">
        <v>69</v>
      </c>
      <c r="D21" s="141" t="s">
        <v>70</v>
      </c>
      <c r="E21" s="142" t="n">
        <v>2500</v>
      </c>
      <c r="F21" s="143"/>
      <c r="G21" s="144"/>
      <c r="H21" s="145"/>
      <c r="I21" s="144" t="n">
        <f aca="false">G21-(G21*H21)</f>
        <v>0</v>
      </c>
      <c r="J21" s="146" t="n">
        <f aca="false">E21*I21</f>
        <v>0</v>
      </c>
      <c r="K21" s="146" t="n">
        <f aca="false">J21*1.2</f>
        <v>0</v>
      </c>
    </row>
    <row r="22" s="77" customFormat="true" ht="27" hidden="false" customHeight="true" outlineLevel="0" collapsed="false">
      <c r="A22" s="140"/>
      <c r="B22" s="132" t="s">
        <v>77</v>
      </c>
      <c r="C22" s="133" t="s">
        <v>69</v>
      </c>
      <c r="D22" s="141" t="s">
        <v>70</v>
      </c>
      <c r="E22" s="142" t="n">
        <v>3000</v>
      </c>
      <c r="F22" s="143"/>
      <c r="G22" s="144"/>
      <c r="H22" s="145"/>
      <c r="I22" s="144" t="n">
        <f aca="false">G22-(G22*H22)</f>
        <v>0</v>
      </c>
      <c r="J22" s="146" t="n">
        <f aca="false">E22*I22</f>
        <v>0</v>
      </c>
      <c r="K22" s="146" t="n">
        <f aca="false">J22*1.2</f>
        <v>0</v>
      </c>
    </row>
    <row r="23" s="77" customFormat="true" ht="27" hidden="false" customHeight="true" outlineLevel="0" collapsed="false">
      <c r="A23" s="140"/>
      <c r="B23" s="132" t="s">
        <v>78</v>
      </c>
      <c r="C23" s="133" t="s">
        <v>69</v>
      </c>
      <c r="D23" s="141" t="s">
        <v>70</v>
      </c>
      <c r="E23" s="142" t="n">
        <v>4000</v>
      </c>
      <c r="F23" s="143"/>
      <c r="G23" s="144"/>
      <c r="H23" s="145"/>
      <c r="I23" s="144" t="n">
        <f aca="false">G23-(G23*H23)</f>
        <v>0</v>
      </c>
      <c r="J23" s="146" t="n">
        <f aca="false">E23*I23</f>
        <v>0</v>
      </c>
      <c r="K23" s="146" t="n">
        <f aca="false">J23*1.2</f>
        <v>0</v>
      </c>
    </row>
    <row r="24" s="77" customFormat="true" ht="27" hidden="false" customHeight="true" outlineLevel="0" collapsed="false">
      <c r="A24" s="140"/>
      <c r="B24" s="132" t="s">
        <v>79</v>
      </c>
      <c r="C24" s="133" t="s">
        <v>69</v>
      </c>
      <c r="D24" s="141" t="s">
        <v>70</v>
      </c>
      <c r="E24" s="142" t="n">
        <v>5000</v>
      </c>
      <c r="F24" s="143"/>
      <c r="G24" s="144"/>
      <c r="H24" s="145"/>
      <c r="I24" s="144" t="n">
        <f aca="false">G24-(G24*H24)</f>
        <v>0</v>
      </c>
      <c r="J24" s="146" t="n">
        <f aca="false">E24*I24</f>
        <v>0</v>
      </c>
      <c r="K24" s="146" t="n">
        <f aca="false">J24*1.2</f>
        <v>0</v>
      </c>
    </row>
    <row r="25" s="77" customFormat="true" ht="27" hidden="false" customHeight="true" outlineLevel="0" collapsed="false">
      <c r="A25" s="140"/>
      <c r="B25" s="132" t="s">
        <v>80</v>
      </c>
      <c r="C25" s="133" t="s">
        <v>69</v>
      </c>
      <c r="D25" s="141" t="s">
        <v>70</v>
      </c>
      <c r="E25" s="142" t="n">
        <v>6000</v>
      </c>
      <c r="F25" s="143"/>
      <c r="G25" s="144"/>
      <c r="H25" s="145"/>
      <c r="I25" s="144" t="n">
        <f aca="false">G25-(G25*H25)</f>
        <v>0</v>
      </c>
      <c r="J25" s="146" t="n">
        <f aca="false">E25*I25</f>
        <v>0</v>
      </c>
      <c r="K25" s="146" t="n">
        <f aca="false">J25*1.2</f>
        <v>0</v>
      </c>
    </row>
    <row r="26" s="97" customFormat="true" ht="45.75" hidden="false" customHeight="true" outlineLevel="0" collapsed="false">
      <c r="A26" s="147" t="s">
        <v>81</v>
      </c>
      <c r="B26" s="147"/>
      <c r="C26" s="147"/>
      <c r="D26" s="147"/>
      <c r="E26" s="147"/>
      <c r="F26" s="147"/>
      <c r="G26" s="147"/>
      <c r="H26" s="147"/>
      <c r="I26" s="94" t="n">
        <f aca="false">SUM(I15:I25)</f>
        <v>0</v>
      </c>
      <c r="J26" s="94" t="n">
        <f aca="false">SUM(J15:J25)</f>
        <v>0</v>
      </c>
      <c r="K26" s="94" t="n">
        <f aca="false">SUM(K15:K25)</f>
        <v>0</v>
      </c>
    </row>
    <row r="27" s="97" customFormat="true" ht="45.75" hidden="false" customHeight="true" outlineLevel="0" collapsed="false">
      <c r="A27" s="130" t="s">
        <v>82</v>
      </c>
      <c r="B27" s="122"/>
      <c r="C27" s="123"/>
      <c r="D27" s="71"/>
      <c r="E27" s="72"/>
      <c r="F27" s="69"/>
      <c r="G27" s="73"/>
      <c r="H27" s="74"/>
      <c r="I27" s="73"/>
      <c r="J27" s="75"/>
      <c r="K27" s="76"/>
    </row>
    <row r="28" s="97" customFormat="true" ht="27" hidden="false" customHeight="true" outlineLevel="0" collapsed="false">
      <c r="A28" s="140" t="s">
        <v>83</v>
      </c>
      <c r="B28" s="132" t="s">
        <v>84</v>
      </c>
      <c r="C28" s="133" t="s">
        <v>85</v>
      </c>
      <c r="D28" s="134" t="s">
        <v>70</v>
      </c>
      <c r="E28" s="135" t="n">
        <v>100</v>
      </c>
      <c r="F28" s="136"/>
      <c r="G28" s="137"/>
      <c r="H28" s="138"/>
      <c r="I28" s="137" t="n">
        <f aca="false">G28-(G28*H28)</f>
        <v>0</v>
      </c>
      <c r="J28" s="139" t="n">
        <f aca="false">E28*I28</f>
        <v>0</v>
      </c>
      <c r="K28" s="139" t="n">
        <f aca="false">J28*1.2</f>
        <v>0</v>
      </c>
    </row>
    <row r="29" s="97" customFormat="true" ht="27" hidden="false" customHeight="true" outlineLevel="0" collapsed="false">
      <c r="A29" s="140"/>
      <c r="B29" s="132" t="s">
        <v>86</v>
      </c>
      <c r="C29" s="133" t="s">
        <v>85</v>
      </c>
      <c r="D29" s="141" t="s">
        <v>70</v>
      </c>
      <c r="E29" s="142" t="n">
        <v>200</v>
      </c>
      <c r="F29" s="143"/>
      <c r="G29" s="144"/>
      <c r="H29" s="145"/>
      <c r="I29" s="144" t="n">
        <f aca="false">G29-(G29*H29)</f>
        <v>0</v>
      </c>
      <c r="J29" s="146" t="n">
        <f aca="false">E29*I29</f>
        <v>0</v>
      </c>
      <c r="K29" s="146" t="n">
        <f aca="false">J29*1.2</f>
        <v>0</v>
      </c>
    </row>
    <row r="30" s="97" customFormat="true" ht="27" hidden="false" customHeight="true" outlineLevel="0" collapsed="false">
      <c r="A30" s="140"/>
      <c r="B30" s="132" t="s">
        <v>87</v>
      </c>
      <c r="C30" s="133" t="s">
        <v>85</v>
      </c>
      <c r="D30" s="141" t="s">
        <v>70</v>
      </c>
      <c r="E30" s="142" t="n">
        <v>500</v>
      </c>
      <c r="F30" s="143"/>
      <c r="G30" s="144"/>
      <c r="H30" s="145"/>
      <c r="I30" s="144" t="n">
        <f aca="false">G30-(G30*H30)</f>
        <v>0</v>
      </c>
      <c r="J30" s="146" t="n">
        <f aca="false">E30*I30</f>
        <v>0</v>
      </c>
      <c r="K30" s="146" t="n">
        <f aca="false">J30*1.2</f>
        <v>0</v>
      </c>
    </row>
    <row r="31" s="97" customFormat="true" ht="27" hidden="false" customHeight="true" outlineLevel="0" collapsed="false">
      <c r="A31" s="140"/>
      <c r="B31" s="132" t="s">
        <v>88</v>
      </c>
      <c r="C31" s="133" t="s">
        <v>85</v>
      </c>
      <c r="D31" s="141" t="s">
        <v>70</v>
      </c>
      <c r="E31" s="142" t="n">
        <v>1000</v>
      </c>
      <c r="F31" s="143"/>
      <c r="G31" s="144"/>
      <c r="H31" s="145"/>
      <c r="I31" s="144" t="n">
        <f aca="false">G31-(G31*H31)</f>
        <v>0</v>
      </c>
      <c r="J31" s="146" t="n">
        <f aca="false">E31*I31</f>
        <v>0</v>
      </c>
      <c r="K31" s="146" t="n">
        <f aca="false">J31*1.2</f>
        <v>0</v>
      </c>
    </row>
    <row r="32" s="97" customFormat="true" ht="27" hidden="false" customHeight="true" outlineLevel="0" collapsed="false">
      <c r="A32" s="140"/>
      <c r="B32" s="132" t="s">
        <v>89</v>
      </c>
      <c r="C32" s="133" t="s">
        <v>85</v>
      </c>
      <c r="D32" s="141" t="s">
        <v>70</v>
      </c>
      <c r="E32" s="142" t="n">
        <v>1500</v>
      </c>
      <c r="F32" s="143"/>
      <c r="G32" s="144"/>
      <c r="H32" s="145"/>
      <c r="I32" s="144" t="n">
        <f aca="false">G32-(G32*H32)</f>
        <v>0</v>
      </c>
      <c r="J32" s="146" t="n">
        <f aca="false">E32*I32</f>
        <v>0</v>
      </c>
      <c r="K32" s="146" t="n">
        <f aca="false">J32*1.2</f>
        <v>0</v>
      </c>
    </row>
    <row r="33" s="97" customFormat="true" ht="27" hidden="false" customHeight="true" outlineLevel="0" collapsed="false">
      <c r="A33" s="140"/>
      <c r="B33" s="132" t="s">
        <v>90</v>
      </c>
      <c r="C33" s="133" t="s">
        <v>85</v>
      </c>
      <c r="D33" s="141" t="s">
        <v>70</v>
      </c>
      <c r="E33" s="142" t="n">
        <v>2000</v>
      </c>
      <c r="F33" s="143"/>
      <c r="G33" s="144"/>
      <c r="H33" s="145"/>
      <c r="I33" s="144" t="n">
        <f aca="false">G33-(G33*H33)</f>
        <v>0</v>
      </c>
      <c r="J33" s="146" t="n">
        <f aca="false">E33*I33</f>
        <v>0</v>
      </c>
      <c r="K33" s="146" t="n">
        <f aca="false">J33*1.2</f>
        <v>0</v>
      </c>
    </row>
    <row r="34" s="97" customFormat="true" ht="27" hidden="false" customHeight="true" outlineLevel="0" collapsed="false">
      <c r="A34" s="140"/>
      <c r="B34" s="132" t="s">
        <v>91</v>
      </c>
      <c r="C34" s="133" t="s">
        <v>85</v>
      </c>
      <c r="D34" s="141" t="s">
        <v>70</v>
      </c>
      <c r="E34" s="142" t="n">
        <v>2500</v>
      </c>
      <c r="F34" s="143"/>
      <c r="G34" s="144"/>
      <c r="H34" s="145"/>
      <c r="I34" s="144" t="n">
        <f aca="false">G34-(G34*H34)</f>
        <v>0</v>
      </c>
      <c r="J34" s="146" t="n">
        <f aca="false">E34*I34</f>
        <v>0</v>
      </c>
      <c r="K34" s="146" t="n">
        <f aca="false">J34*1.2</f>
        <v>0</v>
      </c>
    </row>
    <row r="35" s="97" customFormat="true" ht="27" hidden="false" customHeight="true" outlineLevel="0" collapsed="false">
      <c r="A35" s="140"/>
      <c r="B35" s="132" t="s">
        <v>92</v>
      </c>
      <c r="C35" s="133" t="s">
        <v>85</v>
      </c>
      <c r="D35" s="141" t="s">
        <v>70</v>
      </c>
      <c r="E35" s="142" t="n">
        <v>3000</v>
      </c>
      <c r="F35" s="143"/>
      <c r="G35" s="144"/>
      <c r="H35" s="145"/>
      <c r="I35" s="144" t="n">
        <f aca="false">G35-(G35*H35)</f>
        <v>0</v>
      </c>
      <c r="J35" s="146" t="n">
        <f aca="false">E35*I35</f>
        <v>0</v>
      </c>
      <c r="K35" s="146" t="n">
        <f aca="false">J35*1.2</f>
        <v>0</v>
      </c>
    </row>
    <row r="36" s="97" customFormat="true" ht="27" hidden="false" customHeight="true" outlineLevel="0" collapsed="false">
      <c r="A36" s="140"/>
      <c r="B36" s="132" t="s">
        <v>93</v>
      </c>
      <c r="C36" s="133" t="s">
        <v>85</v>
      </c>
      <c r="D36" s="141" t="s">
        <v>70</v>
      </c>
      <c r="E36" s="142" t="n">
        <v>4000</v>
      </c>
      <c r="F36" s="143"/>
      <c r="G36" s="144"/>
      <c r="H36" s="145"/>
      <c r="I36" s="144" t="n">
        <f aca="false">G36-(G36*H36)</f>
        <v>0</v>
      </c>
      <c r="J36" s="146" t="n">
        <f aca="false">E36*I36</f>
        <v>0</v>
      </c>
      <c r="K36" s="146" t="n">
        <f aca="false">J36*1.2</f>
        <v>0</v>
      </c>
    </row>
    <row r="37" s="97" customFormat="true" ht="27" hidden="false" customHeight="true" outlineLevel="0" collapsed="false">
      <c r="A37" s="140"/>
      <c r="B37" s="132" t="s">
        <v>94</v>
      </c>
      <c r="C37" s="133" t="s">
        <v>85</v>
      </c>
      <c r="D37" s="141" t="s">
        <v>70</v>
      </c>
      <c r="E37" s="142" t="n">
        <v>5000</v>
      </c>
      <c r="F37" s="143"/>
      <c r="G37" s="144"/>
      <c r="H37" s="145"/>
      <c r="I37" s="144" t="n">
        <f aca="false">G37-(G37*H37)</f>
        <v>0</v>
      </c>
      <c r="J37" s="146" t="n">
        <f aca="false">E37*I37</f>
        <v>0</v>
      </c>
      <c r="K37" s="146" t="n">
        <f aca="false">J37*1.2</f>
        <v>0</v>
      </c>
    </row>
    <row r="38" s="97" customFormat="true" ht="45.75" hidden="false" customHeight="true" outlineLevel="0" collapsed="false">
      <c r="A38" s="147" t="s">
        <v>95</v>
      </c>
      <c r="B38" s="147"/>
      <c r="C38" s="147"/>
      <c r="D38" s="147"/>
      <c r="E38" s="147"/>
      <c r="F38" s="147"/>
      <c r="G38" s="147"/>
      <c r="H38" s="147"/>
      <c r="I38" s="94" t="n">
        <f aca="false">SUM(I28:I37)</f>
        <v>0</v>
      </c>
      <c r="J38" s="94" t="n">
        <f aca="false">SUM(J28:J37)</f>
        <v>0</v>
      </c>
      <c r="K38" s="94" t="n">
        <f aca="false">SUM(K28:K37)</f>
        <v>0</v>
      </c>
    </row>
    <row r="39" s="97" customFormat="true" ht="45.75" hidden="false" customHeight="true" outlineLevel="0" collapsed="false">
      <c r="A39" s="130" t="s">
        <v>96</v>
      </c>
      <c r="B39" s="122"/>
      <c r="C39" s="123"/>
      <c r="D39" s="71"/>
      <c r="E39" s="72"/>
      <c r="F39" s="69"/>
      <c r="G39" s="73"/>
      <c r="H39" s="74"/>
      <c r="I39" s="73"/>
      <c r="J39" s="75"/>
      <c r="K39" s="76"/>
    </row>
    <row r="40" s="97" customFormat="true" ht="27" hidden="false" customHeight="true" outlineLevel="0" collapsed="false">
      <c r="A40" s="140" t="s">
        <v>97</v>
      </c>
      <c r="B40" s="148" t="s">
        <v>98</v>
      </c>
      <c r="C40" s="133" t="s">
        <v>99</v>
      </c>
      <c r="D40" s="134" t="s">
        <v>70</v>
      </c>
      <c r="E40" s="135" t="n">
        <v>100</v>
      </c>
      <c r="F40" s="136"/>
      <c r="G40" s="137"/>
      <c r="H40" s="138"/>
      <c r="I40" s="137" t="n">
        <f aca="false">G40-(G40*H40)</f>
        <v>0</v>
      </c>
      <c r="J40" s="139" t="n">
        <f aca="false">E40*I40</f>
        <v>0</v>
      </c>
      <c r="K40" s="139" t="n">
        <f aca="false">J40*1.2</f>
        <v>0</v>
      </c>
    </row>
    <row r="41" s="97" customFormat="true" ht="27" hidden="false" customHeight="true" outlineLevel="0" collapsed="false">
      <c r="A41" s="140"/>
      <c r="B41" s="148" t="s">
        <v>100</v>
      </c>
      <c r="C41" s="133" t="s">
        <v>99</v>
      </c>
      <c r="D41" s="141" t="s">
        <v>70</v>
      </c>
      <c r="E41" s="142" t="n">
        <v>200</v>
      </c>
      <c r="F41" s="143"/>
      <c r="G41" s="144"/>
      <c r="H41" s="145"/>
      <c r="I41" s="144" t="n">
        <f aca="false">G41-(G41*H41)</f>
        <v>0</v>
      </c>
      <c r="J41" s="146" t="n">
        <f aca="false">E41*I41</f>
        <v>0</v>
      </c>
      <c r="K41" s="146" t="n">
        <f aca="false">J41*1.2</f>
        <v>0</v>
      </c>
    </row>
    <row r="42" s="97" customFormat="true" ht="27" hidden="false" customHeight="true" outlineLevel="0" collapsed="false">
      <c r="A42" s="140"/>
      <c r="B42" s="148" t="s">
        <v>101</v>
      </c>
      <c r="C42" s="133" t="s">
        <v>99</v>
      </c>
      <c r="D42" s="141" t="s">
        <v>70</v>
      </c>
      <c r="E42" s="142" t="n">
        <v>500</v>
      </c>
      <c r="F42" s="143"/>
      <c r="G42" s="144"/>
      <c r="H42" s="145"/>
      <c r="I42" s="144" t="n">
        <f aca="false">G42-(G42*H42)</f>
        <v>0</v>
      </c>
      <c r="J42" s="146" t="n">
        <f aca="false">E42*I42</f>
        <v>0</v>
      </c>
      <c r="K42" s="146" t="n">
        <f aca="false">J42*1.2</f>
        <v>0</v>
      </c>
    </row>
    <row r="43" s="97" customFormat="true" ht="27" hidden="false" customHeight="true" outlineLevel="0" collapsed="false">
      <c r="A43" s="140"/>
      <c r="B43" s="148" t="s">
        <v>102</v>
      </c>
      <c r="C43" s="133" t="s">
        <v>99</v>
      </c>
      <c r="D43" s="141" t="s">
        <v>70</v>
      </c>
      <c r="E43" s="142" t="n">
        <v>1000</v>
      </c>
      <c r="F43" s="143"/>
      <c r="G43" s="144"/>
      <c r="H43" s="145"/>
      <c r="I43" s="144" t="n">
        <f aca="false">G43-(G43*H43)</f>
        <v>0</v>
      </c>
      <c r="J43" s="146" t="n">
        <f aca="false">E43*I43</f>
        <v>0</v>
      </c>
      <c r="K43" s="146" t="n">
        <f aca="false">J43*1.2</f>
        <v>0</v>
      </c>
    </row>
    <row r="44" s="97" customFormat="true" ht="27" hidden="false" customHeight="true" outlineLevel="0" collapsed="false">
      <c r="A44" s="140"/>
      <c r="B44" s="148" t="s">
        <v>103</v>
      </c>
      <c r="C44" s="133" t="s">
        <v>99</v>
      </c>
      <c r="D44" s="141" t="s">
        <v>70</v>
      </c>
      <c r="E44" s="142" t="n">
        <v>1500</v>
      </c>
      <c r="F44" s="143"/>
      <c r="G44" s="144"/>
      <c r="H44" s="145"/>
      <c r="I44" s="144" t="n">
        <f aca="false">G44-(G44*H44)</f>
        <v>0</v>
      </c>
      <c r="J44" s="146" t="n">
        <f aca="false">E44*I44</f>
        <v>0</v>
      </c>
      <c r="K44" s="146" t="n">
        <f aca="false">J44*1.2</f>
        <v>0</v>
      </c>
    </row>
    <row r="45" s="97" customFormat="true" ht="27" hidden="false" customHeight="true" outlineLevel="0" collapsed="false">
      <c r="A45" s="140"/>
      <c r="B45" s="148" t="s">
        <v>104</v>
      </c>
      <c r="C45" s="133" t="s">
        <v>99</v>
      </c>
      <c r="D45" s="141" t="s">
        <v>70</v>
      </c>
      <c r="E45" s="142" t="n">
        <v>2000</v>
      </c>
      <c r="F45" s="143"/>
      <c r="G45" s="144"/>
      <c r="H45" s="145"/>
      <c r="I45" s="144" t="n">
        <f aca="false">G45-(G45*H45)</f>
        <v>0</v>
      </c>
      <c r="J45" s="146" t="n">
        <f aca="false">E45*I45</f>
        <v>0</v>
      </c>
      <c r="K45" s="146" t="n">
        <f aca="false">J45*1.2</f>
        <v>0</v>
      </c>
    </row>
    <row r="46" s="97" customFormat="true" ht="27" hidden="false" customHeight="true" outlineLevel="0" collapsed="false">
      <c r="A46" s="140"/>
      <c r="B46" s="148" t="s">
        <v>105</v>
      </c>
      <c r="C46" s="133" t="s">
        <v>99</v>
      </c>
      <c r="D46" s="141" t="s">
        <v>70</v>
      </c>
      <c r="E46" s="142" t="n">
        <v>2500</v>
      </c>
      <c r="F46" s="143"/>
      <c r="G46" s="144"/>
      <c r="H46" s="145"/>
      <c r="I46" s="144" t="n">
        <f aca="false">G46-(G46*H46)</f>
        <v>0</v>
      </c>
      <c r="J46" s="146" t="n">
        <f aca="false">E46*I46</f>
        <v>0</v>
      </c>
      <c r="K46" s="146" t="n">
        <f aca="false">J46*1.2</f>
        <v>0</v>
      </c>
    </row>
    <row r="47" s="97" customFormat="true" ht="27" hidden="false" customHeight="true" outlineLevel="0" collapsed="false">
      <c r="A47" s="140"/>
      <c r="B47" s="148" t="s">
        <v>106</v>
      </c>
      <c r="C47" s="133" t="s">
        <v>99</v>
      </c>
      <c r="D47" s="141" t="s">
        <v>70</v>
      </c>
      <c r="E47" s="142" t="n">
        <v>3000</v>
      </c>
      <c r="F47" s="143"/>
      <c r="G47" s="144"/>
      <c r="H47" s="145"/>
      <c r="I47" s="144" t="n">
        <f aca="false">G47-(G47*H47)</f>
        <v>0</v>
      </c>
      <c r="J47" s="146" t="n">
        <f aca="false">E47*I47</f>
        <v>0</v>
      </c>
      <c r="K47" s="146" t="n">
        <f aca="false">J47*1.2</f>
        <v>0</v>
      </c>
    </row>
    <row r="48" s="97" customFormat="true" ht="27" hidden="false" customHeight="true" outlineLevel="0" collapsed="false">
      <c r="A48" s="140"/>
      <c r="B48" s="148" t="s">
        <v>107</v>
      </c>
      <c r="C48" s="133" t="s">
        <v>99</v>
      </c>
      <c r="D48" s="141" t="s">
        <v>70</v>
      </c>
      <c r="E48" s="142" t="n">
        <v>4000</v>
      </c>
      <c r="F48" s="143"/>
      <c r="G48" s="144"/>
      <c r="H48" s="145"/>
      <c r="I48" s="144" t="n">
        <f aca="false">G48-(G48*H48)</f>
        <v>0</v>
      </c>
      <c r="J48" s="146" t="n">
        <f aca="false">E48*I48</f>
        <v>0</v>
      </c>
      <c r="K48" s="146" t="n">
        <f aca="false">J48*1.2</f>
        <v>0</v>
      </c>
    </row>
    <row r="49" s="97" customFormat="true" ht="27" hidden="false" customHeight="true" outlineLevel="0" collapsed="false">
      <c r="A49" s="140"/>
      <c r="B49" s="148" t="s">
        <v>108</v>
      </c>
      <c r="C49" s="133" t="s">
        <v>99</v>
      </c>
      <c r="D49" s="141" t="s">
        <v>70</v>
      </c>
      <c r="E49" s="142" t="n">
        <v>5000</v>
      </c>
      <c r="F49" s="143"/>
      <c r="G49" s="144"/>
      <c r="H49" s="145"/>
      <c r="I49" s="144" t="n">
        <f aca="false">G49-(G49*H49)</f>
        <v>0</v>
      </c>
      <c r="J49" s="146" t="n">
        <f aca="false">E49*I49</f>
        <v>0</v>
      </c>
      <c r="K49" s="146" t="n">
        <f aca="false">J49*1.2</f>
        <v>0</v>
      </c>
    </row>
    <row r="50" s="97" customFormat="true" ht="27" hidden="false" customHeight="true" outlineLevel="0" collapsed="false">
      <c r="A50" s="140"/>
      <c r="B50" s="148" t="s">
        <v>109</v>
      </c>
      <c r="C50" s="133" t="s">
        <v>99</v>
      </c>
      <c r="D50" s="141" t="s">
        <v>70</v>
      </c>
      <c r="E50" s="142" t="n">
        <v>6000</v>
      </c>
      <c r="F50" s="143"/>
      <c r="G50" s="144"/>
      <c r="H50" s="145"/>
      <c r="I50" s="144" t="n">
        <f aca="false">G50-(G50*H50)</f>
        <v>0</v>
      </c>
      <c r="J50" s="146" t="n">
        <f aca="false">E50*I50</f>
        <v>0</v>
      </c>
      <c r="K50" s="146" t="n">
        <f aca="false">J50*1.2</f>
        <v>0</v>
      </c>
    </row>
    <row r="51" s="97" customFormat="true" ht="27" hidden="false" customHeight="true" outlineLevel="0" collapsed="false">
      <c r="A51" s="140"/>
      <c r="B51" s="148" t="s">
        <v>110</v>
      </c>
      <c r="C51" s="133" t="s">
        <v>99</v>
      </c>
      <c r="D51" s="141" t="s">
        <v>70</v>
      </c>
      <c r="E51" s="142" t="n">
        <v>7000</v>
      </c>
      <c r="F51" s="143"/>
      <c r="G51" s="144"/>
      <c r="H51" s="145"/>
      <c r="I51" s="144" t="n">
        <f aca="false">G51-(G51*H51)</f>
        <v>0</v>
      </c>
      <c r="J51" s="146" t="n">
        <f aca="false">E51*I51</f>
        <v>0</v>
      </c>
      <c r="K51" s="146" t="n">
        <f aca="false">J51*1.2</f>
        <v>0</v>
      </c>
    </row>
    <row r="52" s="97" customFormat="true" ht="45.75" hidden="false" customHeight="true" outlineLevel="0" collapsed="false">
      <c r="A52" s="147" t="s">
        <v>111</v>
      </c>
      <c r="B52" s="147"/>
      <c r="C52" s="147"/>
      <c r="D52" s="147"/>
      <c r="E52" s="147"/>
      <c r="F52" s="147"/>
      <c r="G52" s="147"/>
      <c r="H52" s="147"/>
      <c r="I52" s="144" t="n">
        <f aca="false">G52-(G52*H52)</f>
        <v>0</v>
      </c>
      <c r="J52" s="146" t="n">
        <f aca="false">E52*I52</f>
        <v>0</v>
      </c>
      <c r="K52" s="146" t="n">
        <f aca="false">J52*1.2</f>
        <v>0</v>
      </c>
    </row>
    <row r="53" s="97" customFormat="true" ht="45.75" hidden="false" customHeight="true" outlineLevel="0" collapsed="false">
      <c r="A53" s="149"/>
      <c r="B53" s="150"/>
      <c r="C53" s="151"/>
      <c r="D53" s="71"/>
      <c r="E53" s="152"/>
      <c r="F53" s="153"/>
      <c r="G53" s="101"/>
      <c r="H53" s="154"/>
      <c r="I53" s="118"/>
      <c r="J53" s="120"/>
      <c r="K53" s="120"/>
    </row>
    <row r="54" s="97" customFormat="true" ht="31.5" hidden="false" customHeight="true" outlineLevel="0" collapsed="false">
      <c r="A54" s="155" t="s">
        <v>112</v>
      </c>
      <c r="B54" s="155"/>
      <c r="C54" s="155"/>
      <c r="D54" s="155"/>
      <c r="E54" s="155"/>
      <c r="F54" s="155"/>
      <c r="G54" s="155"/>
      <c r="H54" s="155"/>
      <c r="I54" s="94" t="n">
        <f aca="false">SUM(I26+I38+I52)</f>
        <v>0</v>
      </c>
      <c r="J54" s="94" t="n">
        <f aca="false">SUM(J26+J38+J52)</f>
        <v>0</v>
      </c>
      <c r="K54" s="94" t="n">
        <f aca="false">SUM(K26+K38+K52)</f>
        <v>0</v>
      </c>
    </row>
    <row r="55" s="106" customFormat="true" ht="29.4" hidden="false" customHeight="true" outlineLevel="0" collapsed="false">
      <c r="A55" s="102" t="s">
        <v>113</v>
      </c>
      <c r="B55" s="102"/>
      <c r="C55" s="102"/>
      <c r="D55" s="102"/>
      <c r="E55" s="102"/>
      <c r="F55" s="156" t="s">
        <v>114</v>
      </c>
      <c r="G55" s="156"/>
      <c r="H55" s="156"/>
      <c r="I55" s="104"/>
      <c r="J55" s="105"/>
      <c r="K55" s="105"/>
    </row>
    <row r="56" s="106" customFormat="true" ht="28.95" hidden="false" customHeight="true" outlineLevel="0" collapsed="false">
      <c r="A56" s="102" t="s">
        <v>115</v>
      </c>
      <c r="B56" s="102"/>
      <c r="C56" s="102"/>
      <c r="D56" s="102"/>
      <c r="E56" s="102"/>
      <c r="F56" s="157" t="s">
        <v>114</v>
      </c>
      <c r="G56" s="157"/>
      <c r="H56" s="157"/>
      <c r="I56" s="104"/>
      <c r="J56" s="105"/>
      <c r="K56" s="105"/>
    </row>
    <row r="57" customFormat="false" ht="22.5" hidden="false" customHeight="true" outlineLevel="0" collapsed="false">
      <c r="A57" s="108"/>
      <c r="B57" s="108"/>
      <c r="C57" s="108"/>
      <c r="D57" s="108"/>
      <c r="E57" s="108"/>
      <c r="F57" s="109"/>
      <c r="G57" s="109"/>
      <c r="H57" s="109"/>
    </row>
    <row r="58" customFormat="false" ht="24.75" hidden="false" customHeight="true" outlineLevel="0" collapsed="false">
      <c r="A58" s="55" t="s">
        <v>52</v>
      </c>
      <c r="B58" s="108"/>
      <c r="C58" s="108"/>
      <c r="D58" s="108"/>
      <c r="E58" s="108"/>
      <c r="F58" s="109"/>
      <c r="G58" s="109"/>
      <c r="H58" s="109"/>
    </row>
    <row r="59" customFormat="false" ht="24.75" hidden="false" customHeight="true" outlineLevel="0" collapsed="false">
      <c r="A59" s="55" t="s">
        <v>53</v>
      </c>
      <c r="B59" s="108"/>
      <c r="C59" s="108"/>
      <c r="D59" s="108"/>
      <c r="E59" s="108"/>
      <c r="F59" s="109"/>
      <c r="G59" s="109"/>
      <c r="H59" s="109"/>
    </row>
  </sheetData>
  <mergeCells count="10">
    <mergeCell ref="A5:L5"/>
    <mergeCell ref="A6:K6"/>
    <mergeCell ref="A26:H26"/>
    <mergeCell ref="A38:H38"/>
    <mergeCell ref="A52:H52"/>
    <mergeCell ref="A54:H54"/>
    <mergeCell ref="A55:E55"/>
    <mergeCell ref="F55:H55"/>
    <mergeCell ref="A56:E56"/>
    <mergeCell ref="F56:H56"/>
  </mergeCells>
  <printOptions headings="false" gridLines="false" gridLinesSet="true" horizontalCentered="true" verticalCentered="false"/>
  <pageMargins left="0" right="0" top="0.39375" bottom="0.314583333333333" header="0.0784722222222222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Procédure n°20S052 - Tableau d'offre</oddHeader>
    <oddFooter>&amp;C&amp;P/&amp;N</oddFooter>
  </headerFooter>
  <rowBreaks count="2" manualBreakCount="2">
    <brk id="26" man="true" max="16383" min="0"/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10.32"/>
    <col collapsed="false" customWidth="true" hidden="false" outlineLevel="0" max="5" min="5" style="9" width="5.55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116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20.25" hidden="false" customHeight="true" outlineLevel="0" collapsed="false">
      <c r="A5" s="31" t="s">
        <v>117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118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2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4"/>
      <c r="C9" s="55"/>
      <c r="D9" s="56"/>
      <c r="E9" s="55"/>
      <c r="F9" s="55"/>
      <c r="G9" s="55"/>
      <c r="H9" s="55"/>
      <c r="I9" s="57"/>
      <c r="J9" s="54"/>
      <c r="K9" s="58"/>
      <c r="L9" s="59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62"/>
      <c r="F10" s="62"/>
      <c r="G10" s="62"/>
      <c r="H10" s="61" t="s">
        <v>30</v>
      </c>
      <c r="I10" s="64"/>
      <c r="J10" s="61"/>
      <c r="K10" s="65"/>
      <c r="L10" s="66"/>
      <c r="M10" s="42"/>
      <c r="N10" s="43"/>
      <c r="O10" s="44"/>
      <c r="P10" s="45"/>
      <c r="Q10" s="45"/>
      <c r="R10" s="46"/>
      <c r="S10" s="47"/>
      <c r="T10" s="46"/>
    </row>
    <row r="11" s="48" customFormat="true" ht="21" hidden="false" customHeight="true" outlineLevel="0" collapsed="false">
      <c r="A11" s="158" t="s">
        <v>119</v>
      </c>
      <c r="B11" s="54"/>
      <c r="C11" s="55"/>
      <c r="D11" s="56"/>
      <c r="E11" s="55"/>
      <c r="F11" s="55"/>
      <c r="G11" s="55"/>
      <c r="H11" s="54"/>
      <c r="I11" s="57"/>
      <c r="J11" s="54"/>
      <c r="K11" s="58"/>
      <c r="L11" s="58"/>
      <c r="M11" s="42"/>
      <c r="N11" s="43"/>
      <c r="O11" s="44"/>
      <c r="P11" s="45"/>
      <c r="Q11" s="45"/>
      <c r="R11" s="46"/>
      <c r="S11" s="47"/>
      <c r="T11" s="46"/>
    </row>
    <row r="12" s="48" customFormat="true" ht="13.95" hidden="false" customHeight="true" outlineLevel="0" collapsed="false">
      <c r="A12" s="124"/>
      <c r="B12" s="125"/>
      <c r="D12" s="159"/>
      <c r="E12" s="126"/>
      <c r="F12" s="126"/>
      <c r="G12" s="126"/>
      <c r="H12" s="127"/>
      <c r="I12" s="128"/>
      <c r="J12" s="127"/>
      <c r="K12" s="129"/>
      <c r="L12" s="129"/>
    </row>
    <row r="13" s="77" customFormat="true" ht="54.75" hidden="false" customHeight="true" outlineLevel="0" collapsed="false">
      <c r="A13" s="78" t="s">
        <v>32</v>
      </c>
      <c r="B13" s="79" t="s">
        <v>33</v>
      </c>
      <c r="C13" s="80" t="s">
        <v>34</v>
      </c>
      <c r="D13" s="81" t="s">
        <v>35</v>
      </c>
      <c r="E13" s="82" t="s">
        <v>36</v>
      </c>
      <c r="F13" s="83" t="s">
        <v>37</v>
      </c>
      <c r="G13" s="80" t="s">
        <v>38</v>
      </c>
      <c r="H13" s="84" t="s">
        <v>39</v>
      </c>
      <c r="I13" s="85" t="s">
        <v>40</v>
      </c>
      <c r="J13" s="84" t="s">
        <v>41</v>
      </c>
      <c r="K13" s="86" t="s">
        <v>42</v>
      </c>
      <c r="L13" s="86" t="s">
        <v>43</v>
      </c>
    </row>
    <row r="14" s="97" customFormat="true" ht="116.4" hidden="false" customHeight="true" outlineLevel="0" collapsed="false">
      <c r="A14" s="87" t="n">
        <v>4</v>
      </c>
      <c r="B14" s="160" t="n">
        <v>1</v>
      </c>
      <c r="C14" s="89" t="s">
        <v>120</v>
      </c>
      <c r="D14" s="161" t="s">
        <v>45</v>
      </c>
      <c r="E14" s="91" t="s">
        <v>46</v>
      </c>
      <c r="F14" s="92" t="n">
        <v>700000</v>
      </c>
      <c r="G14" s="93"/>
      <c r="H14" s="94"/>
      <c r="I14" s="95"/>
      <c r="J14" s="94" t="n">
        <f aca="false">H14-(H14*I14)</f>
        <v>0</v>
      </c>
      <c r="K14" s="96" t="n">
        <f aca="false">F14*J14</f>
        <v>0</v>
      </c>
      <c r="L14" s="96" t="n">
        <f aca="false">K14*1.2</f>
        <v>0</v>
      </c>
    </row>
    <row r="15" s="97" customFormat="true" ht="117.6" hidden="false" customHeight="true" outlineLevel="0" collapsed="false">
      <c r="A15" s="87"/>
      <c r="B15" s="88" t="n">
        <v>2</v>
      </c>
      <c r="C15" s="89" t="s">
        <v>121</v>
      </c>
      <c r="D15" s="161" t="s">
        <v>45</v>
      </c>
      <c r="E15" s="88" t="s">
        <v>46</v>
      </c>
      <c r="F15" s="162" t="n">
        <v>160000</v>
      </c>
      <c r="G15" s="93"/>
      <c r="H15" s="94"/>
      <c r="I15" s="95"/>
      <c r="J15" s="94" t="n">
        <f aca="false">H15-(H15*I15)</f>
        <v>0</v>
      </c>
      <c r="K15" s="96" t="n">
        <f aca="false">F15*J15</f>
        <v>0</v>
      </c>
      <c r="L15" s="96" t="n">
        <f aca="false">K15*1.2</f>
        <v>0</v>
      </c>
    </row>
    <row r="16" s="97" customFormat="true" ht="31.5" hidden="false" customHeight="true" outlineLevel="0" collapsed="false">
      <c r="A16" s="147" t="s">
        <v>122</v>
      </c>
      <c r="B16" s="147"/>
      <c r="C16" s="147"/>
      <c r="D16" s="147"/>
      <c r="E16" s="147"/>
      <c r="F16" s="147"/>
      <c r="G16" s="147"/>
      <c r="H16" s="147"/>
      <c r="I16" s="147"/>
      <c r="J16" s="94" t="n">
        <f aca="false">SUM(J14:J15)</f>
        <v>0</v>
      </c>
      <c r="K16" s="94" t="n">
        <f aca="false">SUM(K14:K15)</f>
        <v>0</v>
      </c>
      <c r="L16" s="94" t="n">
        <f aca="false">SUM(L14:L15)</f>
        <v>0</v>
      </c>
    </row>
    <row r="17" s="97" customFormat="true" ht="41.2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1"/>
      <c r="K17" s="101"/>
      <c r="L17" s="101"/>
    </row>
    <row r="18" s="106" customFormat="true" ht="23.4" hidden="false" customHeight="true" outlineLevel="0" collapsed="false">
      <c r="A18" s="102" t="s">
        <v>48</v>
      </c>
      <c r="B18" s="102"/>
      <c r="C18" s="102"/>
      <c r="D18" s="102"/>
      <c r="E18" s="102"/>
      <c r="F18" s="102"/>
      <c r="G18" s="103" t="s">
        <v>49</v>
      </c>
      <c r="H18" s="103"/>
      <c r="I18" s="103"/>
      <c r="J18" s="104"/>
      <c r="K18" s="105"/>
      <c r="L18" s="105"/>
    </row>
    <row r="19" s="106" customFormat="true" ht="25.2" hidden="false" customHeight="true" outlineLevel="0" collapsed="false">
      <c r="A19" s="102"/>
      <c r="B19" s="102"/>
      <c r="C19" s="102"/>
      <c r="D19" s="102"/>
      <c r="E19" s="102"/>
      <c r="F19" s="102"/>
      <c r="G19" s="107"/>
      <c r="H19" s="107"/>
      <c r="I19" s="107"/>
      <c r="J19" s="104"/>
      <c r="K19" s="105"/>
      <c r="L19" s="105"/>
    </row>
    <row r="20" s="106" customFormat="true" ht="25.2" hidden="false" customHeight="true" outlineLevel="0" collapsed="false">
      <c r="A20" s="102" t="s">
        <v>50</v>
      </c>
      <c r="B20" s="102"/>
      <c r="C20" s="102"/>
      <c r="D20" s="102"/>
      <c r="E20" s="102"/>
      <c r="F20" s="102"/>
      <c r="G20" s="103" t="s">
        <v>51</v>
      </c>
      <c r="H20" s="103"/>
      <c r="I20" s="103"/>
      <c r="J20" s="104"/>
      <c r="K20" s="105"/>
      <c r="L20" s="105"/>
    </row>
    <row r="21" s="106" customFormat="true" ht="25.2" hidden="false" customHeight="true" outlineLevel="0" collapsed="false">
      <c r="A21" s="102"/>
      <c r="B21" s="102"/>
      <c r="C21" s="102"/>
      <c r="D21" s="102"/>
      <c r="E21" s="102"/>
      <c r="F21" s="102"/>
      <c r="G21" s="107"/>
      <c r="H21" s="107"/>
      <c r="I21" s="107"/>
      <c r="J21" s="104"/>
      <c r="K21" s="105"/>
      <c r="L21" s="105"/>
    </row>
    <row r="22" customFormat="false" ht="22.5" hidden="false" customHeight="true" outlineLevel="0" collapsed="false">
      <c r="A22" s="108"/>
      <c r="B22" s="108"/>
      <c r="C22" s="108"/>
      <c r="D22" s="108"/>
      <c r="E22" s="108"/>
      <c r="F22" s="108"/>
      <c r="G22" s="109"/>
      <c r="H22" s="109"/>
      <c r="I22" s="109"/>
    </row>
    <row r="23" customFormat="false" ht="24.75" hidden="false" customHeight="true" outlineLevel="0" collapsed="false">
      <c r="A23" s="55" t="s">
        <v>52</v>
      </c>
      <c r="B23" s="108"/>
      <c r="C23" s="108"/>
      <c r="D23" s="108"/>
      <c r="E23" s="108"/>
      <c r="F23" s="108"/>
      <c r="G23" s="109"/>
      <c r="H23" s="109"/>
      <c r="I23" s="109"/>
    </row>
    <row r="24" customFormat="false" ht="24.75" hidden="false" customHeight="true" outlineLevel="0" collapsed="false">
      <c r="A24" s="55" t="s">
        <v>53</v>
      </c>
      <c r="B24" s="108"/>
      <c r="C24" s="108"/>
      <c r="D24" s="108"/>
      <c r="E24" s="108"/>
      <c r="F24" s="108"/>
      <c r="G24" s="109"/>
      <c r="H24" s="109"/>
      <c r="I24" s="109"/>
    </row>
  </sheetData>
  <mergeCells count="9">
    <mergeCell ref="A5:L5"/>
    <mergeCell ref="A6:L6"/>
    <mergeCell ref="A16:I16"/>
    <mergeCell ref="A18:F19"/>
    <mergeCell ref="G18:I18"/>
    <mergeCell ref="G19:I19"/>
    <mergeCell ref="A20:F21"/>
    <mergeCell ref="G20:I20"/>
    <mergeCell ref="G21:I21"/>
  </mergeCells>
  <printOptions headings="false" gridLines="false" gridLinesSet="true" horizontalCentered="true" verticalCentered="false"/>
  <pageMargins left="0" right="0" top="0.39375" bottom="0.314583333333333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L5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10.32"/>
    <col collapsed="false" customWidth="true" hidden="false" outlineLevel="0" max="5" min="5" style="9" width="5.55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20.25" hidden="false" customHeight="true" outlineLevel="0" collapsed="false">
      <c r="A5" s="31" t="s">
        <v>5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123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2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4"/>
      <c r="C9" s="55"/>
      <c r="D9" s="56"/>
      <c r="E9" s="55"/>
      <c r="F9" s="55"/>
      <c r="G9" s="55"/>
      <c r="H9" s="55"/>
      <c r="I9" s="57"/>
      <c r="J9" s="54"/>
      <c r="K9" s="58"/>
      <c r="L9" s="59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62"/>
      <c r="F10" s="62"/>
      <c r="G10" s="62"/>
      <c r="H10" s="61" t="s">
        <v>30</v>
      </c>
      <c r="I10" s="64"/>
      <c r="J10" s="61"/>
      <c r="K10" s="65"/>
      <c r="L10" s="66"/>
      <c r="M10" s="42"/>
      <c r="N10" s="43"/>
      <c r="O10" s="44"/>
      <c r="P10" s="45"/>
      <c r="Q10" s="45"/>
      <c r="R10" s="46"/>
      <c r="S10" s="47"/>
      <c r="T10" s="46"/>
    </row>
    <row r="11" s="48" customFormat="true" ht="21" hidden="false" customHeight="true" outlineLevel="0" collapsed="false">
      <c r="A11" s="121" t="s">
        <v>124</v>
      </c>
      <c r="B11" s="54"/>
      <c r="C11" s="55"/>
      <c r="D11" s="56"/>
      <c r="E11" s="55"/>
      <c r="F11" s="55"/>
      <c r="G11" s="55"/>
      <c r="H11" s="54"/>
      <c r="I11" s="57"/>
      <c r="J11" s="54"/>
      <c r="K11" s="58"/>
      <c r="L11" s="58"/>
      <c r="M11" s="42"/>
      <c r="N11" s="43"/>
      <c r="O11" s="44"/>
      <c r="P11" s="45"/>
      <c r="Q11" s="45"/>
      <c r="R11" s="46"/>
      <c r="S11" s="47"/>
      <c r="T11" s="46"/>
    </row>
    <row r="12" s="48" customFormat="true" ht="13.95" hidden="false" customHeight="true" outlineLevel="0" collapsed="false">
      <c r="A12" s="124"/>
      <c r="B12" s="125"/>
      <c r="D12" s="159"/>
      <c r="E12" s="126"/>
      <c r="F12" s="126"/>
      <c r="G12" s="126"/>
      <c r="H12" s="127"/>
      <c r="I12" s="128"/>
      <c r="J12" s="127"/>
      <c r="K12" s="129"/>
      <c r="L12" s="129"/>
    </row>
    <row r="13" s="77" customFormat="true" ht="54.75" hidden="false" customHeight="true" outlineLevel="0" collapsed="false">
      <c r="A13" s="78" t="s">
        <v>32</v>
      </c>
      <c r="B13" s="79" t="s">
        <v>33</v>
      </c>
      <c r="C13" s="80" t="s">
        <v>34</v>
      </c>
      <c r="D13" s="81" t="s">
        <v>35</v>
      </c>
      <c r="E13" s="82" t="s">
        <v>36</v>
      </c>
      <c r="F13" s="83" t="s">
        <v>37</v>
      </c>
      <c r="G13" s="80" t="s">
        <v>38</v>
      </c>
      <c r="H13" s="84" t="s">
        <v>39</v>
      </c>
      <c r="I13" s="85" t="s">
        <v>40</v>
      </c>
      <c r="J13" s="84" t="s">
        <v>41</v>
      </c>
      <c r="K13" s="86" t="s">
        <v>42</v>
      </c>
      <c r="L13" s="86" t="s">
        <v>43</v>
      </c>
    </row>
    <row r="14" s="97" customFormat="true" ht="45.75" hidden="false" customHeight="true" outlineLevel="0" collapsed="false">
      <c r="A14" s="140" t="n">
        <v>5</v>
      </c>
      <c r="B14" s="148" t="n">
        <v>1</v>
      </c>
      <c r="C14" s="163" t="s">
        <v>125</v>
      </c>
      <c r="D14" s="164" t="s">
        <v>45</v>
      </c>
      <c r="E14" s="165" t="s">
        <v>46</v>
      </c>
      <c r="F14" s="166" t="n">
        <v>3600000</v>
      </c>
      <c r="G14" s="143"/>
      <c r="H14" s="144"/>
      <c r="I14" s="145"/>
      <c r="J14" s="144" t="n">
        <f aca="false">H14-(H14*I14)</f>
        <v>0</v>
      </c>
      <c r="K14" s="146" t="n">
        <f aca="false">F14*J14</f>
        <v>0</v>
      </c>
      <c r="L14" s="146" t="n">
        <f aca="false">K14*1.2</f>
        <v>0</v>
      </c>
    </row>
    <row r="15" s="97" customFormat="true" ht="45.75" hidden="false" customHeight="true" outlineLevel="0" collapsed="false">
      <c r="A15" s="140"/>
      <c r="B15" s="148" t="n">
        <v>2</v>
      </c>
      <c r="C15" s="167" t="s">
        <v>126</v>
      </c>
      <c r="D15" s="164" t="s">
        <v>45</v>
      </c>
      <c r="E15" s="165" t="s">
        <v>46</v>
      </c>
      <c r="F15" s="166" t="n">
        <v>1232000</v>
      </c>
      <c r="G15" s="143"/>
      <c r="H15" s="144"/>
      <c r="I15" s="145"/>
      <c r="J15" s="144" t="n">
        <f aca="false">H15-(H15*I15)</f>
        <v>0</v>
      </c>
      <c r="K15" s="146" t="n">
        <f aca="false">F15*J15</f>
        <v>0</v>
      </c>
      <c r="L15" s="146" t="n">
        <f aca="false">K15*1.2</f>
        <v>0</v>
      </c>
    </row>
    <row r="16" s="97" customFormat="true" ht="31.5" hidden="false" customHeight="true" outlineLevel="0" collapsed="false">
      <c r="A16" s="147" t="s">
        <v>127</v>
      </c>
      <c r="B16" s="147"/>
      <c r="C16" s="147"/>
      <c r="D16" s="147"/>
      <c r="E16" s="147"/>
      <c r="F16" s="147"/>
      <c r="G16" s="147"/>
      <c r="H16" s="147"/>
      <c r="I16" s="147"/>
      <c r="J16" s="94" t="n">
        <f aca="false">SUM(J14:J15)</f>
        <v>0</v>
      </c>
      <c r="K16" s="94" t="n">
        <f aca="false">SUM(K14:K15)</f>
        <v>0</v>
      </c>
      <c r="L16" s="94" t="n">
        <f aca="false">SUM(L14:L15)</f>
        <v>0</v>
      </c>
    </row>
    <row r="17" s="97" customFormat="true" ht="41.2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1"/>
      <c r="K17" s="101"/>
      <c r="L17" s="101"/>
    </row>
    <row r="18" s="106" customFormat="true" ht="23.4" hidden="false" customHeight="true" outlineLevel="0" collapsed="false">
      <c r="A18" s="102" t="s">
        <v>48</v>
      </c>
      <c r="B18" s="102"/>
      <c r="C18" s="102"/>
      <c r="D18" s="102"/>
      <c r="E18" s="102"/>
      <c r="F18" s="102"/>
      <c r="G18" s="103" t="s">
        <v>49</v>
      </c>
      <c r="H18" s="103"/>
      <c r="I18" s="103"/>
      <c r="J18" s="104"/>
      <c r="K18" s="105"/>
      <c r="L18" s="105"/>
    </row>
    <row r="19" s="106" customFormat="true" ht="25.2" hidden="false" customHeight="true" outlineLevel="0" collapsed="false">
      <c r="A19" s="102"/>
      <c r="B19" s="102"/>
      <c r="C19" s="102"/>
      <c r="D19" s="102"/>
      <c r="E19" s="102"/>
      <c r="F19" s="102"/>
      <c r="G19" s="107"/>
      <c r="H19" s="107"/>
      <c r="I19" s="107"/>
      <c r="J19" s="104"/>
      <c r="K19" s="105"/>
      <c r="L19" s="105"/>
    </row>
    <row r="20" s="106" customFormat="true" ht="25.2" hidden="false" customHeight="true" outlineLevel="0" collapsed="false">
      <c r="A20" s="102" t="s">
        <v>50</v>
      </c>
      <c r="B20" s="102"/>
      <c r="C20" s="102"/>
      <c r="D20" s="102"/>
      <c r="E20" s="102"/>
      <c r="F20" s="102"/>
      <c r="G20" s="103" t="s">
        <v>51</v>
      </c>
      <c r="H20" s="103"/>
      <c r="I20" s="103"/>
      <c r="J20" s="104"/>
      <c r="K20" s="105"/>
      <c r="L20" s="105"/>
    </row>
    <row r="21" s="106" customFormat="true" ht="25.2" hidden="false" customHeight="true" outlineLevel="0" collapsed="false">
      <c r="A21" s="102"/>
      <c r="B21" s="102"/>
      <c r="C21" s="102"/>
      <c r="D21" s="102"/>
      <c r="E21" s="102"/>
      <c r="F21" s="102"/>
      <c r="G21" s="107"/>
      <c r="H21" s="107"/>
      <c r="I21" s="107"/>
      <c r="J21" s="104"/>
      <c r="K21" s="105"/>
      <c r="L21" s="105"/>
    </row>
    <row r="22" customFormat="false" ht="22.5" hidden="false" customHeight="true" outlineLevel="0" collapsed="false">
      <c r="A22" s="108"/>
      <c r="B22" s="108"/>
      <c r="C22" s="108"/>
      <c r="D22" s="108"/>
      <c r="E22" s="108"/>
      <c r="F22" s="108"/>
      <c r="G22" s="109"/>
      <c r="H22" s="109"/>
      <c r="I22" s="109"/>
    </row>
    <row r="23" customFormat="false" ht="24.75" hidden="false" customHeight="true" outlineLevel="0" collapsed="false">
      <c r="A23" s="55" t="s">
        <v>52</v>
      </c>
      <c r="B23" s="108"/>
      <c r="C23" s="108"/>
      <c r="D23" s="108"/>
      <c r="E23" s="108"/>
      <c r="F23" s="108"/>
      <c r="G23" s="109"/>
      <c r="H23" s="109"/>
      <c r="I23" s="109"/>
    </row>
    <row r="24" customFormat="false" ht="24.75" hidden="false" customHeight="true" outlineLevel="0" collapsed="false">
      <c r="A24" s="55" t="s">
        <v>53</v>
      </c>
      <c r="B24" s="108"/>
      <c r="C24" s="108"/>
      <c r="D24" s="108"/>
      <c r="E24" s="108"/>
      <c r="F24" s="108"/>
      <c r="G24" s="109"/>
      <c r="H24" s="109"/>
      <c r="I24" s="109"/>
    </row>
  </sheetData>
  <mergeCells count="9">
    <mergeCell ref="A5:L5"/>
    <mergeCell ref="A6:L6"/>
    <mergeCell ref="A16:I16"/>
    <mergeCell ref="A18:F19"/>
    <mergeCell ref="G18:I18"/>
    <mergeCell ref="G19:I19"/>
    <mergeCell ref="A20:F21"/>
    <mergeCell ref="G20:I20"/>
    <mergeCell ref="G21:I21"/>
  </mergeCells>
  <printOptions headings="false" gridLines="false" gridLinesSet="true" horizontalCentered="true" verticalCentered="false"/>
  <pageMargins left="0" right="0" top="0.39375" bottom="0.314583333333333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" activeCellId="0" sqref="A5:L5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10.32"/>
    <col collapsed="false" customWidth="true" hidden="false" outlineLevel="0" max="5" min="5" style="9" width="5.55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45.6" hidden="false" customHeight="true" outlineLevel="0" collapsed="false">
      <c r="A5" s="31" t="s">
        <v>5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128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2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4"/>
      <c r="C9" s="55"/>
      <c r="D9" s="56"/>
      <c r="E9" s="55"/>
      <c r="F9" s="55"/>
      <c r="G9" s="55"/>
      <c r="H9" s="55"/>
      <c r="I9" s="57"/>
      <c r="J9" s="54"/>
      <c r="K9" s="58"/>
      <c r="L9" s="59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62"/>
      <c r="F10" s="62"/>
      <c r="G10" s="62"/>
      <c r="H10" s="61" t="s">
        <v>30</v>
      </c>
      <c r="I10" s="64"/>
      <c r="J10" s="61"/>
      <c r="K10" s="65"/>
      <c r="L10" s="66"/>
      <c r="M10" s="42"/>
      <c r="N10" s="43"/>
      <c r="O10" s="44"/>
      <c r="P10" s="45"/>
      <c r="Q10" s="45"/>
      <c r="R10" s="46"/>
      <c r="S10" s="47"/>
      <c r="T10" s="46"/>
    </row>
    <row r="11" s="48" customFormat="true" ht="21" hidden="false" customHeight="true" outlineLevel="0" collapsed="false">
      <c r="A11" s="168" t="s">
        <v>129</v>
      </c>
      <c r="B11" s="54"/>
      <c r="C11" s="55"/>
      <c r="D11" s="56"/>
      <c r="E11" s="55"/>
      <c r="F11" s="55"/>
      <c r="G11" s="55"/>
      <c r="H11" s="54"/>
      <c r="I11" s="57"/>
      <c r="J11" s="54"/>
      <c r="K11" s="58"/>
      <c r="L11" s="58"/>
      <c r="M11" s="42"/>
      <c r="N11" s="43"/>
      <c r="O11" s="44"/>
      <c r="P11" s="45"/>
      <c r="Q11" s="45"/>
      <c r="R11" s="46"/>
      <c r="S11" s="47"/>
      <c r="T11" s="46"/>
    </row>
    <row r="12" s="48" customFormat="true" ht="13.95" hidden="false" customHeight="true" outlineLevel="0" collapsed="false">
      <c r="A12" s="124"/>
      <c r="B12" s="125"/>
      <c r="D12" s="159"/>
      <c r="E12" s="126"/>
      <c r="F12" s="126"/>
      <c r="G12" s="126"/>
      <c r="H12" s="127"/>
      <c r="I12" s="128"/>
      <c r="J12" s="127"/>
      <c r="K12" s="129"/>
      <c r="L12" s="129"/>
    </row>
    <row r="13" s="77" customFormat="true" ht="54.75" hidden="false" customHeight="true" outlineLevel="0" collapsed="false">
      <c r="A13" s="78" t="s">
        <v>32</v>
      </c>
      <c r="B13" s="79" t="s">
        <v>33</v>
      </c>
      <c r="C13" s="80" t="s">
        <v>34</v>
      </c>
      <c r="D13" s="81" t="s">
        <v>35</v>
      </c>
      <c r="E13" s="82" t="s">
        <v>36</v>
      </c>
      <c r="F13" s="83" t="s">
        <v>37</v>
      </c>
      <c r="G13" s="80" t="s">
        <v>38</v>
      </c>
      <c r="H13" s="84" t="s">
        <v>39</v>
      </c>
      <c r="I13" s="85" t="s">
        <v>40</v>
      </c>
      <c r="J13" s="84" t="s">
        <v>41</v>
      </c>
      <c r="K13" s="86" t="s">
        <v>42</v>
      </c>
      <c r="L13" s="86" t="s">
        <v>43</v>
      </c>
    </row>
    <row r="14" s="97" customFormat="true" ht="64.95" hidden="false" customHeight="true" outlineLevel="0" collapsed="false">
      <c r="A14" s="140" t="n">
        <v>6</v>
      </c>
      <c r="B14" s="169" t="n">
        <v>1</v>
      </c>
      <c r="C14" s="113" t="s">
        <v>130</v>
      </c>
      <c r="D14" s="170" t="s">
        <v>45</v>
      </c>
      <c r="E14" s="165" t="s">
        <v>131</v>
      </c>
      <c r="F14" s="142" t="n">
        <v>300</v>
      </c>
      <c r="G14" s="171"/>
      <c r="H14" s="144"/>
      <c r="I14" s="145"/>
      <c r="J14" s="144" t="n">
        <f aca="false">H14-(H14*I14)</f>
        <v>0</v>
      </c>
      <c r="K14" s="146" t="n">
        <f aca="false">F14*J14</f>
        <v>0</v>
      </c>
      <c r="L14" s="146" t="n">
        <f aca="false">K14*1.2</f>
        <v>0</v>
      </c>
    </row>
    <row r="15" s="97" customFormat="true" ht="78.75" hidden="false" customHeight="true" outlineLevel="0" collapsed="false">
      <c r="A15" s="140"/>
      <c r="B15" s="169" t="n">
        <v>2</v>
      </c>
      <c r="C15" s="89" t="s">
        <v>132</v>
      </c>
      <c r="D15" s="170" t="s">
        <v>45</v>
      </c>
      <c r="E15" s="165" t="s">
        <v>131</v>
      </c>
      <c r="F15" s="142" t="n">
        <v>1800</v>
      </c>
      <c r="G15" s="171"/>
      <c r="H15" s="144"/>
      <c r="I15" s="145"/>
      <c r="J15" s="144"/>
      <c r="K15" s="146"/>
      <c r="L15" s="146"/>
    </row>
    <row r="16" s="97" customFormat="true" ht="76.5" hidden="false" customHeight="true" outlineLevel="0" collapsed="false">
      <c r="A16" s="140"/>
      <c r="B16" s="169" t="n">
        <v>3</v>
      </c>
      <c r="C16" s="172" t="s">
        <v>133</v>
      </c>
      <c r="D16" s="170" t="s">
        <v>45</v>
      </c>
      <c r="E16" s="165" t="s">
        <v>131</v>
      </c>
      <c r="F16" s="142" t="n">
        <v>600</v>
      </c>
      <c r="G16" s="143"/>
      <c r="H16" s="144"/>
      <c r="I16" s="145"/>
      <c r="J16" s="144"/>
      <c r="K16" s="146"/>
      <c r="L16" s="146"/>
    </row>
    <row r="17" s="97" customFormat="true" ht="64.95" hidden="false" customHeight="true" outlineLevel="0" collapsed="false">
      <c r="A17" s="140"/>
      <c r="B17" s="169" t="n">
        <v>4</v>
      </c>
      <c r="C17" s="89" t="s">
        <v>134</v>
      </c>
      <c r="D17" s="170" t="s">
        <v>45</v>
      </c>
      <c r="E17" s="165" t="s">
        <v>46</v>
      </c>
      <c r="F17" s="142" t="n">
        <v>50000</v>
      </c>
      <c r="G17" s="143"/>
      <c r="H17" s="144"/>
      <c r="I17" s="145"/>
      <c r="J17" s="144"/>
      <c r="K17" s="146"/>
      <c r="L17" s="146"/>
    </row>
    <row r="18" s="97" customFormat="true" ht="73.95" hidden="false" customHeight="true" outlineLevel="0" collapsed="false">
      <c r="A18" s="140"/>
      <c r="B18" s="169" t="n">
        <v>5</v>
      </c>
      <c r="C18" s="89" t="s">
        <v>135</v>
      </c>
      <c r="D18" s="170" t="s">
        <v>45</v>
      </c>
      <c r="E18" s="165" t="s">
        <v>46</v>
      </c>
      <c r="F18" s="142" t="n">
        <v>30000</v>
      </c>
      <c r="G18" s="171"/>
      <c r="H18" s="144"/>
      <c r="I18" s="145"/>
      <c r="J18" s="144" t="n">
        <f aca="false">H18-(H18*I18)</f>
        <v>0</v>
      </c>
      <c r="K18" s="146" t="n">
        <f aca="false">F18*J18</f>
        <v>0</v>
      </c>
      <c r="L18" s="146" t="n">
        <f aca="false">K18*1.2</f>
        <v>0</v>
      </c>
    </row>
    <row r="19" s="97" customFormat="true" ht="31.5" hidden="false" customHeight="true" outlineLevel="0" collapsed="false">
      <c r="A19" s="147" t="s">
        <v>136</v>
      </c>
      <c r="B19" s="147"/>
      <c r="C19" s="147"/>
      <c r="D19" s="147"/>
      <c r="E19" s="147"/>
      <c r="F19" s="147"/>
      <c r="G19" s="147"/>
      <c r="H19" s="147"/>
      <c r="I19" s="147"/>
      <c r="J19" s="94" t="n">
        <f aca="false">SUM(J14:J18)</f>
        <v>0</v>
      </c>
      <c r="K19" s="94" t="n">
        <f aca="false">SUM(K14:K18)</f>
        <v>0</v>
      </c>
      <c r="L19" s="94" t="n">
        <f aca="false">SUM(L14:L18)</f>
        <v>0</v>
      </c>
    </row>
    <row r="20" s="97" customFormat="true" ht="41.2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1"/>
      <c r="K20" s="101"/>
      <c r="L20" s="101"/>
    </row>
    <row r="21" s="106" customFormat="true" ht="23.4" hidden="false" customHeight="true" outlineLevel="0" collapsed="false">
      <c r="A21" s="102" t="s">
        <v>48</v>
      </c>
      <c r="B21" s="102"/>
      <c r="C21" s="102"/>
      <c r="D21" s="102"/>
      <c r="E21" s="102"/>
      <c r="F21" s="102"/>
      <c r="G21" s="103" t="s">
        <v>49</v>
      </c>
      <c r="H21" s="103"/>
      <c r="I21" s="103"/>
      <c r="J21" s="104"/>
      <c r="K21" s="105"/>
      <c r="L21" s="105"/>
    </row>
    <row r="22" s="106" customFormat="true" ht="25.2" hidden="false" customHeight="true" outlineLevel="0" collapsed="false">
      <c r="A22" s="102"/>
      <c r="B22" s="102"/>
      <c r="C22" s="102"/>
      <c r="D22" s="102"/>
      <c r="E22" s="102"/>
      <c r="F22" s="102"/>
      <c r="G22" s="107"/>
      <c r="H22" s="107"/>
      <c r="I22" s="107"/>
      <c r="J22" s="104"/>
      <c r="K22" s="105"/>
      <c r="L22" s="105"/>
    </row>
    <row r="23" s="106" customFormat="true" ht="25.2" hidden="false" customHeight="true" outlineLevel="0" collapsed="false">
      <c r="A23" s="102" t="s">
        <v>50</v>
      </c>
      <c r="B23" s="102"/>
      <c r="C23" s="102"/>
      <c r="D23" s="102"/>
      <c r="E23" s="102"/>
      <c r="F23" s="102"/>
      <c r="G23" s="103" t="s">
        <v>51</v>
      </c>
      <c r="H23" s="103"/>
      <c r="I23" s="103"/>
      <c r="J23" s="104"/>
      <c r="K23" s="105"/>
      <c r="L23" s="105"/>
    </row>
    <row r="24" s="106" customFormat="true" ht="25.2" hidden="false" customHeight="true" outlineLevel="0" collapsed="false">
      <c r="A24" s="102"/>
      <c r="B24" s="102"/>
      <c r="C24" s="102"/>
      <c r="D24" s="102"/>
      <c r="E24" s="102"/>
      <c r="F24" s="102"/>
      <c r="G24" s="107"/>
      <c r="H24" s="107"/>
      <c r="I24" s="107"/>
      <c r="J24" s="104"/>
      <c r="K24" s="105"/>
      <c r="L24" s="105"/>
    </row>
    <row r="25" customFormat="false" ht="22.5" hidden="false" customHeight="true" outlineLevel="0" collapsed="false">
      <c r="A25" s="108"/>
      <c r="B25" s="108"/>
      <c r="C25" s="108"/>
      <c r="D25" s="108"/>
      <c r="E25" s="108"/>
      <c r="F25" s="108"/>
      <c r="G25" s="109"/>
      <c r="H25" s="109"/>
      <c r="I25" s="109"/>
    </row>
    <row r="26" customFormat="false" ht="24.75" hidden="false" customHeight="true" outlineLevel="0" collapsed="false">
      <c r="A26" s="55" t="s">
        <v>52</v>
      </c>
      <c r="B26" s="108"/>
      <c r="C26" s="108"/>
      <c r="D26" s="108"/>
      <c r="E26" s="108"/>
      <c r="F26" s="108"/>
      <c r="G26" s="109"/>
      <c r="H26" s="109"/>
      <c r="I26" s="109"/>
    </row>
    <row r="27" customFormat="false" ht="24.75" hidden="false" customHeight="true" outlineLevel="0" collapsed="false">
      <c r="A27" s="55" t="s">
        <v>53</v>
      </c>
      <c r="B27" s="108"/>
      <c r="C27" s="108"/>
      <c r="D27" s="108"/>
      <c r="E27" s="108"/>
      <c r="F27" s="108"/>
      <c r="G27" s="109"/>
      <c r="H27" s="109"/>
      <c r="I27" s="109"/>
    </row>
  </sheetData>
  <mergeCells count="9">
    <mergeCell ref="A5:L5"/>
    <mergeCell ref="A6:L6"/>
    <mergeCell ref="A19:I19"/>
    <mergeCell ref="A21:F22"/>
    <mergeCell ref="G21:I21"/>
    <mergeCell ref="G22:I22"/>
    <mergeCell ref="A23:F24"/>
    <mergeCell ref="G23:I23"/>
    <mergeCell ref="G24:I24"/>
  </mergeCells>
  <printOptions headings="false" gridLines="false" gridLinesSet="true" horizontalCentered="true" verticalCentered="false"/>
  <pageMargins left="0" right="0" top="0.39375" bottom="0.314583333333333" header="0.0784722222222222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Procédure n°20S052- Tableau d'offre</oddHeader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9.87"/>
    <col collapsed="false" customWidth="true" hidden="false" outlineLevel="0" max="5" min="5" style="9" width="6.99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20.25" hidden="false" customHeight="true" outlineLevel="0" collapsed="false">
      <c r="A5" s="31" t="s">
        <v>5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137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2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4"/>
      <c r="C9" s="55"/>
      <c r="D9" s="56"/>
      <c r="E9" s="55"/>
      <c r="F9" s="55"/>
      <c r="G9" s="55"/>
      <c r="H9" s="55"/>
      <c r="I9" s="57"/>
      <c r="J9" s="54"/>
      <c r="K9" s="58"/>
      <c r="L9" s="59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62"/>
      <c r="F10" s="62"/>
      <c r="G10" s="62"/>
      <c r="H10" s="61" t="s">
        <v>30</v>
      </c>
      <c r="I10" s="64"/>
      <c r="J10" s="61"/>
      <c r="K10" s="65"/>
      <c r="L10" s="66"/>
      <c r="M10" s="42"/>
      <c r="N10" s="43"/>
      <c r="O10" s="44"/>
      <c r="P10" s="45"/>
      <c r="Q10" s="45"/>
      <c r="R10" s="46"/>
      <c r="S10" s="47"/>
      <c r="T10" s="46"/>
    </row>
    <row r="11" s="48" customFormat="true" ht="21" hidden="false" customHeight="true" outlineLevel="0" collapsed="false">
      <c r="A11" s="158" t="s">
        <v>138</v>
      </c>
      <c r="B11" s="54"/>
      <c r="C11" s="55"/>
      <c r="D11" s="56"/>
      <c r="E11" s="55"/>
      <c r="F11" s="55"/>
      <c r="G11" s="55"/>
      <c r="H11" s="54"/>
      <c r="I11" s="57"/>
      <c r="J11" s="54"/>
      <c r="K11" s="58"/>
      <c r="L11" s="58"/>
      <c r="M11" s="42"/>
      <c r="N11" s="43"/>
      <c r="O11" s="44"/>
      <c r="P11" s="45"/>
      <c r="Q11" s="45"/>
      <c r="R11" s="46"/>
      <c r="S11" s="47"/>
      <c r="T11" s="46"/>
    </row>
    <row r="12" s="48" customFormat="true" ht="13.95" hidden="false" customHeight="true" outlineLevel="0" collapsed="false">
      <c r="A12" s="173"/>
      <c r="B12" s="125"/>
      <c r="D12" s="159"/>
      <c r="E12" s="126"/>
      <c r="F12" s="126"/>
      <c r="G12" s="126"/>
      <c r="H12" s="127"/>
      <c r="I12" s="128"/>
      <c r="J12" s="127"/>
      <c r="K12" s="129"/>
      <c r="L12" s="129"/>
    </row>
    <row r="13" s="77" customFormat="true" ht="54.75" hidden="false" customHeight="true" outlineLevel="0" collapsed="false">
      <c r="A13" s="78" t="s">
        <v>32</v>
      </c>
      <c r="B13" s="79" t="s">
        <v>33</v>
      </c>
      <c r="C13" s="80" t="s">
        <v>34</v>
      </c>
      <c r="D13" s="81" t="s">
        <v>35</v>
      </c>
      <c r="E13" s="82" t="s">
        <v>36</v>
      </c>
      <c r="F13" s="83" t="s">
        <v>37</v>
      </c>
      <c r="G13" s="80" t="s">
        <v>38</v>
      </c>
      <c r="H13" s="84" t="s">
        <v>39</v>
      </c>
      <c r="I13" s="85" t="s">
        <v>40</v>
      </c>
      <c r="J13" s="84" t="s">
        <v>41</v>
      </c>
      <c r="K13" s="86" t="s">
        <v>42</v>
      </c>
      <c r="L13" s="86" t="s">
        <v>43</v>
      </c>
    </row>
    <row r="14" s="97" customFormat="true" ht="45.75" hidden="false" customHeight="true" outlineLevel="0" collapsed="false">
      <c r="A14" s="140" t="n">
        <v>7</v>
      </c>
      <c r="B14" s="169" t="n">
        <v>1</v>
      </c>
      <c r="C14" s="113" t="s">
        <v>139</v>
      </c>
      <c r="D14" s="170" t="s">
        <v>45</v>
      </c>
      <c r="E14" s="169" t="s">
        <v>46</v>
      </c>
      <c r="F14" s="142" t="n">
        <v>400</v>
      </c>
      <c r="G14" s="143"/>
      <c r="H14" s="144"/>
      <c r="I14" s="145"/>
      <c r="J14" s="144" t="n">
        <f aca="false">H14-(H14*I14)</f>
        <v>0</v>
      </c>
      <c r="K14" s="146" t="n">
        <f aca="false">F14*J14</f>
        <v>0</v>
      </c>
      <c r="L14" s="146" t="n">
        <f aca="false">K14*1.2</f>
        <v>0</v>
      </c>
    </row>
    <row r="15" s="97" customFormat="true" ht="45.75" hidden="false" customHeight="true" outlineLevel="0" collapsed="false">
      <c r="A15" s="140"/>
      <c r="B15" s="169" t="n">
        <v>2</v>
      </c>
      <c r="C15" s="89" t="s">
        <v>140</v>
      </c>
      <c r="D15" s="170" t="s">
        <v>45</v>
      </c>
      <c r="E15" s="165" t="s">
        <v>46</v>
      </c>
      <c r="F15" s="142" t="n">
        <v>585</v>
      </c>
      <c r="G15" s="143"/>
      <c r="H15" s="144"/>
      <c r="I15" s="145"/>
      <c r="J15" s="144" t="n">
        <f aca="false">H15-(H15*I15)</f>
        <v>0</v>
      </c>
      <c r="K15" s="146" t="n">
        <f aca="false">F15*J15</f>
        <v>0</v>
      </c>
      <c r="L15" s="146" t="n">
        <f aca="false">K15*1.2</f>
        <v>0</v>
      </c>
    </row>
    <row r="16" s="97" customFormat="true" ht="45.75" hidden="false" customHeight="true" outlineLevel="0" collapsed="false">
      <c r="A16" s="140"/>
      <c r="B16" s="169" t="n">
        <v>3</v>
      </c>
      <c r="C16" s="89" t="s">
        <v>141</v>
      </c>
      <c r="D16" s="170" t="s">
        <v>45</v>
      </c>
      <c r="E16" s="169" t="s">
        <v>46</v>
      </c>
      <c r="F16" s="142" t="n">
        <v>1800</v>
      </c>
      <c r="G16" s="143"/>
      <c r="H16" s="144"/>
      <c r="I16" s="145"/>
      <c r="J16" s="144" t="n">
        <f aca="false">H16-(H16*I16)</f>
        <v>0</v>
      </c>
      <c r="K16" s="146" t="n">
        <f aca="false">F16*J16</f>
        <v>0</v>
      </c>
      <c r="L16" s="146" t="n">
        <f aca="false">K16*1.2</f>
        <v>0</v>
      </c>
    </row>
    <row r="17" s="97" customFormat="true" ht="45.75" hidden="false" customHeight="true" outlineLevel="0" collapsed="false">
      <c r="A17" s="140"/>
      <c r="B17" s="169" t="n">
        <v>4</v>
      </c>
      <c r="C17" s="113" t="s">
        <v>142</v>
      </c>
      <c r="D17" s="170" t="s">
        <v>45</v>
      </c>
      <c r="E17" s="169" t="s">
        <v>46</v>
      </c>
      <c r="F17" s="142" t="n">
        <v>16</v>
      </c>
      <c r="G17" s="143"/>
      <c r="H17" s="144"/>
      <c r="I17" s="145"/>
      <c r="J17" s="144"/>
      <c r="K17" s="146"/>
      <c r="L17" s="146"/>
    </row>
    <row r="18" s="97" customFormat="true" ht="31.5" hidden="false" customHeight="true" outlineLevel="0" collapsed="false">
      <c r="A18" s="147" t="s">
        <v>143</v>
      </c>
      <c r="B18" s="147"/>
      <c r="C18" s="147"/>
      <c r="D18" s="147"/>
      <c r="E18" s="147"/>
      <c r="F18" s="147"/>
      <c r="G18" s="147"/>
      <c r="H18" s="147"/>
      <c r="I18" s="147"/>
      <c r="J18" s="94" t="n">
        <f aca="false">SUM(J14:J17)</f>
        <v>0</v>
      </c>
      <c r="K18" s="94" t="n">
        <f aca="false">SUM(K14:K17)</f>
        <v>0</v>
      </c>
      <c r="L18" s="94" t="n">
        <f aca="false">SUM(L14:L17)</f>
        <v>0</v>
      </c>
    </row>
    <row r="19" s="97" customFormat="true" ht="41.2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1"/>
      <c r="K19" s="101"/>
      <c r="L19" s="101"/>
    </row>
    <row r="20" s="106" customFormat="true" ht="23.4" hidden="false" customHeight="true" outlineLevel="0" collapsed="false">
      <c r="A20" s="102" t="s">
        <v>48</v>
      </c>
      <c r="B20" s="102"/>
      <c r="C20" s="102"/>
      <c r="D20" s="102"/>
      <c r="E20" s="102"/>
      <c r="F20" s="102"/>
      <c r="G20" s="103" t="s">
        <v>49</v>
      </c>
      <c r="H20" s="103"/>
      <c r="I20" s="103"/>
      <c r="J20" s="104"/>
      <c r="K20" s="105"/>
      <c r="L20" s="105"/>
    </row>
    <row r="21" s="106" customFormat="true" ht="25.2" hidden="false" customHeight="true" outlineLevel="0" collapsed="false">
      <c r="A21" s="102"/>
      <c r="B21" s="102"/>
      <c r="C21" s="102"/>
      <c r="D21" s="102"/>
      <c r="E21" s="102"/>
      <c r="F21" s="102"/>
      <c r="G21" s="107"/>
      <c r="H21" s="107"/>
      <c r="I21" s="107"/>
      <c r="J21" s="104"/>
      <c r="K21" s="105"/>
      <c r="L21" s="105"/>
    </row>
    <row r="22" s="106" customFormat="true" ht="25.2" hidden="false" customHeight="true" outlineLevel="0" collapsed="false">
      <c r="A22" s="102" t="s">
        <v>50</v>
      </c>
      <c r="B22" s="102"/>
      <c r="C22" s="102"/>
      <c r="D22" s="102"/>
      <c r="E22" s="102"/>
      <c r="F22" s="102"/>
      <c r="G22" s="103" t="s">
        <v>51</v>
      </c>
      <c r="H22" s="103"/>
      <c r="I22" s="103"/>
      <c r="J22" s="104"/>
      <c r="K22" s="105"/>
      <c r="L22" s="105"/>
    </row>
    <row r="23" s="106" customFormat="true" ht="25.2" hidden="false" customHeight="true" outlineLevel="0" collapsed="false">
      <c r="A23" s="102"/>
      <c r="B23" s="102"/>
      <c r="C23" s="102"/>
      <c r="D23" s="102"/>
      <c r="E23" s="102"/>
      <c r="F23" s="102"/>
      <c r="G23" s="107"/>
      <c r="H23" s="107"/>
      <c r="I23" s="107"/>
      <c r="J23" s="104"/>
      <c r="K23" s="105"/>
      <c r="L23" s="105"/>
    </row>
    <row r="24" customFormat="false" ht="22.5" hidden="false" customHeight="true" outlineLevel="0" collapsed="false">
      <c r="A24" s="108"/>
      <c r="B24" s="108"/>
      <c r="C24" s="108"/>
      <c r="D24" s="108"/>
      <c r="E24" s="108"/>
      <c r="F24" s="108"/>
      <c r="G24" s="109"/>
      <c r="H24" s="109"/>
      <c r="I24" s="109"/>
    </row>
    <row r="25" customFormat="false" ht="24.75" hidden="false" customHeight="true" outlineLevel="0" collapsed="false">
      <c r="A25" s="55" t="s">
        <v>52</v>
      </c>
      <c r="B25" s="108"/>
      <c r="C25" s="108"/>
      <c r="D25" s="108"/>
      <c r="E25" s="108"/>
      <c r="F25" s="108"/>
      <c r="G25" s="109"/>
      <c r="H25" s="109"/>
      <c r="I25" s="109"/>
    </row>
    <row r="26" customFormat="false" ht="24.75" hidden="false" customHeight="true" outlineLevel="0" collapsed="false">
      <c r="A26" s="55" t="s">
        <v>53</v>
      </c>
      <c r="B26" s="108"/>
      <c r="C26" s="108"/>
      <c r="D26" s="108"/>
      <c r="E26" s="108"/>
      <c r="F26" s="108"/>
      <c r="G26" s="109"/>
      <c r="H26" s="109"/>
      <c r="I26" s="109"/>
    </row>
  </sheetData>
  <mergeCells count="9">
    <mergeCell ref="A5:L5"/>
    <mergeCell ref="A6:L6"/>
    <mergeCell ref="A18:I18"/>
    <mergeCell ref="A20:F21"/>
    <mergeCell ref="G20:I20"/>
    <mergeCell ref="G21:I21"/>
    <mergeCell ref="A22:F23"/>
    <mergeCell ref="G22:I22"/>
    <mergeCell ref="G23:I23"/>
  </mergeCells>
  <printOptions headings="false" gridLines="false" gridLinesSet="true" horizontalCentered="true" verticalCentered="false"/>
  <pageMargins left="0" right="0" top="0.39375" bottom="0.314583333333333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11.0546875" defaultRowHeight="13.8" zeroHeight="false" outlineLevelRow="0" outlineLevelCol="0"/>
  <cols>
    <col collapsed="false" customWidth="true" hidden="false" outlineLevel="0" max="1" min="1" style="5" width="4.55"/>
    <col collapsed="false" customWidth="true" hidden="false" outlineLevel="0" max="2" min="2" style="6" width="4.55"/>
    <col collapsed="false" customWidth="true" hidden="false" outlineLevel="0" max="3" min="3" style="7" width="38.66"/>
    <col collapsed="false" customWidth="true" hidden="false" outlineLevel="0" max="4" min="4" style="8" width="6.66"/>
    <col collapsed="false" customWidth="true" hidden="false" outlineLevel="0" max="5" min="5" style="9" width="5.55"/>
    <col collapsed="false" customWidth="true" hidden="false" outlineLevel="0" max="6" min="6" style="10" width="9.87"/>
    <col collapsed="false" customWidth="true" hidden="false" outlineLevel="0" max="7" min="7" style="11" width="49.99"/>
    <col collapsed="false" customWidth="true" hidden="false" outlineLevel="0" max="8" min="8" style="12" width="11.66"/>
    <col collapsed="false" customWidth="true" hidden="false" outlineLevel="0" max="9" min="9" style="13" width="8.1"/>
    <col collapsed="false" customWidth="true" hidden="false" outlineLevel="0" max="10" min="10" style="12" width="11.66"/>
    <col collapsed="false" customWidth="true" hidden="false" outlineLevel="0" max="12" min="11" style="14" width="12.32"/>
  </cols>
  <sheetData>
    <row r="1" customFormat="false" ht="11.85" hidden="false" customHeight="true" outlineLevel="0" collapsed="false">
      <c r="A1" s="15" t="s">
        <v>20</v>
      </c>
      <c r="B1" s="16"/>
      <c r="D1" s="17"/>
      <c r="E1" s="17"/>
      <c r="F1" s="17"/>
      <c r="H1" s="11"/>
      <c r="I1" s="18"/>
    </row>
    <row r="2" customFormat="false" ht="13.2" hidden="false" customHeight="false" outlineLevel="0" collapsed="false">
      <c r="A2" s="19" t="s">
        <v>21</v>
      </c>
      <c r="B2" s="20"/>
      <c r="C2" s="21"/>
      <c r="D2" s="22"/>
      <c r="E2" s="22"/>
      <c r="F2" s="22"/>
    </row>
    <row r="3" s="30" customFormat="true" ht="10.65" hidden="false" customHeight="true" outlineLevel="0" collapsed="false">
      <c r="A3" s="23" t="s">
        <v>22</v>
      </c>
      <c r="B3" s="24"/>
      <c r="C3" s="25"/>
      <c r="D3" s="20"/>
      <c r="E3" s="20"/>
      <c r="F3" s="20"/>
      <c r="G3" s="26"/>
      <c r="H3" s="27"/>
      <c r="I3" s="28"/>
      <c r="J3" s="27"/>
      <c r="K3" s="29"/>
      <c r="L3" s="29"/>
    </row>
    <row r="4" s="30" customFormat="true" ht="10.65" hidden="false" customHeight="true" outlineLevel="0" collapsed="false">
      <c r="A4" s="23"/>
      <c r="B4" s="24"/>
      <c r="C4" s="25"/>
      <c r="D4" s="20"/>
      <c r="E4" s="20"/>
      <c r="F4" s="20"/>
      <c r="G4" s="26"/>
      <c r="H4" s="27"/>
      <c r="I4" s="28"/>
      <c r="J4" s="27"/>
      <c r="K4" s="29"/>
      <c r="L4" s="29"/>
    </row>
    <row r="5" s="32" customFormat="true" ht="44.4" hidden="false" customHeight="true" outlineLevel="0" collapsed="false">
      <c r="A5" s="31" t="s">
        <v>54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s="34" customFormat="true" ht="31.35" hidden="false" customHeight="true" outlineLevel="0" collapsed="false">
      <c r="A6" s="33" t="s">
        <v>14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</row>
    <row r="7" s="48" customFormat="true" ht="21" hidden="false" customHeight="true" outlineLevel="0" collapsed="false">
      <c r="A7" s="35" t="s">
        <v>25</v>
      </c>
      <c r="B7" s="36"/>
      <c r="C7" s="36"/>
      <c r="D7" s="37"/>
      <c r="E7" s="36"/>
      <c r="F7" s="36"/>
      <c r="G7" s="38"/>
      <c r="H7" s="36"/>
      <c r="I7" s="39"/>
      <c r="J7" s="40"/>
      <c r="K7" s="40"/>
      <c r="L7" s="41"/>
      <c r="M7" s="42"/>
      <c r="N7" s="43"/>
      <c r="O7" s="44"/>
      <c r="P7" s="45"/>
      <c r="Q7" s="45"/>
      <c r="R7" s="46"/>
      <c r="S7" s="47"/>
      <c r="T7" s="46"/>
    </row>
    <row r="8" s="48" customFormat="true" ht="21" hidden="false" customHeight="true" outlineLevel="0" collapsed="false">
      <c r="A8" s="49" t="s">
        <v>26</v>
      </c>
      <c r="B8" s="50"/>
      <c r="C8" s="50"/>
      <c r="D8" s="51"/>
      <c r="E8" s="51"/>
      <c r="F8" s="51"/>
      <c r="G8" s="51"/>
      <c r="H8" s="51"/>
      <c r="I8" s="51"/>
      <c r="J8" s="51"/>
      <c r="K8" s="51"/>
      <c r="L8" s="52"/>
      <c r="M8" s="42"/>
      <c r="N8" s="43"/>
      <c r="O8" s="44"/>
      <c r="P8" s="45"/>
      <c r="Q8" s="45"/>
      <c r="R8" s="46"/>
      <c r="S8" s="47"/>
      <c r="T8" s="46"/>
    </row>
    <row r="9" s="48" customFormat="true" ht="21" hidden="false" customHeight="true" outlineLevel="0" collapsed="false">
      <c r="A9" s="53" t="s">
        <v>27</v>
      </c>
      <c r="B9" s="54"/>
      <c r="C9" s="55"/>
      <c r="D9" s="56"/>
      <c r="E9" s="55"/>
      <c r="F9" s="55"/>
      <c r="G9" s="55"/>
      <c r="H9" s="55"/>
      <c r="I9" s="57"/>
      <c r="J9" s="54"/>
      <c r="K9" s="58"/>
      <c r="L9" s="59"/>
      <c r="M9" s="42"/>
      <c r="N9" s="43"/>
      <c r="O9" s="44"/>
      <c r="P9" s="45"/>
      <c r="Q9" s="45"/>
      <c r="R9" s="46"/>
      <c r="S9" s="47"/>
      <c r="T9" s="46"/>
    </row>
    <row r="10" s="48" customFormat="true" ht="21" hidden="false" customHeight="true" outlineLevel="0" collapsed="false">
      <c r="A10" s="60" t="s">
        <v>28</v>
      </c>
      <c r="B10" s="61"/>
      <c r="C10" s="62"/>
      <c r="D10" s="63" t="s">
        <v>29</v>
      </c>
      <c r="E10" s="62"/>
      <c r="F10" s="62"/>
      <c r="G10" s="62"/>
      <c r="H10" s="61" t="s">
        <v>30</v>
      </c>
      <c r="I10" s="64"/>
      <c r="J10" s="61"/>
      <c r="K10" s="65"/>
      <c r="L10" s="66"/>
      <c r="M10" s="42"/>
      <c r="N10" s="43"/>
      <c r="O10" s="44"/>
      <c r="P10" s="45"/>
      <c r="Q10" s="45"/>
      <c r="R10" s="46"/>
      <c r="S10" s="47"/>
      <c r="T10" s="46"/>
    </row>
    <row r="11" s="48" customFormat="true" ht="21" hidden="false" customHeight="true" outlineLevel="0" collapsed="false">
      <c r="A11" s="158" t="s">
        <v>145</v>
      </c>
      <c r="B11" s="54"/>
      <c r="C11" s="55"/>
      <c r="D11" s="56"/>
      <c r="E11" s="55"/>
      <c r="F11" s="55"/>
      <c r="G11" s="55"/>
      <c r="H11" s="54"/>
      <c r="I11" s="57"/>
      <c r="J11" s="54"/>
      <c r="K11" s="58"/>
      <c r="L11" s="58"/>
      <c r="M11" s="42"/>
      <c r="N11" s="43"/>
      <c r="O11" s="44"/>
      <c r="P11" s="45"/>
      <c r="Q11" s="45"/>
      <c r="R11" s="46"/>
      <c r="S11" s="47"/>
      <c r="T11" s="46"/>
    </row>
    <row r="12" s="48" customFormat="true" ht="13.95" hidden="false" customHeight="true" outlineLevel="0" collapsed="false">
      <c r="A12" s="124"/>
      <c r="B12" s="125"/>
      <c r="D12" s="159"/>
      <c r="E12" s="126"/>
      <c r="F12" s="126"/>
      <c r="G12" s="126"/>
      <c r="H12" s="127"/>
      <c r="I12" s="128"/>
      <c r="J12" s="127"/>
      <c r="K12" s="129"/>
      <c r="L12" s="129"/>
    </row>
    <row r="13" s="77" customFormat="true" ht="54.75" hidden="false" customHeight="true" outlineLevel="0" collapsed="false">
      <c r="A13" s="78" t="s">
        <v>32</v>
      </c>
      <c r="B13" s="79" t="s">
        <v>33</v>
      </c>
      <c r="C13" s="80" t="s">
        <v>34</v>
      </c>
      <c r="D13" s="81" t="s">
        <v>146</v>
      </c>
      <c r="E13" s="82" t="s">
        <v>36</v>
      </c>
      <c r="F13" s="83" t="s">
        <v>37</v>
      </c>
      <c r="G13" s="80" t="s">
        <v>38</v>
      </c>
      <c r="H13" s="84" t="s">
        <v>39</v>
      </c>
      <c r="I13" s="85" t="s">
        <v>40</v>
      </c>
      <c r="J13" s="84" t="s">
        <v>41</v>
      </c>
      <c r="K13" s="86" t="s">
        <v>42</v>
      </c>
      <c r="L13" s="86" t="s">
        <v>43</v>
      </c>
    </row>
    <row r="14" s="97" customFormat="true" ht="68.25" hidden="false" customHeight="true" outlineLevel="0" collapsed="false">
      <c r="A14" s="140" t="n">
        <v>8</v>
      </c>
      <c r="B14" s="169" t="n">
        <v>1</v>
      </c>
      <c r="C14" s="174" t="s">
        <v>147</v>
      </c>
      <c r="D14" s="170" t="s">
        <v>45</v>
      </c>
      <c r="E14" s="165" t="s">
        <v>131</v>
      </c>
      <c r="F14" s="142" t="n">
        <v>70</v>
      </c>
      <c r="G14" s="143"/>
      <c r="H14" s="144"/>
      <c r="I14" s="145"/>
      <c r="J14" s="144" t="n">
        <f aca="false">H14-(H14*I14)</f>
        <v>0</v>
      </c>
      <c r="K14" s="146" t="n">
        <f aca="false">F14*J14</f>
        <v>0</v>
      </c>
      <c r="L14" s="146" t="n">
        <f aca="false">K14*1.2</f>
        <v>0</v>
      </c>
    </row>
    <row r="15" s="97" customFormat="true" ht="83.25" hidden="false" customHeight="true" outlineLevel="0" collapsed="false">
      <c r="A15" s="140"/>
      <c r="B15" s="169" t="n">
        <v>2</v>
      </c>
      <c r="C15" s="174" t="s">
        <v>148</v>
      </c>
      <c r="D15" s="170" t="s">
        <v>45</v>
      </c>
      <c r="E15" s="165" t="s">
        <v>131</v>
      </c>
      <c r="F15" s="142" t="n">
        <v>300</v>
      </c>
      <c r="G15" s="143"/>
      <c r="H15" s="144"/>
      <c r="I15" s="145"/>
      <c r="J15" s="144" t="n">
        <f aca="false">H15-(H15*I15)</f>
        <v>0</v>
      </c>
      <c r="K15" s="146" t="n">
        <f aca="false">F15*J15</f>
        <v>0</v>
      </c>
      <c r="L15" s="146" t="n">
        <f aca="false">K15*1.2</f>
        <v>0</v>
      </c>
    </row>
    <row r="16" s="97" customFormat="true" ht="31.5" hidden="false" customHeight="true" outlineLevel="0" collapsed="false">
      <c r="A16" s="147" t="s">
        <v>149</v>
      </c>
      <c r="B16" s="147"/>
      <c r="C16" s="147"/>
      <c r="D16" s="147"/>
      <c r="E16" s="147"/>
      <c r="F16" s="147"/>
      <c r="G16" s="147"/>
      <c r="H16" s="147"/>
      <c r="I16" s="147"/>
      <c r="J16" s="94" t="n">
        <f aca="false">SUM(J14:J15)</f>
        <v>0</v>
      </c>
      <c r="K16" s="94" t="n">
        <f aca="false">SUM(K14:K15)</f>
        <v>0</v>
      </c>
      <c r="L16" s="94" t="n">
        <f aca="false">SUM(L14:L15)</f>
        <v>0</v>
      </c>
    </row>
    <row r="17" s="97" customFormat="true" ht="41.2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1"/>
      <c r="K17" s="101"/>
      <c r="L17" s="101"/>
    </row>
    <row r="18" s="106" customFormat="true" ht="23.4" hidden="false" customHeight="true" outlineLevel="0" collapsed="false">
      <c r="A18" s="102" t="s">
        <v>48</v>
      </c>
      <c r="B18" s="102"/>
      <c r="C18" s="102"/>
      <c r="D18" s="102"/>
      <c r="E18" s="102"/>
      <c r="F18" s="102"/>
      <c r="G18" s="103" t="s">
        <v>49</v>
      </c>
      <c r="H18" s="103"/>
      <c r="I18" s="103"/>
      <c r="J18" s="104"/>
      <c r="K18" s="105"/>
      <c r="L18" s="105"/>
    </row>
    <row r="19" s="106" customFormat="true" ht="25.2" hidden="false" customHeight="true" outlineLevel="0" collapsed="false">
      <c r="A19" s="102"/>
      <c r="B19" s="102"/>
      <c r="C19" s="102"/>
      <c r="D19" s="102"/>
      <c r="E19" s="102"/>
      <c r="F19" s="102"/>
      <c r="G19" s="107"/>
      <c r="H19" s="107"/>
      <c r="I19" s="107"/>
      <c r="J19" s="104"/>
      <c r="K19" s="105"/>
      <c r="L19" s="105"/>
    </row>
    <row r="20" s="106" customFormat="true" ht="25.2" hidden="false" customHeight="true" outlineLevel="0" collapsed="false">
      <c r="A20" s="102" t="s">
        <v>50</v>
      </c>
      <c r="B20" s="102"/>
      <c r="C20" s="102"/>
      <c r="D20" s="102"/>
      <c r="E20" s="102"/>
      <c r="F20" s="102"/>
      <c r="G20" s="103" t="s">
        <v>51</v>
      </c>
      <c r="H20" s="103"/>
      <c r="I20" s="103"/>
      <c r="J20" s="104"/>
      <c r="K20" s="105"/>
      <c r="L20" s="105"/>
    </row>
    <row r="21" s="106" customFormat="true" ht="25.2" hidden="false" customHeight="true" outlineLevel="0" collapsed="false">
      <c r="A21" s="102"/>
      <c r="B21" s="102"/>
      <c r="C21" s="102"/>
      <c r="D21" s="102"/>
      <c r="E21" s="102"/>
      <c r="F21" s="102"/>
      <c r="G21" s="107"/>
      <c r="H21" s="107"/>
      <c r="I21" s="107"/>
      <c r="J21" s="104"/>
      <c r="K21" s="105"/>
      <c r="L21" s="105"/>
    </row>
    <row r="22" customFormat="false" ht="22.5" hidden="false" customHeight="true" outlineLevel="0" collapsed="false">
      <c r="A22" s="108"/>
      <c r="B22" s="108"/>
      <c r="C22" s="108"/>
      <c r="D22" s="108"/>
      <c r="E22" s="108"/>
      <c r="F22" s="108"/>
      <c r="G22" s="109"/>
      <c r="H22" s="109"/>
      <c r="I22" s="109"/>
    </row>
    <row r="23" customFormat="false" ht="24.75" hidden="false" customHeight="true" outlineLevel="0" collapsed="false">
      <c r="A23" s="55" t="s">
        <v>52</v>
      </c>
      <c r="B23" s="108"/>
      <c r="C23" s="108"/>
      <c r="D23" s="108"/>
      <c r="E23" s="108"/>
      <c r="F23" s="108"/>
      <c r="G23" s="109"/>
      <c r="H23" s="109"/>
      <c r="I23" s="109"/>
    </row>
    <row r="24" customFormat="false" ht="24.75" hidden="false" customHeight="true" outlineLevel="0" collapsed="false">
      <c r="A24" s="55" t="s">
        <v>53</v>
      </c>
      <c r="B24" s="108"/>
      <c r="C24" s="108"/>
      <c r="D24" s="108"/>
      <c r="E24" s="108"/>
      <c r="F24" s="108"/>
      <c r="G24" s="109"/>
      <c r="H24" s="109"/>
      <c r="I24" s="109"/>
    </row>
  </sheetData>
  <mergeCells count="9">
    <mergeCell ref="A5:L5"/>
    <mergeCell ref="A6:L6"/>
    <mergeCell ref="A16:I16"/>
    <mergeCell ref="A18:F19"/>
    <mergeCell ref="G18:I18"/>
    <mergeCell ref="G19:I19"/>
    <mergeCell ref="A20:F21"/>
    <mergeCell ref="G20:I20"/>
    <mergeCell ref="G21:I21"/>
  </mergeCells>
  <printOptions headings="false" gridLines="false" gridLinesSet="true" horizontalCentered="true" verticalCentered="false"/>
  <pageMargins left="0" right="0" top="0.39375" bottom="0.314583333333333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57:17Z</dcterms:created>
  <dc:creator>DIL47</dc:creator>
  <dc:description/>
  <dc:language>en-US</dc:language>
  <cp:lastModifiedBy>BOIZARD Clementine</cp:lastModifiedBy>
  <cp:lastPrinted>2020-03-12T10:56:28Z</cp:lastPrinted>
  <dcterms:modified xsi:type="dcterms:W3CDTF">2025-03-31T07:50:19Z</dcterms:modified>
  <cp:revision>0</cp:revision>
  <dc:subject/>
  <dc:title/>
</cp:coreProperties>
</file>