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0" firstSheet="0" activeTab="2"/>
  </bookViews>
  <sheets>
    <sheet name="Page de garde" sheetId="1" state="visible" r:id="rId2"/>
    <sheet name="Fourniture et pièces détachées" sheetId="2" state="visible" r:id="rId3"/>
    <sheet name="Maintenance préventive" sheetId="3" state="visible" r:id="rId4"/>
  </sheets>
  <definedNames>
    <definedName function="false" hidden="false" localSheetId="1" name="_xlnm.Print_Area" vbProcedure="false">'Fourniture et pièces détachées'!$A$1:$F$547</definedName>
    <definedName function="false" hidden="false" localSheetId="1" name="_xlnm.Print_Titles" vbProcedure="false">'Fourniture et pièces détachées'!$1:$6</definedName>
    <definedName function="false" hidden="false" localSheetId="0" name="_xlnm.Print_Area" vbProcedure="false">'Page de garde'!$A$1:$J$39</definedName>
    <definedName function="false" hidden="false" name="lot1" vbProcedure="false">#REF!</definedName>
    <definedName function="false" hidden="false" name="lot2" vbProcedure="false">#REF!</definedName>
    <definedName function="false" hidden="false" name="lot3" vbProcedure="false">#REF!</definedName>
    <definedName function="false" hidden="false" name="lot4" vbProcedure="false">#REF!</definedName>
    <definedName function="false" hidden="false" localSheetId="1" name="_Toc377810564" vbProcedure="false">#REF!</definedName>
    <definedName function="false" hidden="false" localSheetId="1" name="_Toc377810565" vbProcedure="false">#REF!</definedName>
    <definedName function="false" hidden="false" localSheetId="1" name="_Toc377812209" vbProcedure="false">#REF!</definedName>
    <definedName function="false" hidden="false" localSheetId="1" name="_Toc377812210" vbProcedure="false">#REF!</definedName>
    <definedName function="false" hidden="false" localSheetId="1" name="_Toc377812211" vbProcedure="false">#REF!</definedName>
    <definedName function="false" hidden="false" localSheetId="1" name="_Toc377812214" vbProcedure="false">#REF!</definedName>
    <definedName function="false" hidden="false" localSheetId="1" name="_Toc377812215" vbProcedure="false">#REF!</definedName>
    <definedName function="false" hidden="false" localSheetId="1" name="_Toc377812216" vbProcedure="false">#REF!</definedName>
    <definedName function="false" hidden="false" localSheetId="1" name="_Toc377812217" vbProcedure="false">#REF!</definedName>
    <definedName function="false" hidden="false" localSheetId="1" name="_Toc377812219" vbProcedure="false">#REF!</definedName>
    <definedName function="false" hidden="false" localSheetId="1" name="_Toc377812220" vbProcedure="false">#REF!</definedName>
    <definedName function="false" hidden="false" localSheetId="1" name="_Toc377812221" vbProcedure="false">#REF!</definedName>
    <definedName function="false" hidden="false" localSheetId="1" name="_Toc377812222" vbProcedure="false">#REF!</definedName>
    <definedName function="false" hidden="false" localSheetId="1" name="_Toc378256584" vbProcedure="false">#REF!</definedName>
    <definedName function="false" hidden="false" localSheetId="1" name="_Toc380408464" vbProcedure="false">#REF!</definedName>
    <definedName function="false" hidden="false" localSheetId="1" name="_Toc380408465" vbProcedure="false">#REF!</definedName>
    <definedName function="false" hidden="false" localSheetId="1" name="_Toc380408470" vbProcedure="false">#REF!</definedName>
    <definedName function="false" hidden="false" localSheetId="1" name="_Toc380408471" vbProcedure="false">'Fourniture et pièces détachées'!$H$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4" uniqueCount="373">
  <si>
    <t xml:space="preserve">Hôpitaux Universitaires Paris Seine-Saint-Denis</t>
  </si>
  <si>
    <t xml:space="preserve">Cellule des marchés</t>
  </si>
  <si>
    <t xml:space="preserve">avc-cellule.marches@aphp.fr</t>
  </si>
  <si>
    <t xml:space="preserve">125, RUE DE STALINGRAD</t>
  </si>
  <si>
    <t xml:space="preserve">93009 BOBIGNY CEDEX</t>
  </si>
  <si>
    <t xml:space="preserve">Bordereau de Prix</t>
  </si>
  <si>
    <t xml:space="preserve">MAINTENANCE DES INSTALLATIONS DE VIDEOSURVEILLANCE ET DE CONTRÔLE D'ACCES DES HOPITAUX</t>
  </si>
  <si>
    <t xml:space="preserve">AVICENNE</t>
  </si>
  <si>
    <t xml:space="preserve">JEAN VERDIER</t>
  </si>
  <si>
    <t xml:space="preserve">RENEMURET</t>
  </si>
  <si>
    <t xml:space="preserve">2025 - 2029</t>
  </si>
  <si>
    <t xml:space="preserve"> - EDITION 2025 -</t>
  </si>
  <si>
    <t xml:space="preserve">BPU Fourniture, pose et pièces détachées</t>
  </si>
  <si>
    <t xml:space="preserve">ENTREPRISE :</t>
  </si>
  <si>
    <t xml:space="preserve">N° </t>
  </si>
  <si>
    <t xml:space="preserve">Libellé</t>
  </si>
  <si>
    <t xml:space="preserve">Unité de</t>
  </si>
  <si>
    <t xml:space="preserve">Prix Unitaire</t>
  </si>
  <si>
    <t xml:space="preserve">d'article</t>
  </si>
  <si>
    <t xml:space="preserve">mesure</t>
  </si>
  <si>
    <t xml:space="preserve">€ HT</t>
  </si>
  <si>
    <t xml:space="preserve">VIDEOSURVEILLANCE / CONTRÔLE D'ACCES</t>
  </si>
  <si>
    <t xml:space="preserve">POUR MÉMOIRE: Sont inclus dans les prix unitaires:</t>
  </si>
  <si>
    <t xml:space="preserve">        - Le transport à pied d'œuvre, les manutentions, les montages, les coltinages à tous les niveaux</t>
  </si>
  <si>
    <t xml:space="preserve">        - Les protections par tout moyens des éxistants (toutes surfaces horizontales et verticales), des </t>
  </si>
  <si>
    <t xml:space="preserve">          materiels équipements et mobiliers présents sur zone, nécessaires à l'exécution des préstations</t>
  </si>
  <si>
    <t xml:space="preserve">          demandés,</t>
  </si>
  <si>
    <t xml:space="preserve">       - Les nettoyages en cours et en fin de travaux</t>
  </si>
  <si>
    <t xml:space="preserve">       - L'enlèvement de tous les matériels et chutes de materiaux et autres résultants des travaux</t>
  </si>
  <si>
    <t xml:space="preserve">       - Le chargement et l'évacuation aux décharges publiques de tous les gravois, détritus, compris </t>
  </si>
  <si>
    <r>
      <rPr>
        <sz val="11"/>
        <color rgb="FF0066CC"/>
        <rFont val="Arial Narrow"/>
        <family val="2"/>
      </rPr>
      <t xml:space="preserve">         frais et droits </t>
    </r>
    <r>
      <rPr>
        <sz val="11"/>
        <color rgb="FFFF0000"/>
        <rFont val="Arial Narrow"/>
        <family val="2"/>
      </rPr>
      <t xml:space="preserve">(RAPPEL : il est interdit d''utiliser les bennes des HUPSSD)</t>
    </r>
  </si>
  <si>
    <t xml:space="preserve">      - Les échafaudages nécessaires pour tous travaux exécutés jusqu'à 3,50m de hauteur</t>
  </si>
  <si>
    <t xml:space="preserve">      - Le suivi du chantier, les plans de récolement et la delivrance du DOE</t>
  </si>
  <si>
    <t xml:space="preserve">      - Toutes les prestations nécessaires au bon fonctionnement du materiel installé:  </t>
  </si>
  <si>
    <t xml:space="preserve">                                 - Fourniture,  pose du materiel, cablage, licence, paramettrage et mise en service</t>
  </si>
  <si>
    <t xml:space="preserve">                                 - Permis feu éventuellement</t>
  </si>
  <si>
    <t xml:space="preserve">Divers pour vidéosurveillance</t>
  </si>
  <si>
    <t xml:space="preserve">Dépose de caméra + support</t>
  </si>
  <si>
    <t xml:space="preserve">U</t>
  </si>
  <si>
    <t xml:space="preserve">Modification de l'angle de vision d'une caméra </t>
  </si>
  <si>
    <t xml:space="preserve">Enregistreur local 10 To</t>
  </si>
  <si>
    <t xml:space="preserve">Enregistreur local 16 To</t>
  </si>
  <si>
    <t xml:space="preserve">Ecran LCD 1920 X 1080 42" HDMI, fourniture, pose (intégration dans le mobilier), raccordements</t>
  </si>
  <si>
    <t xml:space="preserve">Support pour 1 à 3 écrans 42'' (totem)</t>
  </si>
  <si>
    <t xml:space="preserve">S7</t>
  </si>
  <si>
    <t xml:space="preserve">Repositionnement d'une caméra </t>
  </si>
  <si>
    <t xml:space="preserve">Connexions</t>
  </si>
  <si>
    <t xml:space="preserve">Câble HO7RNF 3G2.5</t>
  </si>
  <si>
    <t xml:space="preserve">ml</t>
  </si>
  <si>
    <t xml:space="preserve">Câble HO7RNF 3G6</t>
  </si>
  <si>
    <t xml:space="preserve">Câble fibre optique 144 SM</t>
  </si>
  <si>
    <t xml:space="preserve">Câble fibre optique 12 SM</t>
  </si>
  <si>
    <t xml:space="preserve">Câble fibre optique 6 SM</t>
  </si>
  <si>
    <t xml:space="preserve">Jarretiére optique</t>
  </si>
  <si>
    <t xml:space="preserve">Prise Terminale Optique intérieur</t>
  </si>
  <si>
    <t xml:space="preserve">Prise Terminale Optique extérieure</t>
  </si>
  <si>
    <t xml:space="preserve">Tiroir optique 36 FO, 36 connecteurs,</t>
  </si>
  <si>
    <t xml:space="preserve">Tiroir optique 12 FO, 12 connecteurs,</t>
  </si>
  <si>
    <t xml:space="preserve">Tiroir optique 6 FO, 6 connecteurs,</t>
  </si>
  <si>
    <t xml:space="preserve">Caméras extérieures</t>
  </si>
  <si>
    <t xml:space="preserve">FOURNITURE, POSE ET RACCORDEMENT DE :</t>
  </si>
  <si>
    <t xml:space="preserve">Caméra HD 720p dôme mobile PoE sortie IP/Cu+objectif+enveloppe extérieure+support mural ou support mât,injecteur,</t>
  </si>
  <si>
    <t xml:space="preserve">               - Fourniture de la licence</t>
  </si>
  <si>
    <t xml:space="preserve">               - fourniture, pose et raccordement du cabe réseau</t>
  </si>
  <si>
    <t xml:space="preserve">               - main d'œuvre: pose, raccordement et reglage de la camera</t>
  </si>
  <si>
    <t xml:space="preserve">               - Gaine, tube, boite de jonction et accèssoires de fixation et de raccordement</t>
  </si>
  <si>
    <t xml:space="preserve">               - configuration sur l'outil de supervision,</t>
  </si>
  <si>
    <t xml:space="preserve">               - suivie de chantier et DOE,</t>
  </si>
  <si>
    <t xml:space="preserve">Caméra HD 720p fixe 10 à 90° PoE sortie IP/Cu+objectif mégapixel+enveloppe extérieure+support mural ou support m^t, injecteur.</t>
  </si>
  <si>
    <t xml:space="preserve">Caméra HD 720p fixe avec leds intégrées 10 à 90°  PoE sortie IP/Cu+objectif mégapixel+enveloppe extérieure+support mural ou support mât,injecteur,</t>
  </si>
  <si>
    <t xml:space="preserve">Caméra FULL HD 1080p dôme mobile PoE sortie IP/Cu+objectif+enveloppe extérieure+support mural ou support mât,injecteur,</t>
  </si>
  <si>
    <t xml:space="preserve">Caméra FULL HD 1080p fixe 10 à 90° PoE sortie IP/Cu+objectif mégapixel+enveloppe extérieure+support mural ou support m^t, injecteur.</t>
  </si>
  <si>
    <t xml:space="preserve">Caméra FULL HD 1080p fixe avec leds intégrées 10 à 90°  PoE sortie IP/Cu+objectif mégapixel+enveloppe extérieure+support mural ou support mât,injecteur,</t>
  </si>
  <si>
    <t xml:space="preserve">Caméra 4K 8 mégapixel fixe 180° PoE sortie IP/Cu+objectif+enveloppe extérieure+support mural ou support mât,injecteur,</t>
  </si>
  <si>
    <t xml:space="preserve">Caméra 4K 8 mégapixel fixe 360° PoE sortie IP/Cu+objectif+enveloppe extérieure+support mural ou support mât,injecteur,</t>
  </si>
  <si>
    <t xml:space="preserve">Caméra longue portée mobile IP66 sortie IP+objectif+enveloppe extérieure+support mural ou support mât</t>
  </si>
  <si>
    <t xml:space="preserve">Projecteur infrarouge de 20 m de portée</t>
  </si>
  <si>
    <t xml:space="preserve">Projecteur infrarouge de 50 m de portée</t>
  </si>
  <si>
    <t xml:space="preserve">Projecteur infrarouge de 100 m de portée</t>
  </si>
  <si>
    <t xml:space="preserve">Projecteur infrarouge de 150 m de portée</t>
  </si>
  <si>
    <t xml:space="preserve">S32</t>
  </si>
  <si>
    <t xml:space="preserve">Camera motorisée SD9368-EHL</t>
  </si>
  <si>
    <t xml:space="preserve">S33</t>
  </si>
  <si>
    <t xml:space="preserve">camera éxterieur IB9387-HT</t>
  </si>
  <si>
    <t xml:space="preserve">Caméras intérieures</t>
  </si>
  <si>
    <t xml:space="preserve">S34</t>
  </si>
  <si>
    <t xml:space="preserve">S35</t>
  </si>
  <si>
    <t xml:space="preserve">S36</t>
  </si>
  <si>
    <t xml:space="preserve">S37</t>
  </si>
  <si>
    <t xml:space="preserve">Camera VIVOTEK 4 vues MA9322-EHTVL</t>
  </si>
  <si>
    <t xml:space="preserve">S38</t>
  </si>
  <si>
    <t xml:space="preserve">Camera VIVOTEK dome FD9389-EHTV-v2 </t>
  </si>
  <si>
    <t xml:space="preserve">S39</t>
  </si>
  <si>
    <t xml:space="preserve">Camera VIVOTEK  SD9368-EHL</t>
  </si>
  <si>
    <t xml:space="preserve">S40</t>
  </si>
  <si>
    <t xml:space="preserve">Camera VIVOTEK  IB9387-HT-A</t>
  </si>
  <si>
    <t xml:space="preserve">S41</t>
  </si>
  <si>
    <t xml:space="preserve">S42</t>
  </si>
  <si>
    <t xml:space="preserve">S43</t>
  </si>
  <si>
    <t xml:space="preserve">S44</t>
  </si>
  <si>
    <t xml:space="preserve">S45</t>
  </si>
  <si>
    <t xml:space="preserve">S46</t>
  </si>
  <si>
    <t xml:space="preserve">S47</t>
  </si>
  <si>
    <t xml:space="preserve">Autres caméras</t>
  </si>
  <si>
    <t xml:space="preserve">S48</t>
  </si>
  <si>
    <t xml:space="preserve">AXIS M3216-LVE Dome Camera</t>
  </si>
  <si>
    <t xml:space="preserve">Surveillance abordable en 4 MP avec deep learning
Excellente qualité d’image en 4 MP
Lightfinder, Forensic WDR, OptimizedIR
Prise en charge des outils d’analyse avec stockage avancés
Connectivité audio et E/S
Fonctionnalités de cybersécurité intégrées</t>
  </si>
  <si>
    <t xml:space="preserve">S49</t>
  </si>
  <si>
    <t xml:space="preserve">AXIS Q6074-E PTZ Network Camera </t>
  </si>
  <si>
    <t xml:space="preserve">PTZ d’extérieur avec vidéo au format HDTV 720p et zoom optique 30x
HDTV 720p avec zoom optique 30x
Axis Lightfinder 2.0
Autotracking 2 et aide à l’orientation
Outils d’analyse intégrés
TPM certifié FIPS 140-2 de niveau 2</t>
  </si>
  <si>
    <t xml:space="preserve">S50</t>
  </si>
  <si>
    <t xml:space="preserve">Dôme 2 MP intérieur avec IR et deep learning
Excellente qualité d’image en 2 MP
Lightfinder 2.0, Forensic WDR et OptimizedIR
Analyses avec deep learning
Connectivité audio et E/S
Fonctions de cybersécurité intégrées</t>
  </si>
  <si>
    <t xml:space="preserve">S51</t>
  </si>
  <si>
    <t xml:space="preserve">AXIS P1455-LE-3 License Plate Verifier Kit</t>
  </si>
  <si>
    <t xml:space="preserve">Idéal pour la circulation à basse vitesse
&gt; Lecture des plaques d'immatriculation de 7 à 20 m (20 à 65 pi)
&gt; Résistant aux conditions climatiques sévères
&gt; OptimizedIR pour la reconnaissance dans l'obscurité
&gt; Intégration à AXIS Camera Station</t>
  </si>
  <si>
    <t xml:space="preserve">S52</t>
  </si>
  <si>
    <t xml:space="preserve">S53</t>
  </si>
  <si>
    <t xml:space="preserve">S54</t>
  </si>
  <si>
    <t xml:space="preserve">S55</t>
  </si>
  <si>
    <t xml:space="preserve">Accessoires pour caméras</t>
  </si>
  <si>
    <t xml:space="preserve">S56</t>
  </si>
  <si>
    <t xml:space="preserve">Injecteur POE pour caméra fixe</t>
  </si>
  <si>
    <t xml:space="preserve">S57</t>
  </si>
  <si>
    <t xml:space="preserve">Injecteur POE pour caméra mobile</t>
  </si>
  <si>
    <t xml:space="preserve">S58</t>
  </si>
  <si>
    <t xml:space="preserve">Casquette de protection acier petite taille (h0,5mxL1m)</t>
  </si>
  <si>
    <t xml:space="preserve">S59</t>
  </si>
  <si>
    <t xml:space="preserve">Casquette de protection acier grande taille (h1mxL2m)</t>
  </si>
  <si>
    <t xml:space="preserve">S60</t>
  </si>
  <si>
    <t xml:space="preserve">Poteau béton armé 6 m, 4 kN, classe D pour usage vidéo</t>
  </si>
  <si>
    <t xml:space="preserve">S61</t>
  </si>
  <si>
    <t xml:space="preserve">Poteau béton armé 9 m, 4 kN, classe D pour usage vidéo</t>
  </si>
  <si>
    <t xml:space="preserve">S62</t>
  </si>
  <si>
    <t xml:space="preserve">Poteau béton armé 12 m, 4 kN, classe D pour usage vidéo</t>
  </si>
  <si>
    <t xml:space="preserve">S63</t>
  </si>
  <si>
    <t xml:space="preserve">Smart Switches Manageables ProSAFE Gigabit PoE/PoE+:</t>
  </si>
  <si>
    <t xml:space="preserve">S64</t>
  </si>
  <si>
    <t xml:space="preserve">                                                                                                            GS516TP</t>
  </si>
  <si>
    <t xml:space="preserve">S65</t>
  </si>
  <si>
    <t xml:space="preserve">                                                                                                             GS728TP</t>
  </si>
  <si>
    <t xml:space="preserve">S66</t>
  </si>
  <si>
    <t xml:space="preserve">                                                                                           GS752TP</t>
  </si>
  <si>
    <t xml:space="preserve">S67</t>
  </si>
  <si>
    <t xml:space="preserve">                                                                                                              GS728TPP</t>
  </si>
  <si>
    <t xml:space="preserve">S68</t>
  </si>
  <si>
    <t xml:space="preserve">Routeur Firwall SSL VPN Gigabit ProSAFE SRX5308</t>
  </si>
  <si>
    <t xml:space="preserve">S69</t>
  </si>
  <si>
    <t xml:space="preserve">Station de travail HP Z2 G5 Format Tour</t>
  </si>
  <si>
    <t xml:space="preserve">S70</t>
  </si>
  <si>
    <t xml:space="preserve">Serveur Power Edge R750xs</t>
  </si>
  <si>
    <t xml:space="preserve">S71</t>
  </si>
  <si>
    <t xml:space="preserve">HP Z2G9 V16Go carte graphique 4 écrans</t>
  </si>
  <si>
    <t xml:space="preserve">S72</t>
  </si>
  <si>
    <t xml:space="preserve">NETGEAR AV</t>
  </si>
  <si>
    <t xml:space="preserve">S73</t>
  </si>
  <si>
    <t xml:space="preserve">IT M4350 Swtches</t>
  </si>
  <si>
    <t xml:space="preserve">S74</t>
  </si>
  <si>
    <t xml:space="preserve">Ancrage façade</t>
  </si>
  <si>
    <t xml:space="preserve">CONTRÔLE D'ACCES SALTO</t>
  </si>
  <si>
    <t xml:space="preserve">Logiciel</t>
  </si>
  <si>
    <t xml:space="preserve">S75</t>
  </si>
  <si>
    <t xml:space="preserve">Logiciel de programmation de systémes de contrôles d'accès du type XS4 SALTO</t>
  </si>
  <si>
    <t xml:space="preserve">S76</t>
  </si>
  <si>
    <t xml:space="preserve">Formation des utilisateurs sur 1/2 journée</t>
  </si>
  <si>
    <t xml:space="preserve">Plaques et béquilles à lecteur intégré</t>
  </si>
  <si>
    <t xml:space="preserve">Fourniture, pose et raccordement de plaque et béquilles :</t>
  </si>
  <si>
    <t xml:space="preserve">S77</t>
  </si>
  <si>
    <t xml:space="preserve">-</t>
  </si>
  <si>
    <t xml:space="preserve">à 1 lecteur intégré du type XS4 ONE SALTO</t>
  </si>
  <si>
    <t xml:space="preserve">S78</t>
  </si>
  <si>
    <t xml:space="preserve">à double lecteurs intégrés du type XS4 DOUBLE SALTO</t>
  </si>
  <si>
    <t xml:space="preserve">S79</t>
  </si>
  <si>
    <t xml:space="preserve">à 1 lecteur intégré pour porte CH type XS4 2.0 MINI SALTO</t>
  </si>
  <si>
    <t xml:space="preserve">S80</t>
  </si>
  <si>
    <t xml:space="preserve">à 1 lecteur intégré et clavier à code du type XS4E60K SALTO</t>
  </si>
  <si>
    <t xml:space="preserve">S81</t>
  </si>
  <si>
    <t xml:space="preserve">à 1 lecteur intégré antivandalisme du type XS4E40 SECURITE SALTO</t>
  </si>
  <si>
    <t xml:space="preserve">Cylindres à lecteur intégré</t>
  </si>
  <si>
    <t xml:space="preserve">Fourniture, pose et raccordemen de cylindres :</t>
  </si>
  <si>
    <t xml:space="preserve">S82</t>
  </si>
  <si>
    <t xml:space="preserve">demi-cylindre européen type XS4 GEO SALTO</t>
  </si>
  <si>
    <t xml:space="preserve">S83</t>
  </si>
  <si>
    <t xml:space="preserve">cylindre européen à 1 tête de lecture type XS4 GEO 1 SALTO</t>
  </si>
  <si>
    <t xml:space="preserve">S84</t>
  </si>
  <si>
    <t xml:space="preserve">cylindre européen à 2 têtes de lecture type XS4 GEO 2 SALTO</t>
  </si>
  <si>
    <t xml:space="preserve">Serrures </t>
  </si>
  <si>
    <t xml:space="preserve">Fourniture, pose et raccordemen de serrures électroniques :</t>
  </si>
  <si>
    <t xml:space="preserve">S85</t>
  </si>
  <si>
    <t xml:space="preserve">coffre de serrure européen à mortaiser entraxe 85 mm type XS4 EURO SALTO</t>
  </si>
  <si>
    <t xml:space="preserve">S86</t>
  </si>
  <si>
    <t xml:space="preserve">coffre de serrure européen à mortaiser entraxe 92 mm type XS4 PROFIL SALTO</t>
  </si>
  <si>
    <t xml:space="preserve">S87</t>
  </si>
  <si>
    <t xml:space="preserve">Cserrure antipanique à mortaiser type XS4 PBA 120 SALTO</t>
  </si>
  <si>
    <t xml:space="preserve">Badges</t>
  </si>
  <si>
    <t xml:space="preserve">Fourniture de badge d'indentification de proximité  sans contact au format "carte de crédit"</t>
  </si>
  <si>
    <t xml:space="preserve">S88</t>
  </si>
  <si>
    <t xml:space="preserve">blanc à mémoire de 1 Kbytes</t>
  </si>
  <si>
    <t xml:space="preserve">par 10 U</t>
  </si>
  <si>
    <t xml:space="preserve">S89</t>
  </si>
  <si>
    <t xml:space="preserve">blanc à mémoire de 4 Kbytes</t>
  </si>
  <si>
    <t xml:space="preserve">S90</t>
  </si>
  <si>
    <t xml:space="preserve">imprimable à mémoire de 1 Kbytes</t>
  </si>
  <si>
    <t xml:space="preserve">S91</t>
  </si>
  <si>
    <t xml:space="preserve">omprimable à mémoire de 4 Kbytes</t>
  </si>
  <si>
    <t xml:space="preserve">Fourniture de badge d'indentification de proximité  sans contact au format "porte-clès"</t>
  </si>
  <si>
    <t xml:space="preserve">S92</t>
  </si>
  <si>
    <t xml:space="preserve">couleur au choix à mémoire de 1 Kbytes</t>
  </si>
  <si>
    <t xml:space="preserve">S93</t>
  </si>
  <si>
    <t xml:space="preserve">couleur au choix à mémoire de 4 Kbytes</t>
  </si>
  <si>
    <t xml:space="preserve">Lecteurs muraux</t>
  </si>
  <si>
    <t xml:space="preserve">Fourniture, pose et raccordement de lecteurs muraux de badge d'indentification de proximité  sans contact </t>
  </si>
  <si>
    <t xml:space="preserve">S94</t>
  </si>
  <si>
    <t xml:space="preserve">lecteur de badge mural interieur sur socle type XS4 2.0 SALTO</t>
  </si>
  <si>
    <t xml:space="preserve">S95</t>
  </si>
  <si>
    <t xml:space="preserve">lecteur de badge mural interieur a encastrer type XS4 2.0 SALTO</t>
  </si>
  <si>
    <t xml:space="preserve">S96</t>
  </si>
  <si>
    <t xml:space="preserve">lecteur de badge mural extérieur sur socle type XS4 2.0 SALTO</t>
  </si>
  <si>
    <t xml:space="preserve">S97</t>
  </si>
  <si>
    <t xml:space="preserve">lecteur de badge mural exterieur a encastrer type XS4 2.0 SALTO</t>
  </si>
  <si>
    <t xml:space="preserve">S98</t>
  </si>
  <si>
    <t xml:space="preserve">Capot anti vandale typr XS4 WRMFWAV SALTO</t>
  </si>
  <si>
    <t xml:space="preserve">S99</t>
  </si>
  <si>
    <t xml:space="preserve">lecteur de badge extérieurlongue distance pour véhicule</t>
  </si>
  <si>
    <t xml:space="preserve">S100</t>
  </si>
  <si>
    <t xml:space="preserve">convertisseur pour lecteur de badge extérieurlongue distance pour véhicule</t>
  </si>
  <si>
    <t xml:space="preserve">S101</t>
  </si>
  <si>
    <t xml:space="preserve">lecteur mural modulaire RFID type XS4 SALTO</t>
  </si>
  <si>
    <t xml:space="preserve">S102</t>
  </si>
  <si>
    <t xml:space="preserve">embase pour lecteure lural modulaire</t>
  </si>
  <si>
    <t xml:space="preserve">S103</t>
  </si>
  <si>
    <t xml:space="preserve">lecteur de badge mural interieur RIFD pour profil étroit type XS4 salto</t>
  </si>
  <si>
    <t xml:space="preserve">Unités de contrôle</t>
  </si>
  <si>
    <t xml:space="preserve">Fourniture, pose et raccordement de :</t>
  </si>
  <si>
    <t xml:space="preserve">S104</t>
  </si>
  <si>
    <t xml:space="preserve">contrôleur type XS4 2,0 SALTO</t>
  </si>
  <si>
    <t xml:space="preserve">S105</t>
  </si>
  <si>
    <t xml:space="preserve">contrôleur type CU50ENSVN SALTO</t>
  </si>
  <si>
    <t xml:space="preserve">S106</t>
  </si>
  <si>
    <t xml:space="preserve">contrôleur type CU5000 SALTO</t>
  </si>
  <si>
    <t xml:space="preserve">S107</t>
  </si>
  <si>
    <t xml:space="preserve">carte d'extension type EB5008 SALTO</t>
  </si>
  <si>
    <t xml:space="preserve">S108</t>
  </si>
  <si>
    <t xml:space="preserve">adaptateur pour unité de contrôle type CUADAPT SALTO</t>
  </si>
  <si>
    <t xml:space="preserve">S109</t>
  </si>
  <si>
    <t xml:space="preserve">lecteur de badge mural interieur pour profil étroit</t>
  </si>
  <si>
    <t xml:space="preserve">Gâches éléctriques, ventouses</t>
  </si>
  <si>
    <t xml:space="preserve">Gâche électrique 24v à émission à émission avec diode de haute résistance pour menuiserie bois, PVC ou Alu, y compris toutes sujétions de pose et de raccordement</t>
  </si>
  <si>
    <t xml:space="preserve">S110</t>
  </si>
  <si>
    <t xml:space="preserve">Gâche électrique 24v à émission en applique de haute résistance pour menuiserie bois, PVC ou Alu, y compris toutes sujétions de pose et de raccordement</t>
  </si>
  <si>
    <t xml:space="preserve">S111</t>
  </si>
  <si>
    <t xml:space="preserve">Gâche électrique 24v à rupture à larder de haute résistance pour menuiserie bois, PVC ou Alu, y compris toutes sujétions de pose et de raccordement</t>
  </si>
  <si>
    <t xml:space="preserve">S112</t>
  </si>
  <si>
    <t xml:space="preserve">Gâche électrique 24v à rupture en applique de haute résistance pour menuiserie bois, PVC ou Alu, y compris toutes sujétions de pose et de raccordement</t>
  </si>
  <si>
    <t xml:space="preserve">S113</t>
  </si>
  <si>
    <t xml:space="preserve">Ventouse électromagnétique 24v /300 Kg NFC 61937 à rupture de courant en applique pour menuiserie bois, PVC ou Alu, utilisation intérieure ou extérieure, comprenant la contre-plaque, les plaques ou équerres de fixation, toutes sujétions de pose et de raccordement</t>
  </si>
  <si>
    <t xml:space="preserve">S114</t>
  </si>
  <si>
    <t xml:space="preserve">Ventouse électromagnétique 24v /500 Kg NFC 61937 à rupture de courant en applique pour menuiserie bois, PVC ou Alu, utilisation intérieure ou extérieure, comprenant la contre-plaque, les plaques ou équerres de fixation, toutes sujétions de pose et de raccordement</t>
  </si>
  <si>
    <t xml:space="preserve">S115</t>
  </si>
  <si>
    <t xml:space="preserve">Alimentations</t>
  </si>
  <si>
    <t xml:space="preserve">S116</t>
  </si>
  <si>
    <t xml:space="preserve">Coffret chargeur capable de fournir 2 ampères 24 volts avec une batterie NP17 sans</t>
  </si>
  <si>
    <t xml:space="preserve">entretien classifié étanche (type YUSA ou équivalent).</t>
  </si>
  <si>
    <t xml:space="preserve">S117</t>
  </si>
  <si>
    <t xml:space="preserve">Alimentation à découpage 12V 5A 7Ah</t>
  </si>
  <si>
    <t xml:space="preserve">S118</t>
  </si>
  <si>
    <t xml:space="preserve">Alimentation à découpage 24V 2,5A 7Ah</t>
  </si>
  <si>
    <t xml:space="preserve">S119</t>
  </si>
  <si>
    <t xml:space="preserve">Fourniture et la pose d’un chargeur délivrant 3 ampères sous 24 volts avec batterie NP24 type SALTO</t>
  </si>
  <si>
    <t xml:space="preserve">S120</t>
  </si>
  <si>
    <t xml:space="preserve">Branchement sur le réseau alimentation 220v, y compris la fourniture et la pose du disjoncteur, goulotte et le câble permettant les différents raccordements électriques</t>
  </si>
  <si>
    <t xml:space="preserve">S121</t>
  </si>
  <si>
    <t xml:space="preserve">Fourniture et la pose d’une boîte de raccordement métallique mini 9 paires,</t>
  </si>
  <si>
    <t xml:space="preserve">S122</t>
  </si>
  <si>
    <t xml:space="preserve">Fourniture et la pose d’une boîte de raccordement métallique mini 20 paires,</t>
  </si>
  <si>
    <t xml:space="preserve">S123</t>
  </si>
  <si>
    <t xml:space="preserve">Fourniture et la pose d’une boîte de raccordement métallique mini 42 paires,</t>
  </si>
  <si>
    <t xml:space="preserve">S124</t>
  </si>
  <si>
    <t xml:space="preserve">Fourniture et pose câble blindé double paire SYT1</t>
  </si>
  <si>
    <t xml:space="preserve">S125</t>
  </si>
  <si>
    <t xml:space="preserve">Goulotte etcâble multipaires permettant les différents raccordements entre centrale,</t>
  </si>
  <si>
    <t xml:space="preserve">coffret d'alimentation, signalisation et les différents organes</t>
  </si>
  <si>
    <t xml:space="preserve">CONTRÔLE D'ACCES ARD</t>
  </si>
  <si>
    <t xml:space="preserve">S126</t>
  </si>
  <si>
    <t xml:space="preserve">Extension ARD Entreprise de 500 à 1000 lecteurs</t>
  </si>
  <si>
    <t xml:space="preserve">S127</t>
  </si>
  <si>
    <t xml:space="preserve">Extension licence supervision graphique 500 à 2500 points</t>
  </si>
  <si>
    <t xml:space="preserve">Extension du nombre de points gérés dans le module de supervision graphique.</t>
  </si>
  <si>
    <t xml:space="preserve">Contrôle d'accès Filaire</t>
  </si>
  <si>
    <t xml:space="preserve">S128</t>
  </si>
  <si>
    <t xml:space="preserve">Lecteur ARD C3 ISO14443/18092 - Antivandale/Noir</t>
  </si>
  <si>
    <t xml:space="preserve">Lecteur de contrôle d'accès intérieur/extérieur, antivandale, fréquence 13,56 MHz pour une identification par carte sans contact 14443 A/B.</t>
  </si>
  <si>
    <t xml:space="preserve">Coloris : Noir RAL 9005, pose en applique.</t>
  </si>
  <si>
    <t xml:space="preserve">Réhausse obligatoire sur surface métallique G01248 - P.U. HT: 25,8 mm)</t>
  </si>
  <si>
    <t xml:space="preserve">S129</t>
  </si>
  <si>
    <t xml:space="preserve">UTL Grand coffret intérieur : 1xOTES3 220VAC-12VDC Sauveg</t>
  </si>
  <si>
    <t xml:space="preserve">Unité de Traitement Logique :
- Gestion complète de 3 accès,
- Alimentation secourue 12V/4.7A/7Ah, - 1x batterie,
- Communication IP 10/100 Mbits,
- Défaut autoprotection capot et arrachement inclus
- Défaut secteur et alerte batterie basse inclus
- Coffret pour usage intérieur (443 x 394 x 121 mm).</t>
  </si>
  <si>
    <t xml:space="preserve">Contrôle d'accès sans Fil</t>
  </si>
  <si>
    <t xml:space="preserve">S130</t>
  </si>
  <si>
    <t xml:space="preserve">                 -Béquille AX 'Online' - ép 38-60 - Sans rosace</t>
  </si>
  <si>
    <t xml:space="preserve">S131</t>
  </si>
  <si>
    <t xml:space="preserve">Passerelle Smart Intego RS 485</t>
  </si>
  <si>
    <t xml:space="preserve">Hub ou noeud de passerelle raccordée au contrôleur par bus RS485. Communique avec les béquilles et cylindres électroniques de la gamme Smart Intego Simons Voss sur la fréquence radio 868MHz. </t>
  </si>
  <si>
    <t xml:space="preserve">Accessoires</t>
  </si>
  <si>
    <t xml:space="preserve">S132</t>
  </si>
  <si>
    <t xml:space="preserve">                  - Ventouse électromagnétique ( résistance 300KG )</t>
  </si>
  <si>
    <t xml:space="preserve">S133</t>
  </si>
  <si>
    <t xml:space="preserve">Equerre L pour ventouse électromagnétique 300 Kg</t>
  </si>
  <si>
    <t xml:space="preserve">S134</t>
  </si>
  <si>
    <t xml:space="preserve">Equerre Z pour ventouse électromagnétique 300/500 Kg</t>
  </si>
  <si>
    <t xml:space="preserve">S135</t>
  </si>
  <si>
    <t xml:space="preserve">Double verrou Alligator DS3000 DT 2VTX 24/48V</t>
  </si>
  <si>
    <t xml:space="preserve">            - Conforme à la norme NF S 61-937 sans empiètement dans le passage,</t>
  </si>
  <si>
    <t xml:space="preserve">             - Pênes à galet descendant à rattrapage du jeu de portes.</t>
  </si>
  <si>
    <t xml:space="preserve">S136</t>
  </si>
  <si>
    <t xml:space="preserve">Poignée de tirage GOLF</t>
  </si>
  <si>
    <t xml:space="preserve">    conforme à la réglementation accessibilité</t>
  </si>
  <si>
    <t xml:space="preserve">S137</t>
  </si>
  <si>
    <t xml:space="preserve">Boîtier de déverrouillage manuel vert à 3 contacts avec LED</t>
  </si>
  <si>
    <t xml:space="preserve">       Eclairage en vert ou en rouge.</t>
  </si>
  <si>
    <t xml:space="preserve">      3 contacts inverseurs (CO / NO / NF) indépendants.</t>
  </si>
  <si>
    <t xml:space="preserve">S138</t>
  </si>
  <si>
    <t xml:space="preserve">Gâche électrique rupture 12V DC pour barre anti-panique</t>
  </si>
  <si>
    <t xml:space="preserve">      Résistance : 700 Kg, Alimentation 12 V, Montage en applique.</t>
  </si>
  <si>
    <t xml:space="preserve">S139</t>
  </si>
  <si>
    <t xml:space="preserve">Gâche électrique 12 V à rupture de courant</t>
  </si>
  <si>
    <r>
      <rPr>
        <i val="true"/>
        <sz val="11"/>
        <color rgb="FF0066CC"/>
        <rFont val="Arial Narrow"/>
        <family val="2"/>
      </rPr>
      <t xml:space="preserve">    </t>
    </r>
    <r>
      <rPr>
        <i val="true"/>
        <sz val="10"/>
        <color rgb="FF0066CC"/>
        <rFont val="Arial Narrow"/>
        <family val="2"/>
      </rPr>
      <t xml:space="preserve">Résistance : 500 Kg, Alimentation 12 V, Montage encastré.</t>
    </r>
  </si>
  <si>
    <t xml:space="preserve">S140</t>
  </si>
  <si>
    <t xml:space="preserve">Alimentation 24V 5A coffret ABS (sans batterie)</t>
  </si>
  <si>
    <t xml:space="preserve">S141</t>
  </si>
  <si>
    <t xml:space="preserve">Batterie 12 Volts / 7 Ah</t>
  </si>
  <si>
    <t xml:space="preserve">Prestations</t>
  </si>
  <si>
    <t xml:space="preserve">S142</t>
  </si>
  <si>
    <t xml:space="preserve">                 Paramétrage de l'application</t>
  </si>
  <si>
    <t xml:space="preserve">    Déclaration des équipements matériels dans le logiciel.</t>
  </si>
  <si>
    <t xml:space="preserve">Intégration des plans dans le logiciel ARD Access, création des points controlés et des commandes à distance.</t>
  </si>
  <si>
    <t xml:space="preserve">S143</t>
  </si>
  <si>
    <t xml:space="preserve">Assistance à la mise en service et aux tests</t>
  </si>
  <si>
    <t xml:space="preserve">Visiophone</t>
  </si>
  <si>
    <t xml:space="preserve">S144</t>
  </si>
  <si>
    <t xml:space="preserve">2N IP Verso - Unité principale avec caméra</t>
  </si>
  <si>
    <t xml:space="preserve">C'est une unité principale de base de la gamme 2N® IP Verso des systèmes d'interphone modulaires IP avec caméra, conçus pour combiner la flexibilité des fonctions et des spécifications avec une
finition luxueuse et élégante. C'est le coeur d'un système d'interphone IP, autour duquel des modules supplémentaires peuvent être spécifiés pour construire les spécifications exactes de votre dispositif d'entrée de porte final. L'interphone 2N® IP Verso est très durable, fonctionne parfaitement dans des environnements de -30 °C à + 60 °C et peut résister à des changements brusques de temps.</t>
  </si>
  <si>
    <t xml:space="preserve">S145</t>
  </si>
  <si>
    <t xml:space="preserve">2N IP Verso - Module Boucle auditive</t>
  </si>
  <si>
    <t xml:space="preserve">S146</t>
  </si>
  <si>
    <t xml:space="preserve">2N® IP Verso - module avec 5 boutons poussoir Quick</t>
  </si>
  <si>
    <t xml:space="preserve">Module à 5 touches mécaniques permettant une sélection rapide des utilisateurs.
Les touches sont sous-éclairées et peuvent être labellisées.</t>
  </si>
  <si>
    <t xml:space="preserve">S147</t>
  </si>
  <si>
    <t xml:space="preserve">2N IP Verso - Cadre d'installation saillie, 3 modules</t>
  </si>
  <si>
    <t xml:space="preserve">S148</t>
  </si>
  <si>
    <t xml:space="preserve">2N IP Verso - Plaque de montage pour 3 modules</t>
  </si>
  <si>
    <t xml:space="preserve">S149</t>
  </si>
  <si>
    <t xml:space="preserve">2N Indoor Compact - Moniteur 4,3'' noir</t>
  </si>
  <si>
    <t xml:space="preserve">2N, Indoor Compact, poste intérieur vidéo intercom avec écran couleur 4,3 inch et interface d'utilisation intuitive, protocol (S)IP, audio full duplex HD, noir, seulement installation encastrée, PoE/12
VDC et support de table incl </t>
  </si>
  <si>
    <t xml:space="preserve">BPU prestations de maintenance de la vidéosurveillance et contrôle d'accès</t>
  </si>
  <si>
    <t xml:space="preserve">d'art du CCTP</t>
  </si>
  <si>
    <t xml:space="preserve">POUR UNE ANNEE en € HT</t>
  </si>
  <si>
    <t xml:space="preserve">5.1.1.</t>
  </si>
  <si>
    <t xml:space="preserve">AUDIT OPTIONNEL EN DEBUT DE MARCHE</t>
  </si>
  <si>
    <t xml:space="preserve">pour site AVICENNE</t>
  </si>
  <si>
    <t xml:space="preserve">ens</t>
  </si>
  <si>
    <t xml:space="preserve">pour site JEAN VERDIER</t>
  </si>
  <si>
    <t xml:space="preserve">pour site RENE MURET</t>
  </si>
  <si>
    <t xml:space="preserve">5.1.2.</t>
  </si>
  <si>
    <t xml:space="preserve">MAINTENANCE PREVENTIVE DE VIDEOSURVEILLANCE
(selon inventaire au 31/12/2024 - Annexé à l'accord cadre)</t>
  </si>
  <si>
    <t xml:space="preserve">5.1.3.</t>
  </si>
  <si>
    <t xml:space="preserve">MAINTENANCE INSTALLATIONS SUPPLEMENTAIRES VIDEOSURVEILLANCE
(Pour une équipement supplementaire)</t>
  </si>
  <si>
    <t xml:space="preserve">5.2.1.</t>
  </si>
  <si>
    <t xml:space="preserve">MAINTENANCE PREVENTIVE DES CONTRÔLE D'ACCES 
(selon inventaire au 31/12/2024 - Annexé à l'accord cadre)</t>
  </si>
  <si>
    <t xml:space="preserve">5.2.2.</t>
  </si>
  <si>
    <t xml:space="preserve">MAINTENANCE PREVENTIVE INSTALLATIONS SUPPLEMENTAIRE  CONTROLES D'ACCES
(Pour une équipement supplementaire)</t>
  </si>
  <si>
    <t xml:space="preserve">INTERVENTION TECHNICIEN SUR SITE</t>
  </si>
  <si>
    <t xml:space="preserve">Coefficient multiplicateur chiffré de revente de pièces détachées non chiffrées au BPU</t>
  </si>
  <si>
    <r>
      <rPr>
        <sz val="11"/>
        <color rgb="FF0066CC"/>
        <rFont val="Arial Narrow"/>
        <family val="2"/>
      </rPr>
      <t xml:space="preserve">Coût horaire d'intervention d'un technicien i</t>
    </r>
    <r>
      <rPr>
        <b val="true"/>
        <sz val="11"/>
        <color rgb="FF0066CC"/>
        <rFont val="Arial Narrow"/>
        <family val="2"/>
      </rPr>
      <t xml:space="preserve">ncluant</t>
    </r>
    <r>
      <rPr>
        <sz val="11"/>
        <color rgb="FF0066CC"/>
        <rFont val="Arial Narrow"/>
        <family val="2"/>
      </rPr>
      <t xml:space="preserve"> le déplacement</t>
    </r>
  </si>
</sst>
</file>

<file path=xl/styles.xml><?xml version="1.0" encoding="utf-8"?>
<styleSheet xmlns="http://schemas.openxmlformats.org/spreadsheetml/2006/main">
  <numFmts count="7">
    <numFmt numFmtId="164" formatCode="General"/>
    <numFmt numFmtId="165" formatCode="_-* #,##0.00\ [$€]_-;\-* #,##0.00\ [$€]_-;_-* \-??\ [$€]_-;_-@_-"/>
    <numFmt numFmtId="166" formatCode="_-* #,##0.00&quot; F&quot;_-;\-* #,##0.00&quot; F&quot;_-;_-* \-??&quot; F&quot;_-;_-@_-"/>
    <numFmt numFmtId="167" formatCode="0%"/>
    <numFmt numFmtId="168" formatCode="_-* #,##0.00\ _F_-;\-* #,##0.00\ _F_-;_-* \-??\ _F_-;_-@_-"/>
    <numFmt numFmtId="169" formatCode="\SGeneral"/>
    <numFmt numFmtId="170" formatCode="#,##0.00"/>
  </numFmts>
  <fonts count="68">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FF0000"/>
      <name val="Calibri"/>
      <family val="2"/>
    </font>
    <font>
      <b val="true"/>
      <sz val="11"/>
      <color rgb="FFFF9900"/>
      <name val="Calibri"/>
      <family val="2"/>
    </font>
    <font>
      <sz val="11"/>
      <color rgb="FFFF9900"/>
      <name val="Calibri"/>
      <family val="2"/>
    </font>
    <font>
      <sz val="11"/>
      <color rgb="FF333399"/>
      <name val="Calibri"/>
      <family val="2"/>
    </font>
    <font>
      <sz val="11"/>
      <color rgb="FF800080"/>
      <name val="Calibri"/>
      <family val="2"/>
    </font>
    <font>
      <sz val="11"/>
      <color rgb="FF993300"/>
      <name val="Calibri"/>
      <family val="2"/>
    </font>
    <font>
      <sz val="10"/>
      <name val="Arial"/>
      <family val="2"/>
    </font>
    <font>
      <sz val="11"/>
      <color rgb="FF008000"/>
      <name val="Calibri"/>
      <family val="2"/>
    </font>
    <font>
      <b val="true"/>
      <sz val="11"/>
      <color rgb="FF333333"/>
      <name val="Calibri"/>
      <family val="2"/>
    </font>
    <font>
      <i val="true"/>
      <sz val="11"/>
      <color rgb="FF808080"/>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b val="true"/>
      <sz val="11"/>
      <color rgb="FF000000"/>
      <name val="Calibri"/>
      <family val="2"/>
    </font>
    <font>
      <b val="true"/>
      <sz val="11"/>
      <color rgb="FFFFFFFF"/>
      <name val="Calibri"/>
      <family val="2"/>
    </font>
    <font>
      <sz val="10"/>
      <color rgb="FF000080"/>
      <name val="Arial"/>
      <family val="2"/>
    </font>
    <font>
      <sz val="10"/>
      <color rgb="FF000080"/>
      <name val="Arial Narrow"/>
      <family val="2"/>
    </font>
    <font>
      <b val="true"/>
      <i val="true"/>
      <sz val="16"/>
      <color rgb="FF000080"/>
      <name val="Arial"/>
      <family val="2"/>
    </font>
    <font>
      <b val="true"/>
      <sz val="16"/>
      <color rgb="FF000080"/>
      <name val="Arial"/>
      <family val="2"/>
    </font>
    <font>
      <b val="true"/>
      <u val="single"/>
      <sz val="10"/>
      <color rgb="FF000080"/>
      <name val="Arial"/>
      <family val="2"/>
    </font>
    <font>
      <b val="true"/>
      <u val="single"/>
      <sz val="9"/>
      <color rgb="FF000080"/>
      <name val="Arial"/>
      <family val="2"/>
    </font>
    <font>
      <sz val="9"/>
      <color rgb="FF000080"/>
      <name val="Arial"/>
      <family val="2"/>
    </font>
    <font>
      <u val="single"/>
      <sz val="14"/>
      <color rgb="FF0000FF"/>
      <name val="Arial"/>
      <family val="2"/>
    </font>
    <font>
      <u val="single"/>
      <sz val="10"/>
      <color rgb="FF0000FF"/>
      <name val="Arial"/>
      <family val="2"/>
    </font>
    <font>
      <b val="true"/>
      <u val="single"/>
      <sz val="12"/>
      <color rgb="FF000080"/>
      <name val="Arial"/>
      <family val="2"/>
    </font>
    <font>
      <b val="true"/>
      <sz val="18"/>
      <color rgb="FF000080"/>
      <name val="Arial Black"/>
      <family val="2"/>
    </font>
    <font>
      <sz val="14"/>
      <color rgb="FF000080"/>
      <name val="Arial"/>
      <family val="2"/>
    </font>
    <font>
      <b val="true"/>
      <sz val="10"/>
      <color rgb="FF000080"/>
      <name val="Arial"/>
      <family val="2"/>
    </font>
    <font>
      <b val="true"/>
      <sz val="24"/>
      <color rgb="FF000080"/>
      <name val="Agency FB"/>
      <family val="2"/>
    </font>
    <font>
      <b val="true"/>
      <sz val="22"/>
      <color rgb="FF000080"/>
      <name val="Agency FB"/>
      <family val="2"/>
    </font>
    <font>
      <b val="true"/>
      <u val="single"/>
      <sz val="24"/>
      <color rgb="FF000080"/>
      <name val="Agency FB"/>
      <family val="2"/>
    </font>
    <font>
      <b val="true"/>
      <sz val="14"/>
      <color rgb="FF000080"/>
      <name val="Arial"/>
      <family val="2"/>
    </font>
    <font>
      <sz val="8"/>
      <color rgb="FF000080"/>
      <name val="Arial Narrow"/>
      <family val="2"/>
    </font>
    <font>
      <i val="true"/>
      <sz val="7"/>
      <color rgb="FF000080"/>
      <name val="Arial Narrow"/>
      <family val="2"/>
    </font>
    <font>
      <i val="true"/>
      <u val="single"/>
      <sz val="10"/>
      <color rgb="FF000080"/>
      <name val="Arial"/>
      <family val="2"/>
    </font>
    <font>
      <sz val="11"/>
      <color rgb="FF000080"/>
      <name val="Arial"/>
      <family val="2"/>
    </font>
    <font>
      <sz val="10"/>
      <color rgb="FF0066CC"/>
      <name val="Arial"/>
      <family val="2"/>
    </font>
    <font>
      <b val="true"/>
      <sz val="12"/>
      <color rgb="FF000080"/>
      <name val="Arial Narrow"/>
      <family val="2"/>
    </font>
    <font>
      <sz val="12"/>
      <color rgb="FF000080"/>
      <name val="Arial Narrow"/>
      <family val="2"/>
    </font>
    <font>
      <b val="true"/>
      <sz val="16"/>
      <color rgb="FF000080"/>
      <name val="Arial Narrow"/>
      <family val="2"/>
    </font>
    <font>
      <b val="true"/>
      <sz val="16"/>
      <color rgb="FF0066CC"/>
      <name val="Arial Narrow"/>
      <family val="2"/>
    </font>
    <font>
      <b val="true"/>
      <sz val="9"/>
      <color rgb="FF0066CC"/>
      <name val="Arial"/>
      <family val="2"/>
    </font>
    <font>
      <b val="true"/>
      <sz val="10"/>
      <color rgb="FF0066CC"/>
      <name val="Arial"/>
      <family val="2"/>
    </font>
    <font>
      <b val="true"/>
      <sz val="11"/>
      <color rgb="FF0066CC"/>
      <name val="Arial Narrow"/>
      <family val="2"/>
    </font>
    <font>
      <sz val="11"/>
      <color rgb="FF0066CC"/>
      <name val="Arial Narrow"/>
      <family val="2"/>
    </font>
    <font>
      <sz val="11"/>
      <color rgb="FF000080"/>
      <name val="Arial Narrow"/>
      <family val="2"/>
    </font>
    <font>
      <b val="true"/>
      <u val="single"/>
      <sz val="11"/>
      <color rgb="FF0066CC"/>
      <name val="Arial Narrow"/>
      <family val="2"/>
    </font>
    <font>
      <sz val="11"/>
      <color rgb="FFFF0000"/>
      <name val="Arial Narrow"/>
      <family val="2"/>
    </font>
    <font>
      <b val="true"/>
      <sz val="12"/>
      <name val="Cambria"/>
      <family val="1"/>
    </font>
    <font>
      <b val="true"/>
      <sz val="11"/>
      <name val="Arial Narrow"/>
      <family val="2"/>
    </font>
    <font>
      <b val="true"/>
      <i val="true"/>
      <sz val="10"/>
      <color rgb="FF0066CC"/>
      <name val="Arial Narrow"/>
      <family val="2"/>
    </font>
    <font>
      <i val="true"/>
      <sz val="10"/>
      <color rgb="FF0066CC"/>
      <name val="Arial Narrow"/>
      <family val="2"/>
    </font>
    <font>
      <b val="true"/>
      <i val="true"/>
      <sz val="11"/>
      <color rgb="FF0066CC"/>
      <name val="Arial Narrow"/>
      <family val="2"/>
    </font>
    <font>
      <i val="true"/>
      <sz val="9"/>
      <color rgb="FF0066CC"/>
      <name val="Arial Narrow"/>
      <family val="2"/>
    </font>
    <font>
      <b val="true"/>
      <sz val="14"/>
      <color rgb="FF0066CC"/>
      <name val="Arial Narrow"/>
      <family val="2"/>
    </font>
    <font>
      <sz val="12"/>
      <color rgb="FF0066CC"/>
      <name val="Arial Narrow"/>
      <family val="2"/>
    </font>
    <font>
      <i val="true"/>
      <sz val="11"/>
      <color rgb="FF0066CC"/>
      <name val="Arial Narrow"/>
      <family val="2"/>
    </font>
    <font>
      <sz val="10"/>
      <color rgb="FFFF0000"/>
      <name val="Arial Narrow"/>
      <family val="2"/>
    </font>
    <font>
      <sz val="10"/>
      <color rgb="FF0066CC"/>
      <name val="Arial Narrow"/>
      <family val="2"/>
    </font>
    <font>
      <sz val="14"/>
      <color rgb="FF000080"/>
      <name val="Arial Narrow"/>
      <family val="2"/>
    </font>
    <font>
      <b val="true"/>
      <u val="single"/>
      <sz val="10"/>
      <color rgb="FF0066CC"/>
      <name val="Arial Narrow"/>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FFFFCC"/>
        <bgColor rgb="FFFFFFFF"/>
      </patternFill>
    </fill>
    <fill>
      <patternFill patternType="solid">
        <fgColor rgb="FFFFFF99"/>
        <bgColor rgb="FFFFFFCC"/>
      </patternFill>
    </fill>
    <fill>
      <patternFill patternType="solid">
        <fgColor rgb="FF969696"/>
        <bgColor rgb="FF808080"/>
      </patternFill>
    </fill>
    <fill>
      <patternFill patternType="solid">
        <fgColor rgb="FFFFFFFF"/>
        <bgColor rgb="FFFFFFCC"/>
      </patternFill>
    </fill>
  </fills>
  <borders count="3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style="hair"/>
      <right/>
      <top/>
      <bottom/>
      <diagonal/>
    </border>
    <border diagonalUp="false" diagonalDown="false">
      <left/>
      <right style="hair"/>
      <top/>
      <bottom/>
      <diagonal/>
    </border>
    <border diagonalUp="false" diagonalDown="false">
      <left style="hair"/>
      <right style="hair"/>
      <top/>
      <bottom/>
      <diagonal/>
    </border>
    <border diagonalUp="false" diagonalDown="false">
      <left style="hair"/>
      <right style="hair"/>
      <top style="hair"/>
      <bottom/>
      <diagonal/>
    </border>
    <border diagonalUp="false" diagonalDown="false">
      <left style="hair"/>
      <right/>
      <top/>
      <bottom style="hair"/>
      <diagonal/>
    </border>
    <border diagonalUp="false" diagonalDown="false">
      <left/>
      <right/>
      <top/>
      <bottom style="hair"/>
      <diagonal/>
    </border>
    <border diagonalUp="false" diagonalDown="false">
      <left/>
      <right style="hair"/>
      <top/>
      <bottom style="hair"/>
      <diagonal/>
    </border>
    <border diagonalUp="false" diagonalDown="false">
      <left style="thin"/>
      <right style="thin"/>
      <top style="thin"/>
      <bottom style="thin"/>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top/>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medium"/>
      <right/>
      <top/>
      <bottom style="medium"/>
      <diagonal/>
    </border>
  </borders>
  <cellStyleXfs count="84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0"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8" fillId="0" borderId="2" applyFont="true" applyBorder="true" applyAlignment="false" applyProtection="false"/>
    <xf numFmtId="164" fontId="8" fillId="0" borderId="2" applyFont="true" applyBorder="true" applyAlignment="false" applyProtection="false"/>
    <xf numFmtId="164" fontId="8" fillId="0" borderId="2" applyFont="true" applyBorder="true" applyAlignment="false" applyProtection="false"/>
    <xf numFmtId="164" fontId="8" fillId="0" borderId="2" applyFont="true" applyBorder="true" applyAlignment="false" applyProtection="false"/>
    <xf numFmtId="164" fontId="8" fillId="0" borderId="2" applyFont="true" applyBorder="true" applyAlignment="false" applyProtection="false"/>
    <xf numFmtId="164" fontId="8" fillId="0" borderId="2" applyFont="true" applyBorder="true" applyAlignment="false" applyProtection="false"/>
    <xf numFmtId="164" fontId="8" fillId="0" borderId="2" applyFont="true" applyBorder="true" applyAlignment="false" applyProtection="false"/>
    <xf numFmtId="164" fontId="8" fillId="0" borderId="2" applyFont="true" applyBorder="true" applyAlignment="false" applyProtection="false"/>
    <xf numFmtId="164" fontId="8" fillId="0" borderId="2" applyFont="true" applyBorder="true" applyAlignment="false" applyProtection="false"/>
    <xf numFmtId="164" fontId="8" fillId="0" borderId="2" applyFont="true" applyBorder="true" applyAlignment="false" applyProtection="false"/>
    <xf numFmtId="164" fontId="8" fillId="0" borderId="2" applyFont="true" applyBorder="true" applyAlignment="false" applyProtection="false"/>
    <xf numFmtId="164" fontId="8" fillId="0" borderId="2" applyFont="true" applyBorder="true" applyAlignment="false" applyProtection="false"/>
    <xf numFmtId="164" fontId="8" fillId="0" borderId="2" applyFont="true" applyBorder="true" applyAlignment="false" applyProtection="false"/>
    <xf numFmtId="164" fontId="8" fillId="0" borderId="2" applyFont="true" applyBorder="true" applyAlignment="false" applyProtection="false"/>
    <xf numFmtId="164" fontId="8" fillId="0" borderId="2" applyFont="true" applyBorder="true" applyAlignment="false" applyProtection="false"/>
    <xf numFmtId="164" fontId="8" fillId="0" borderId="2" applyFont="true" applyBorder="true" applyAlignment="false" applyProtection="false"/>
    <xf numFmtId="164" fontId="8" fillId="0" borderId="2" applyFont="true" applyBorder="true" applyAlignment="false" applyProtection="false"/>
    <xf numFmtId="164" fontId="0" fillId="21" borderId="3" applyFont="true" applyBorder="true" applyAlignment="false" applyProtection="false"/>
    <xf numFmtId="164" fontId="0" fillId="21" borderId="3" applyFont="true" applyBorder="true" applyAlignment="false" applyProtection="false"/>
    <xf numFmtId="164" fontId="0" fillId="21" borderId="3" applyFont="true" applyBorder="true" applyAlignment="false" applyProtection="false"/>
    <xf numFmtId="164" fontId="0" fillId="21" borderId="3" applyFont="true" applyBorder="true" applyAlignment="false" applyProtection="false"/>
    <xf numFmtId="164" fontId="0" fillId="21" borderId="3" applyFont="true" applyBorder="true" applyAlignment="false" applyProtection="false"/>
    <xf numFmtId="164" fontId="0" fillId="21" borderId="3" applyFont="true" applyBorder="true" applyAlignment="false" applyProtection="false"/>
    <xf numFmtId="164" fontId="0" fillId="21" borderId="3" applyFont="true" applyBorder="true" applyAlignment="false" applyProtection="false"/>
    <xf numFmtId="164" fontId="0" fillId="21" borderId="3" applyFont="true" applyBorder="true" applyAlignment="false" applyProtection="false"/>
    <xf numFmtId="164" fontId="0" fillId="21" borderId="3" applyFont="true" applyBorder="true" applyAlignment="false" applyProtection="false"/>
    <xf numFmtId="164" fontId="0" fillId="21" borderId="3" applyFont="true" applyBorder="true" applyAlignment="false" applyProtection="false"/>
    <xf numFmtId="164" fontId="0" fillId="21" borderId="3" applyFont="true" applyBorder="true" applyAlignment="false" applyProtection="false"/>
    <xf numFmtId="164" fontId="0" fillId="21" borderId="3" applyFont="true" applyBorder="true" applyAlignment="false" applyProtection="false"/>
    <xf numFmtId="164" fontId="0" fillId="21" borderId="3" applyFont="true" applyBorder="true" applyAlignment="false" applyProtection="false"/>
    <xf numFmtId="164" fontId="0" fillId="21" borderId="3" applyFont="true" applyBorder="true" applyAlignment="false" applyProtection="false"/>
    <xf numFmtId="164" fontId="0" fillId="21" borderId="3" applyFont="true" applyBorder="true" applyAlignment="false" applyProtection="false"/>
    <xf numFmtId="164" fontId="0" fillId="21" borderId="3" applyFont="true" applyBorder="true" applyAlignment="false" applyProtection="false"/>
    <xf numFmtId="164" fontId="0" fillId="21" borderId="3" applyFont="true" applyBorder="true" applyAlignment="false" applyProtection="false"/>
    <xf numFmtId="164" fontId="9" fillId="7" borderId="1" applyFont="true" applyBorder="true" applyAlignment="false" applyProtection="false"/>
    <xf numFmtId="164" fontId="9" fillId="7" borderId="1" applyFont="true" applyBorder="true" applyAlignment="false" applyProtection="false"/>
    <xf numFmtId="164" fontId="9" fillId="7" borderId="1" applyFont="true" applyBorder="true" applyAlignment="false" applyProtection="false"/>
    <xf numFmtId="164" fontId="9" fillId="7" borderId="1" applyFont="true" applyBorder="true" applyAlignment="false" applyProtection="false"/>
    <xf numFmtId="164" fontId="9" fillId="7" borderId="1" applyFont="true" applyBorder="true" applyAlignment="false" applyProtection="false"/>
    <xf numFmtId="164" fontId="9" fillId="7" borderId="1" applyFont="true" applyBorder="true" applyAlignment="false" applyProtection="false"/>
    <xf numFmtId="164" fontId="9" fillId="7" borderId="1" applyFont="true" applyBorder="true" applyAlignment="false" applyProtection="false"/>
    <xf numFmtId="164" fontId="9" fillId="7" borderId="1" applyFont="true" applyBorder="true" applyAlignment="false" applyProtection="false"/>
    <xf numFmtId="164" fontId="9" fillId="7" borderId="1" applyFont="true" applyBorder="true" applyAlignment="false" applyProtection="false"/>
    <xf numFmtId="164" fontId="9" fillId="7" borderId="1" applyFont="true" applyBorder="true" applyAlignment="false" applyProtection="false"/>
    <xf numFmtId="164" fontId="9" fillId="7" borderId="1" applyFont="true" applyBorder="true" applyAlignment="false" applyProtection="false"/>
    <xf numFmtId="164" fontId="9" fillId="7" borderId="1" applyFont="true" applyBorder="true" applyAlignment="false" applyProtection="false"/>
    <xf numFmtId="164" fontId="9" fillId="7" borderId="1" applyFont="true" applyBorder="true" applyAlignment="false" applyProtection="false"/>
    <xf numFmtId="164" fontId="9" fillId="7" borderId="1" applyFont="true" applyBorder="true" applyAlignment="false" applyProtection="false"/>
    <xf numFmtId="164" fontId="9" fillId="7" borderId="1" applyFont="true" applyBorder="true" applyAlignment="false" applyProtection="false"/>
    <xf numFmtId="164" fontId="9" fillId="7" borderId="1" applyFont="true" applyBorder="true" applyAlignment="false" applyProtection="false"/>
    <xf numFmtId="164" fontId="9" fillId="7" borderId="1"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10" fillId="3" borderId="0" applyFont="true" applyBorder="false" applyAlignment="false" applyProtection="false"/>
    <xf numFmtId="164" fontId="10" fillId="3" borderId="0" applyFont="true" applyBorder="false" applyAlignment="false" applyProtection="false"/>
    <xf numFmtId="164" fontId="10" fillId="3" borderId="0" applyFont="true" applyBorder="false" applyAlignment="false" applyProtection="false"/>
    <xf numFmtId="164" fontId="10" fillId="3" borderId="0" applyFont="true" applyBorder="false" applyAlignment="false" applyProtection="false"/>
    <xf numFmtId="164" fontId="10" fillId="3" borderId="0" applyFont="true" applyBorder="false" applyAlignment="false" applyProtection="false"/>
    <xf numFmtId="164" fontId="10" fillId="3" borderId="0" applyFont="true" applyBorder="false" applyAlignment="false" applyProtection="false"/>
    <xf numFmtId="164" fontId="10" fillId="3" borderId="0" applyFont="true" applyBorder="false" applyAlignment="false" applyProtection="false"/>
    <xf numFmtId="164" fontId="10" fillId="3" borderId="0" applyFont="true" applyBorder="false" applyAlignment="false" applyProtection="false"/>
    <xf numFmtId="164" fontId="10" fillId="3" borderId="0" applyFont="true" applyBorder="false" applyAlignment="false" applyProtection="false"/>
    <xf numFmtId="164" fontId="10" fillId="3" borderId="0" applyFont="true" applyBorder="false" applyAlignment="false" applyProtection="false"/>
    <xf numFmtId="164" fontId="10" fillId="3" borderId="0" applyFont="true" applyBorder="false" applyAlignment="false" applyProtection="false"/>
    <xf numFmtId="164" fontId="10" fillId="3" borderId="0" applyFont="true" applyBorder="false" applyAlignment="false" applyProtection="false"/>
    <xf numFmtId="164" fontId="10" fillId="3" borderId="0" applyFont="true" applyBorder="false" applyAlignment="false" applyProtection="false"/>
    <xf numFmtId="164" fontId="10" fillId="3" borderId="0" applyFont="true" applyBorder="false" applyAlignment="false" applyProtection="false"/>
    <xf numFmtId="164" fontId="10" fillId="3" borderId="0" applyFont="true" applyBorder="false" applyAlignment="false" applyProtection="false"/>
    <xf numFmtId="164" fontId="10" fillId="3" borderId="0" applyFont="true" applyBorder="false" applyAlignment="false" applyProtection="false"/>
    <xf numFmtId="164" fontId="10" fillId="3"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11" fillId="22" borderId="0" applyFont="true" applyBorder="false" applyAlignment="false" applyProtection="false"/>
    <xf numFmtId="164" fontId="11" fillId="22" borderId="0" applyFont="true" applyBorder="false" applyAlignment="false" applyProtection="false"/>
    <xf numFmtId="164" fontId="11" fillId="22" borderId="0" applyFont="true" applyBorder="false" applyAlignment="false" applyProtection="false"/>
    <xf numFmtId="164" fontId="11" fillId="22" borderId="0" applyFont="true" applyBorder="false" applyAlignment="false" applyProtection="false"/>
    <xf numFmtId="164" fontId="11" fillId="22" borderId="0" applyFont="true" applyBorder="false" applyAlignment="false" applyProtection="false"/>
    <xf numFmtId="164" fontId="11" fillId="22" borderId="0" applyFont="true" applyBorder="false" applyAlignment="false" applyProtection="false"/>
    <xf numFmtId="164" fontId="11" fillId="22" borderId="0" applyFont="true" applyBorder="false" applyAlignment="false" applyProtection="false"/>
    <xf numFmtId="164" fontId="11" fillId="22" borderId="0" applyFont="true" applyBorder="false" applyAlignment="false" applyProtection="false"/>
    <xf numFmtId="164" fontId="11" fillId="22" borderId="0" applyFont="true" applyBorder="false" applyAlignment="false" applyProtection="false"/>
    <xf numFmtId="164" fontId="11" fillId="22" borderId="0" applyFont="true" applyBorder="false" applyAlignment="false" applyProtection="false"/>
    <xf numFmtId="164" fontId="11" fillId="22" borderId="0" applyFont="true" applyBorder="false" applyAlignment="false" applyProtection="false"/>
    <xf numFmtId="164" fontId="11" fillId="22" borderId="0" applyFont="true" applyBorder="false" applyAlignment="false" applyProtection="false"/>
    <xf numFmtId="164" fontId="11" fillId="22" borderId="0" applyFont="true" applyBorder="false" applyAlignment="false" applyProtection="false"/>
    <xf numFmtId="164" fontId="11" fillId="22" borderId="0" applyFont="true" applyBorder="false" applyAlignment="false" applyProtection="false"/>
    <xf numFmtId="164" fontId="11" fillId="22" borderId="0" applyFont="true" applyBorder="false" applyAlignment="false" applyProtection="false"/>
    <xf numFmtId="164" fontId="11" fillId="22" borderId="0" applyFont="true" applyBorder="false" applyAlignment="false" applyProtection="false"/>
    <xf numFmtId="164" fontId="11" fillId="22" borderId="0" applyFont="true" applyBorder="false" applyAlignment="false" applyProtection="false"/>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4" fontId="13" fillId="4" borderId="0" applyFont="true" applyBorder="false" applyAlignment="false" applyProtection="false"/>
    <xf numFmtId="164" fontId="13" fillId="4" borderId="0" applyFont="true" applyBorder="false" applyAlignment="false" applyProtection="false"/>
    <xf numFmtId="164" fontId="13" fillId="4" borderId="0" applyFont="true" applyBorder="false" applyAlignment="false" applyProtection="false"/>
    <xf numFmtId="164" fontId="13" fillId="4" borderId="0" applyFont="true" applyBorder="false" applyAlignment="false" applyProtection="false"/>
    <xf numFmtId="164" fontId="13" fillId="4" borderId="0" applyFont="true" applyBorder="false" applyAlignment="false" applyProtection="false"/>
    <xf numFmtId="164" fontId="13" fillId="4" borderId="0" applyFont="true" applyBorder="false" applyAlignment="false" applyProtection="false"/>
    <xf numFmtId="164" fontId="13" fillId="4" borderId="0" applyFont="true" applyBorder="false" applyAlignment="false" applyProtection="false"/>
    <xf numFmtId="164" fontId="13" fillId="4" borderId="0" applyFont="true" applyBorder="false" applyAlignment="false" applyProtection="false"/>
    <xf numFmtId="164" fontId="13" fillId="4" borderId="0" applyFont="true" applyBorder="false" applyAlignment="false" applyProtection="false"/>
    <xf numFmtId="164" fontId="13" fillId="4" borderId="0" applyFont="true" applyBorder="false" applyAlignment="false" applyProtection="false"/>
    <xf numFmtId="164" fontId="13" fillId="4" borderId="0" applyFont="true" applyBorder="false" applyAlignment="false" applyProtection="false"/>
    <xf numFmtId="164" fontId="13" fillId="4" borderId="0" applyFont="true" applyBorder="false" applyAlignment="false" applyProtection="false"/>
    <xf numFmtId="164" fontId="13" fillId="4" borderId="0" applyFont="true" applyBorder="false" applyAlignment="false" applyProtection="false"/>
    <xf numFmtId="164" fontId="13" fillId="4" borderId="0" applyFont="true" applyBorder="false" applyAlignment="false" applyProtection="false"/>
    <xf numFmtId="164" fontId="13" fillId="4" borderId="0" applyFont="true" applyBorder="false" applyAlignment="false" applyProtection="false"/>
    <xf numFmtId="164" fontId="13" fillId="4" borderId="0" applyFont="true" applyBorder="false" applyAlignment="false" applyProtection="false"/>
    <xf numFmtId="164" fontId="13" fillId="4" borderId="0" applyFont="true" applyBorder="false" applyAlignment="false" applyProtection="false"/>
    <xf numFmtId="164" fontId="14" fillId="20" borderId="4" applyFont="true" applyBorder="true" applyAlignment="false" applyProtection="false"/>
    <xf numFmtId="164" fontId="14" fillId="20" borderId="4" applyFont="true" applyBorder="true" applyAlignment="false" applyProtection="false"/>
    <xf numFmtId="164" fontId="14" fillId="20" borderId="4" applyFont="true" applyBorder="true" applyAlignment="false" applyProtection="false"/>
    <xf numFmtId="164" fontId="14" fillId="20" borderId="4" applyFont="true" applyBorder="true" applyAlignment="false" applyProtection="false"/>
    <xf numFmtId="164" fontId="14" fillId="20" borderId="4" applyFont="true" applyBorder="true" applyAlignment="false" applyProtection="false"/>
    <xf numFmtId="164" fontId="14" fillId="20" borderId="4" applyFont="true" applyBorder="true" applyAlignment="false" applyProtection="false"/>
    <xf numFmtId="164" fontId="14" fillId="20" borderId="4" applyFont="true" applyBorder="true" applyAlignment="false" applyProtection="false"/>
    <xf numFmtId="164" fontId="14" fillId="20" borderId="4" applyFont="true" applyBorder="true" applyAlignment="false" applyProtection="false"/>
    <xf numFmtId="164" fontId="14" fillId="20" borderId="4" applyFont="true" applyBorder="true" applyAlignment="false" applyProtection="false"/>
    <xf numFmtId="164" fontId="14" fillId="20" borderId="4" applyFont="true" applyBorder="true" applyAlignment="false" applyProtection="false"/>
    <xf numFmtId="164" fontId="14" fillId="20" borderId="4" applyFont="true" applyBorder="true" applyAlignment="false" applyProtection="false"/>
    <xf numFmtId="164" fontId="14" fillId="20" borderId="4" applyFont="true" applyBorder="true" applyAlignment="false" applyProtection="false"/>
    <xf numFmtId="164" fontId="14" fillId="20" borderId="4" applyFont="true" applyBorder="true" applyAlignment="false" applyProtection="false"/>
    <xf numFmtId="164" fontId="14" fillId="20" borderId="4" applyFont="true" applyBorder="true" applyAlignment="false" applyProtection="false"/>
    <xf numFmtId="164" fontId="14" fillId="20" borderId="4" applyFont="true" applyBorder="true" applyAlignment="false" applyProtection="false"/>
    <xf numFmtId="164" fontId="14" fillId="20" borderId="4" applyFont="true" applyBorder="true" applyAlignment="false" applyProtection="false"/>
    <xf numFmtId="164" fontId="14" fillId="20" borderId="4" applyFont="true" applyBorder="tru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7" fillId="0" borderId="5" applyFont="true" applyBorder="true" applyAlignment="false" applyProtection="false"/>
    <xf numFmtId="164" fontId="17" fillId="0" borderId="5" applyFont="true" applyBorder="true" applyAlignment="false" applyProtection="false"/>
    <xf numFmtId="164" fontId="17" fillId="0" borderId="5" applyFont="true" applyBorder="true" applyAlignment="false" applyProtection="false"/>
    <xf numFmtId="164" fontId="17" fillId="0" borderId="5" applyFont="true" applyBorder="true" applyAlignment="false" applyProtection="false"/>
    <xf numFmtId="164" fontId="17" fillId="0" borderId="5" applyFont="true" applyBorder="true" applyAlignment="false" applyProtection="false"/>
    <xf numFmtId="164" fontId="17" fillId="0" borderId="5" applyFont="true" applyBorder="true" applyAlignment="false" applyProtection="false"/>
    <xf numFmtId="164" fontId="17" fillId="0" borderId="5" applyFont="true" applyBorder="true" applyAlignment="false" applyProtection="false"/>
    <xf numFmtId="164" fontId="17" fillId="0" borderId="5" applyFont="true" applyBorder="true" applyAlignment="false" applyProtection="false"/>
    <xf numFmtId="164" fontId="17" fillId="0" borderId="5" applyFont="true" applyBorder="true" applyAlignment="false" applyProtection="false"/>
    <xf numFmtId="164" fontId="17" fillId="0" borderId="5" applyFont="true" applyBorder="true" applyAlignment="false" applyProtection="false"/>
    <xf numFmtId="164" fontId="17" fillId="0" borderId="5" applyFont="true" applyBorder="true" applyAlignment="false" applyProtection="false"/>
    <xf numFmtId="164" fontId="17" fillId="0" borderId="5" applyFont="true" applyBorder="true" applyAlignment="false" applyProtection="false"/>
    <xf numFmtId="164" fontId="17" fillId="0" borderId="5" applyFont="true" applyBorder="true" applyAlignment="false" applyProtection="false"/>
    <xf numFmtId="164" fontId="17" fillId="0" borderId="5" applyFont="true" applyBorder="true" applyAlignment="false" applyProtection="false"/>
    <xf numFmtId="164" fontId="17" fillId="0" borderId="5" applyFont="true" applyBorder="true" applyAlignment="false" applyProtection="false"/>
    <xf numFmtId="164" fontId="17" fillId="0" borderId="5" applyFont="true" applyBorder="true" applyAlignment="false" applyProtection="false"/>
    <xf numFmtId="164" fontId="17" fillId="0" borderId="5" applyFont="true" applyBorder="true" applyAlignment="false" applyProtection="false"/>
    <xf numFmtId="164" fontId="18" fillId="0" borderId="6" applyFont="true" applyBorder="true" applyAlignment="false" applyProtection="false"/>
    <xf numFmtId="164" fontId="18" fillId="0" borderId="6" applyFont="true" applyBorder="true" applyAlignment="false" applyProtection="false"/>
    <xf numFmtId="164" fontId="18" fillId="0" borderId="6" applyFont="true" applyBorder="true" applyAlignment="false" applyProtection="false"/>
    <xf numFmtId="164" fontId="18" fillId="0" borderId="6" applyFont="true" applyBorder="true" applyAlignment="false" applyProtection="false"/>
    <xf numFmtId="164" fontId="18" fillId="0" borderId="6" applyFont="true" applyBorder="true" applyAlignment="false" applyProtection="false"/>
    <xf numFmtId="164" fontId="18" fillId="0" borderId="6" applyFont="true" applyBorder="true" applyAlignment="false" applyProtection="false"/>
    <xf numFmtId="164" fontId="18" fillId="0" borderId="6" applyFont="true" applyBorder="true" applyAlignment="false" applyProtection="false"/>
    <xf numFmtId="164" fontId="18" fillId="0" borderId="6" applyFont="true" applyBorder="true" applyAlignment="false" applyProtection="false"/>
    <xf numFmtId="164" fontId="18" fillId="0" borderId="6" applyFont="true" applyBorder="true" applyAlignment="false" applyProtection="false"/>
    <xf numFmtId="164" fontId="18" fillId="0" borderId="6" applyFont="true" applyBorder="true" applyAlignment="false" applyProtection="false"/>
    <xf numFmtId="164" fontId="18" fillId="0" borderId="6" applyFont="true" applyBorder="true" applyAlignment="false" applyProtection="false"/>
    <xf numFmtId="164" fontId="18" fillId="0" borderId="6" applyFont="true" applyBorder="true" applyAlignment="false" applyProtection="false"/>
    <xf numFmtId="164" fontId="18" fillId="0" borderId="6" applyFont="true" applyBorder="true" applyAlignment="false" applyProtection="false"/>
    <xf numFmtId="164" fontId="18" fillId="0" borderId="6" applyFont="true" applyBorder="true" applyAlignment="false" applyProtection="false"/>
    <xf numFmtId="164" fontId="18" fillId="0" borderId="6" applyFont="true" applyBorder="true" applyAlignment="false" applyProtection="false"/>
    <xf numFmtId="164" fontId="18" fillId="0" borderId="6" applyFont="true" applyBorder="true" applyAlignment="false" applyProtection="false"/>
    <xf numFmtId="164" fontId="18" fillId="0" borderId="6" applyFont="true" applyBorder="true" applyAlignment="false" applyProtection="false"/>
    <xf numFmtId="164" fontId="19" fillId="0" borderId="7" applyFont="true" applyBorder="true" applyAlignment="false" applyProtection="false"/>
    <xf numFmtId="164" fontId="19" fillId="0" borderId="7" applyFont="true" applyBorder="true" applyAlignment="false" applyProtection="false"/>
    <xf numFmtId="164" fontId="19" fillId="0" borderId="7" applyFont="true" applyBorder="true" applyAlignment="false" applyProtection="false"/>
    <xf numFmtId="164" fontId="19" fillId="0" borderId="7" applyFont="true" applyBorder="true" applyAlignment="false" applyProtection="false"/>
    <xf numFmtId="164" fontId="19" fillId="0" borderId="7" applyFont="true" applyBorder="true" applyAlignment="false" applyProtection="false"/>
    <xf numFmtId="164" fontId="19" fillId="0" borderId="7" applyFont="true" applyBorder="true" applyAlignment="false" applyProtection="false"/>
    <xf numFmtId="164" fontId="19" fillId="0" borderId="7" applyFont="true" applyBorder="true" applyAlignment="false" applyProtection="false"/>
    <xf numFmtId="164" fontId="19" fillId="0" borderId="7" applyFont="true" applyBorder="true" applyAlignment="false" applyProtection="false"/>
    <xf numFmtId="164" fontId="19" fillId="0" borderId="7" applyFont="true" applyBorder="true" applyAlignment="false" applyProtection="false"/>
    <xf numFmtId="164" fontId="19" fillId="0" borderId="7" applyFont="true" applyBorder="true" applyAlignment="false" applyProtection="false"/>
    <xf numFmtId="164" fontId="19" fillId="0" borderId="7" applyFont="true" applyBorder="true" applyAlignment="false" applyProtection="false"/>
    <xf numFmtId="164" fontId="19" fillId="0" borderId="7" applyFont="true" applyBorder="true" applyAlignment="false" applyProtection="false"/>
    <xf numFmtId="164" fontId="19" fillId="0" borderId="7" applyFont="true" applyBorder="true" applyAlignment="false" applyProtection="false"/>
    <xf numFmtId="164" fontId="19" fillId="0" borderId="7" applyFont="true" applyBorder="true" applyAlignment="false" applyProtection="false"/>
    <xf numFmtId="164" fontId="19" fillId="0" borderId="7" applyFont="true" applyBorder="true" applyAlignment="false" applyProtection="false"/>
    <xf numFmtId="164" fontId="19" fillId="0" borderId="7" applyFont="true" applyBorder="true" applyAlignment="false" applyProtection="false"/>
    <xf numFmtId="164" fontId="19" fillId="0" borderId="7" applyFont="true" applyBorder="true" applyAlignment="false" applyProtection="false"/>
    <xf numFmtId="164" fontId="19" fillId="0" borderId="0" applyFont="true" applyBorder="false" applyAlignment="false" applyProtection="false"/>
    <xf numFmtId="164" fontId="19" fillId="0" borderId="0" applyFont="true" applyBorder="false" applyAlignment="false" applyProtection="false"/>
    <xf numFmtId="164" fontId="19" fillId="0" borderId="0" applyFont="true" applyBorder="false" applyAlignment="false" applyProtection="false"/>
    <xf numFmtId="164" fontId="19" fillId="0" borderId="0" applyFont="true" applyBorder="false" applyAlignment="false" applyProtection="false"/>
    <xf numFmtId="164" fontId="19" fillId="0" borderId="0" applyFont="true" applyBorder="false" applyAlignment="false" applyProtection="false"/>
    <xf numFmtId="164" fontId="19" fillId="0" borderId="0" applyFont="true" applyBorder="false" applyAlignment="false" applyProtection="false"/>
    <xf numFmtId="164" fontId="19" fillId="0" borderId="0" applyFont="true" applyBorder="false" applyAlignment="false" applyProtection="false"/>
    <xf numFmtId="164" fontId="19" fillId="0" borderId="0" applyFont="true" applyBorder="false" applyAlignment="false" applyProtection="false"/>
    <xf numFmtId="164" fontId="19" fillId="0" borderId="0" applyFont="true" applyBorder="false" applyAlignment="false" applyProtection="false"/>
    <xf numFmtId="164" fontId="19" fillId="0" borderId="0" applyFont="true" applyBorder="false" applyAlignment="false" applyProtection="false"/>
    <xf numFmtId="164" fontId="19" fillId="0" borderId="0" applyFont="true" applyBorder="false" applyAlignment="false" applyProtection="false"/>
    <xf numFmtId="164" fontId="19" fillId="0" borderId="0" applyFont="true" applyBorder="false" applyAlignment="false" applyProtection="false"/>
    <xf numFmtId="164" fontId="19" fillId="0" borderId="0" applyFont="true" applyBorder="false" applyAlignment="false" applyProtection="false"/>
    <xf numFmtId="164" fontId="19" fillId="0" borderId="0" applyFont="true" applyBorder="false" applyAlignment="false" applyProtection="false"/>
    <xf numFmtId="164" fontId="19" fillId="0" borderId="0" applyFont="true" applyBorder="false" applyAlignment="false" applyProtection="false"/>
    <xf numFmtId="164" fontId="19" fillId="0" borderId="0" applyFont="true" applyBorder="false" applyAlignment="false" applyProtection="false"/>
    <xf numFmtId="164" fontId="19" fillId="0" borderId="0" applyFont="true" applyBorder="false" applyAlignment="false" applyProtection="false"/>
    <xf numFmtId="164" fontId="20" fillId="0" borderId="8" applyFont="true" applyBorder="true" applyAlignment="false" applyProtection="false"/>
    <xf numFmtId="164" fontId="20" fillId="0" borderId="8" applyFont="true" applyBorder="true" applyAlignment="false" applyProtection="false"/>
    <xf numFmtId="164" fontId="20" fillId="0" borderId="8" applyFont="true" applyBorder="true" applyAlignment="false" applyProtection="false"/>
    <xf numFmtId="164" fontId="20" fillId="0" borderId="8" applyFont="true" applyBorder="true" applyAlignment="false" applyProtection="false"/>
    <xf numFmtId="164" fontId="20" fillId="0" borderId="8" applyFont="true" applyBorder="true" applyAlignment="false" applyProtection="false"/>
    <xf numFmtId="164" fontId="20" fillId="0" borderId="8" applyFont="true" applyBorder="true" applyAlignment="false" applyProtection="false"/>
    <xf numFmtId="164" fontId="20" fillId="0" borderId="8" applyFont="true" applyBorder="true" applyAlignment="false" applyProtection="false"/>
    <xf numFmtId="164" fontId="20" fillId="0" borderId="8" applyFont="true" applyBorder="true" applyAlignment="false" applyProtection="false"/>
    <xf numFmtId="164" fontId="20" fillId="0" borderId="8" applyFont="true" applyBorder="true" applyAlignment="false" applyProtection="false"/>
    <xf numFmtId="164" fontId="20" fillId="0" borderId="8" applyFont="true" applyBorder="true" applyAlignment="false" applyProtection="false"/>
    <xf numFmtId="164" fontId="20" fillId="0" borderId="8" applyFont="true" applyBorder="true" applyAlignment="false" applyProtection="false"/>
    <xf numFmtId="164" fontId="20" fillId="0" borderId="8" applyFont="true" applyBorder="true" applyAlignment="false" applyProtection="false"/>
    <xf numFmtId="164" fontId="20" fillId="0" borderId="8" applyFont="true" applyBorder="true" applyAlignment="false" applyProtection="false"/>
    <xf numFmtId="164" fontId="20" fillId="0" borderId="8" applyFont="true" applyBorder="true" applyAlignment="false" applyProtection="false"/>
    <xf numFmtId="164" fontId="20" fillId="0" borderId="8" applyFont="true" applyBorder="true" applyAlignment="false" applyProtection="false"/>
    <xf numFmtId="164" fontId="20" fillId="0" borderId="8" applyFont="true" applyBorder="true" applyAlignment="false" applyProtection="false"/>
    <xf numFmtId="164" fontId="20" fillId="0" borderId="8" applyFont="true" applyBorder="true" applyAlignment="false" applyProtection="false"/>
    <xf numFmtId="164" fontId="21" fillId="23" borderId="9" applyFont="true" applyBorder="true" applyAlignment="false" applyProtection="false"/>
    <xf numFmtId="164" fontId="21" fillId="23" borderId="9" applyFont="true" applyBorder="true" applyAlignment="false" applyProtection="false"/>
    <xf numFmtId="164" fontId="21" fillId="23" borderId="9" applyFont="true" applyBorder="true" applyAlignment="false" applyProtection="false"/>
    <xf numFmtId="164" fontId="21" fillId="23" borderId="9" applyFont="true" applyBorder="true" applyAlignment="false" applyProtection="false"/>
    <xf numFmtId="164" fontId="21" fillId="23" borderId="9" applyFont="true" applyBorder="true" applyAlignment="false" applyProtection="false"/>
    <xf numFmtId="164" fontId="21" fillId="23" borderId="9" applyFont="true" applyBorder="true" applyAlignment="false" applyProtection="false"/>
    <xf numFmtId="164" fontId="21" fillId="23" borderId="9" applyFont="true" applyBorder="true" applyAlignment="false" applyProtection="false"/>
    <xf numFmtId="164" fontId="21" fillId="23" borderId="9" applyFont="true" applyBorder="true" applyAlignment="false" applyProtection="false"/>
    <xf numFmtId="164" fontId="21" fillId="23" borderId="9" applyFont="true" applyBorder="true" applyAlignment="false" applyProtection="false"/>
    <xf numFmtId="164" fontId="21" fillId="23" borderId="9" applyFont="true" applyBorder="true" applyAlignment="false" applyProtection="false"/>
    <xf numFmtId="164" fontId="21" fillId="23" borderId="9" applyFont="true" applyBorder="true" applyAlignment="false" applyProtection="false"/>
    <xf numFmtId="164" fontId="21" fillId="23" borderId="9" applyFont="true" applyBorder="true" applyAlignment="false" applyProtection="false"/>
    <xf numFmtId="164" fontId="21" fillId="23" borderId="9" applyFont="true" applyBorder="true" applyAlignment="false" applyProtection="false"/>
    <xf numFmtId="164" fontId="21" fillId="23" borderId="9" applyFont="true" applyBorder="true" applyAlignment="false" applyProtection="false"/>
    <xf numFmtId="164" fontId="21" fillId="23" borderId="9" applyFont="true" applyBorder="true" applyAlignment="false" applyProtection="false"/>
    <xf numFmtId="164" fontId="21" fillId="23" borderId="9" applyFont="true" applyBorder="true" applyAlignment="false" applyProtection="false"/>
    <xf numFmtId="164" fontId="21" fillId="23" borderId="9" applyFont="true" applyBorder="true" applyAlignment="false" applyProtection="false"/>
  </cellStyleXfs>
  <cellXfs count="185">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10" xfId="0" applyFont="true" applyBorder="true" applyAlignment="false" applyProtection="false">
      <alignment horizontal="general" vertical="bottom" textRotation="0" wrapText="false" indent="0" shrinkToFit="false"/>
      <protection locked="true" hidden="false"/>
    </xf>
    <xf numFmtId="164" fontId="23" fillId="0" borderId="11" xfId="0" applyFont="true" applyBorder="true" applyAlignment="false" applyProtection="false">
      <alignment horizontal="general" vertical="bottom" textRotation="0" wrapText="false" indent="0" shrinkToFit="false"/>
      <protection locked="true" hidden="false"/>
    </xf>
    <xf numFmtId="164" fontId="23" fillId="0" borderId="12"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13" xfId="0" applyFont="true" applyBorder="true" applyAlignment="false" applyProtection="false">
      <alignment horizontal="general" vertical="bottom" textRotation="0" wrapText="false" indent="0" shrinkToFit="false"/>
      <protection locked="true" hidden="false"/>
    </xf>
    <xf numFmtId="164" fontId="23" fillId="0" borderId="14" xfId="0" applyFont="true" applyBorder="true" applyAlignment="false" applyProtection="false">
      <alignment horizontal="general" vertical="bottom" textRotation="0" wrapText="false" indent="0" shrinkToFit="false"/>
      <protection locked="true" hidden="false"/>
    </xf>
    <xf numFmtId="164" fontId="24" fillId="0" borderId="15" xfId="0" applyFont="true" applyBorder="true" applyAlignment="true" applyProtection="false">
      <alignment horizontal="center" vertical="bottom" textRotation="0" wrapText="false" indent="0" shrinkToFit="false"/>
      <protection locked="true" hidden="false"/>
    </xf>
    <xf numFmtId="164" fontId="25" fillId="0" borderId="15" xfId="0" applyFont="true" applyBorder="true" applyAlignment="true" applyProtection="false">
      <alignment horizontal="center" vertical="bottom" textRotation="0" wrapText="false" indent="0" shrinkToFit="false"/>
      <protection locked="true" hidden="false"/>
    </xf>
    <xf numFmtId="164" fontId="26" fillId="0" borderId="13"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28" fillId="0" borderId="14" xfId="0" applyFont="true" applyBorder="true" applyAlignment="false" applyProtection="false">
      <alignment horizontal="general" vertical="bottom" textRotation="0" wrapText="false" indent="0" shrinkToFit="false"/>
      <protection locked="true" hidden="false"/>
    </xf>
    <xf numFmtId="164" fontId="29" fillId="0" borderId="15" xfId="20" applyFont="true" applyBorder="true" applyAlignment="true" applyProtection="true">
      <alignment horizontal="center" vertical="bottom" textRotation="0" wrapText="false" indent="0" shrinkToFit="false"/>
      <protection locked="true" hidden="false"/>
    </xf>
    <xf numFmtId="164" fontId="31" fillId="0" borderId="13"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31" fillId="0" borderId="14" xfId="0" applyFont="true" applyBorder="true" applyAlignment="true" applyProtection="false">
      <alignment horizontal="center" vertical="bottom" textRotation="0" wrapText="false" indent="0" shrinkToFit="false"/>
      <protection locked="true" hidden="false"/>
    </xf>
    <xf numFmtId="164" fontId="32" fillId="0" borderId="15"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2" fillId="0" borderId="14"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35" fillId="0" borderId="15" xfId="0" applyFont="true" applyBorder="true" applyAlignment="true" applyProtection="false">
      <alignment horizontal="center" vertical="bottom" textRotation="0" wrapText="false" indent="0" shrinkToFit="false"/>
      <protection locked="true" hidden="false"/>
    </xf>
    <xf numFmtId="164" fontId="36" fillId="20" borderId="15"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37" fillId="0" borderId="15"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22" fillId="0" borderId="13" xfId="0" applyFont="true" applyBorder="true" applyAlignment="false" applyProtection="false">
      <alignment horizontal="general" vertical="bottom" textRotation="0" wrapText="false" indent="0" shrinkToFit="false"/>
      <protection locked="true" hidden="false"/>
    </xf>
    <xf numFmtId="164" fontId="35" fillId="0" borderId="16"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40" fillId="0" borderId="13" xfId="0" applyFont="true" applyBorder="true" applyAlignment="true" applyProtection="false">
      <alignment horizontal="left" vertical="bottom" textRotation="0" wrapText="false" indent="2"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39" fillId="0" borderId="14" xfId="0" applyFont="true" applyBorder="true" applyAlignment="false" applyProtection="false">
      <alignment horizontal="general" vertical="bottom" textRotation="0" wrapText="false" indent="0" shrinkToFit="false"/>
      <protection locked="true" hidden="false"/>
    </xf>
    <xf numFmtId="164" fontId="40" fillId="0" borderId="17" xfId="0" applyFont="true" applyBorder="true" applyAlignment="true" applyProtection="false">
      <alignment horizontal="left" vertical="bottom" textRotation="0" wrapText="false" indent="2" shrinkToFit="false"/>
      <protection locked="true" hidden="false"/>
    </xf>
    <xf numFmtId="164" fontId="39" fillId="0" borderId="18" xfId="0" applyFont="true" applyBorder="true" applyAlignment="false" applyProtection="false">
      <alignment horizontal="general" vertical="bottom" textRotation="0" wrapText="false" indent="0" shrinkToFit="false"/>
      <protection locked="true" hidden="false"/>
    </xf>
    <xf numFmtId="164" fontId="39" fillId="0" borderId="19"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true">
      <alignment horizontal="center" vertical="bottom" textRotation="0" wrapText="false" indent="0" shrinkToFit="false"/>
      <protection locked="false" hidden="false"/>
    </xf>
    <xf numFmtId="164" fontId="44" fillId="0" borderId="0" xfId="0" applyFont="true" applyBorder="false" applyAlignment="false" applyProtection="true">
      <alignment horizontal="general" vertical="bottom" textRotation="0" wrapText="false" indent="0" shrinkToFit="false"/>
      <protection locked="false" hidden="false"/>
    </xf>
    <xf numFmtId="164" fontId="45" fillId="0" borderId="0" xfId="0" applyFont="true" applyBorder="false" applyAlignment="true" applyProtection="true">
      <alignment horizontal="left" vertical="bottom" textRotation="0" wrapText="false" indent="0" shrinkToFit="false"/>
      <protection locked="false" hidden="false"/>
    </xf>
    <xf numFmtId="164" fontId="45" fillId="0" borderId="0" xfId="0" applyFont="true" applyBorder="false" applyAlignment="false" applyProtection="true">
      <alignment horizontal="general" vertical="bottom" textRotation="0" wrapText="false" indent="0" shrinkToFit="false"/>
      <protection locked="false" hidden="false"/>
    </xf>
    <xf numFmtId="164" fontId="45" fillId="0" borderId="0" xfId="0" applyFont="true" applyBorder="false" applyAlignment="true" applyProtection="true">
      <alignment horizontal="center" vertical="bottom" textRotation="0" wrapText="false" indent="0" shrinkToFit="false"/>
      <protection locked="false" hidden="false"/>
    </xf>
    <xf numFmtId="168" fontId="45" fillId="0" borderId="0" xfId="15" applyFont="true" applyBorder="true" applyAlignment="true" applyProtection="true">
      <alignment horizontal="center" vertical="bottom" textRotation="0" wrapText="false" indent="0" shrinkToFit="false"/>
      <protection locked="false" hidden="false"/>
    </xf>
    <xf numFmtId="164" fontId="46" fillId="0" borderId="0" xfId="0" applyFont="true" applyBorder="true" applyAlignment="true" applyProtection="true">
      <alignment horizontal="center" vertical="bottom" textRotation="0" wrapText="true" indent="0" shrinkToFit="false"/>
      <protection locked="true" hidden="true"/>
    </xf>
    <xf numFmtId="164" fontId="47" fillId="0" borderId="0" xfId="0" applyFont="true" applyBorder="false" applyAlignment="true" applyProtection="true">
      <alignment horizontal="center" vertical="bottom" textRotation="0" wrapText="false" indent="0" shrinkToFit="false"/>
      <protection locked="true" hidden="true"/>
    </xf>
    <xf numFmtId="164" fontId="46" fillId="0" borderId="0" xfId="0" applyFont="true" applyBorder="false" applyAlignment="true" applyProtection="true">
      <alignment horizontal="center" vertical="bottom" textRotation="0" wrapText="false" indent="0" shrinkToFit="false"/>
      <protection locked="true" hidden="true"/>
    </xf>
    <xf numFmtId="164" fontId="46" fillId="0" borderId="0" xfId="0" applyFont="true" applyBorder="false" applyAlignment="true" applyProtection="true">
      <alignment horizontal="left" vertical="bottom" textRotation="0" wrapText="false" indent="0" shrinkToFit="false"/>
      <protection locked="true" hidden="true"/>
    </xf>
    <xf numFmtId="168" fontId="46" fillId="0" borderId="0" xfId="15" applyFont="true" applyBorder="true" applyAlignment="true" applyProtection="true">
      <alignment horizontal="center" vertical="bottom" textRotation="0" wrapText="false" indent="0" shrinkToFit="false"/>
      <protection locked="true" hidden="true"/>
    </xf>
    <xf numFmtId="164" fontId="48" fillId="0" borderId="0" xfId="0" applyFont="true" applyBorder="false" applyAlignment="true" applyProtection="true">
      <alignment horizontal="left" vertical="bottom" textRotation="0" wrapText="false" indent="0" shrinkToFit="false"/>
      <protection locked="true" hidden="true"/>
    </xf>
    <xf numFmtId="164" fontId="44" fillId="0" borderId="0" xfId="0" applyFont="true" applyBorder="false" applyAlignment="false" applyProtection="true">
      <alignment horizontal="general" vertical="bottom" textRotation="0" wrapText="false" indent="0" shrinkToFit="false"/>
      <protection locked="true" hidden="true"/>
    </xf>
    <xf numFmtId="164" fontId="45" fillId="0" borderId="0" xfId="0" applyFont="true" applyBorder="false" applyAlignment="true" applyProtection="true">
      <alignment horizontal="left" vertical="bottom" textRotation="0" wrapText="false" indent="0" shrinkToFit="false"/>
      <protection locked="true" hidden="true"/>
    </xf>
    <xf numFmtId="164" fontId="44" fillId="22" borderId="20" xfId="0" applyFont="true" applyBorder="true" applyAlignment="false" applyProtection="true">
      <alignment horizontal="general" vertical="bottom" textRotation="0" wrapText="false" indent="0" shrinkToFit="false"/>
      <protection locked="false" hidden="true"/>
    </xf>
    <xf numFmtId="164" fontId="45" fillId="0" borderId="0" xfId="0" applyFont="true" applyBorder="false" applyAlignment="false" applyProtection="true">
      <alignment horizontal="general" vertical="bottom" textRotation="0" wrapText="false" indent="0" shrinkToFit="false"/>
      <protection locked="true" hidden="true"/>
    </xf>
    <xf numFmtId="168" fontId="45" fillId="0" borderId="0" xfId="15" applyFont="true" applyBorder="true" applyAlignment="true" applyProtection="true">
      <alignment horizontal="general" vertical="bottom" textRotation="0" wrapText="false" indent="0" shrinkToFit="false"/>
      <protection locked="true" hidden="true"/>
    </xf>
    <xf numFmtId="164" fontId="49" fillId="0" borderId="0" xfId="0" applyFont="true" applyBorder="false" applyAlignment="true" applyProtection="true">
      <alignment horizontal="center" vertical="center" textRotation="0" wrapText="false" indent="0" shrinkToFit="false"/>
      <protection locked="true" hidden="true"/>
    </xf>
    <xf numFmtId="164" fontId="34" fillId="0" borderId="0" xfId="0" applyFont="true" applyBorder="false" applyAlignment="true" applyProtection="true">
      <alignment horizontal="general" vertical="center" textRotation="0" wrapText="false" indent="0" shrinkToFit="false"/>
      <protection locked="true" hidden="true"/>
    </xf>
    <xf numFmtId="164" fontId="22" fillId="0" borderId="0" xfId="0" applyFont="true" applyBorder="false" applyAlignment="true" applyProtection="true">
      <alignment horizontal="left" vertical="center" textRotation="0" wrapText="false" indent="0" shrinkToFit="false"/>
      <protection locked="true" hidden="true"/>
    </xf>
    <xf numFmtId="164" fontId="22" fillId="0" borderId="0" xfId="0" applyFont="true" applyBorder="false" applyAlignment="true" applyProtection="true">
      <alignment horizontal="general" vertical="center" textRotation="0" wrapText="false" indent="0" shrinkToFit="false"/>
      <protection locked="true" hidden="true"/>
    </xf>
    <xf numFmtId="164" fontId="45" fillId="0" borderId="0" xfId="0" applyFont="true" applyBorder="false" applyAlignment="true" applyProtection="true">
      <alignment horizontal="center" vertical="bottom" textRotation="0" wrapText="false" indent="0" shrinkToFit="false"/>
      <protection locked="true" hidden="true"/>
    </xf>
    <xf numFmtId="168" fontId="45" fillId="0" borderId="0" xfId="15" applyFont="true" applyBorder="true" applyAlignment="true" applyProtection="true">
      <alignment horizontal="center" vertical="bottom" textRotation="0" wrapText="false" indent="0" shrinkToFit="false"/>
      <protection locked="true" hidden="true"/>
    </xf>
    <xf numFmtId="164" fontId="50" fillId="20" borderId="21" xfId="0" applyFont="true" applyBorder="true" applyAlignment="true" applyProtection="true">
      <alignment horizontal="center" vertical="bottom" textRotation="0" wrapText="false" indent="0" shrinkToFit="false"/>
      <protection locked="true" hidden="true"/>
    </xf>
    <xf numFmtId="164" fontId="50" fillId="20" borderId="22" xfId="0" applyFont="true" applyBorder="true" applyAlignment="true" applyProtection="true">
      <alignment horizontal="center" vertical="center" textRotation="0" wrapText="false" indent="0" shrinkToFit="false"/>
      <protection locked="true" hidden="true"/>
    </xf>
    <xf numFmtId="168" fontId="50" fillId="20" borderId="21" xfId="15" applyFont="true" applyBorder="true" applyAlignment="true" applyProtection="true">
      <alignment horizontal="center" vertical="bottom" textRotation="0" wrapText="false" indent="0" shrinkToFit="false"/>
      <protection locked="true" hidden="true"/>
    </xf>
    <xf numFmtId="164" fontId="50" fillId="20" borderId="23" xfId="0" applyFont="true" applyBorder="true" applyAlignment="true" applyProtection="true">
      <alignment horizontal="center" vertical="bottom" textRotation="0" wrapText="false" indent="0" shrinkToFit="false"/>
      <protection locked="true" hidden="true"/>
    </xf>
    <xf numFmtId="168" fontId="50" fillId="20" borderId="23" xfId="15" applyFont="true" applyBorder="true" applyAlignment="true" applyProtection="true">
      <alignment horizontal="center" vertical="bottom" textRotation="0" wrapText="false" indent="0" shrinkToFit="false"/>
      <protection locked="true" hidden="true"/>
    </xf>
    <xf numFmtId="164" fontId="50" fillId="0" borderId="21" xfId="0" applyFont="true" applyBorder="true" applyAlignment="true" applyProtection="true">
      <alignment horizontal="center" vertical="top" textRotation="0" wrapText="false" indent="0" shrinkToFit="false"/>
      <protection locked="true" hidden="true"/>
    </xf>
    <xf numFmtId="164" fontId="50" fillId="24" borderId="24" xfId="0" applyFont="true" applyBorder="true" applyAlignment="true" applyProtection="true">
      <alignment horizontal="general" vertical="top" textRotation="0" wrapText="false" indent="0" shrinkToFit="false"/>
      <protection locked="true" hidden="true"/>
    </xf>
    <xf numFmtId="164" fontId="51" fillId="24" borderId="25" xfId="0" applyFont="true" applyBorder="true" applyAlignment="true" applyProtection="true">
      <alignment horizontal="left" vertical="top" textRotation="0" wrapText="false" indent="0" shrinkToFit="false"/>
      <protection locked="true" hidden="true"/>
    </xf>
    <xf numFmtId="164" fontId="51" fillId="24" borderId="25" xfId="0" applyFont="true" applyBorder="true" applyAlignment="true" applyProtection="true">
      <alignment horizontal="general" vertical="top" textRotation="0" wrapText="false" indent="0" shrinkToFit="false"/>
      <protection locked="true" hidden="true"/>
    </xf>
    <xf numFmtId="164" fontId="51" fillId="24" borderId="21" xfId="0" applyFont="true" applyBorder="true" applyAlignment="true" applyProtection="true">
      <alignment horizontal="center" vertical="top" textRotation="0" wrapText="false" indent="0" shrinkToFit="false"/>
      <protection locked="true" hidden="true"/>
    </xf>
    <xf numFmtId="168" fontId="51" fillId="24" borderId="21" xfId="15" applyFont="true" applyBorder="true" applyAlignment="true" applyProtection="true">
      <alignment horizontal="center" vertical="top" textRotation="0" wrapText="false" indent="0" shrinkToFit="false"/>
      <protection locked="true" hidden="true"/>
    </xf>
    <xf numFmtId="164" fontId="28" fillId="0" borderId="0" xfId="0" applyFont="true" applyBorder="false" applyAlignment="false" applyProtection="true">
      <alignment horizontal="general" vertical="bottom" textRotation="0" wrapText="false" indent="0" shrinkToFit="false"/>
      <protection locked="false" hidden="false"/>
    </xf>
    <xf numFmtId="164" fontId="28" fillId="0" borderId="0" xfId="0" applyFont="true" applyBorder="false" applyAlignment="true" applyProtection="true">
      <alignment horizontal="center" vertical="bottom" textRotation="0" wrapText="false" indent="0" shrinkToFit="false"/>
      <protection locked="false" hidden="false"/>
    </xf>
    <xf numFmtId="164" fontId="52" fillId="0" borderId="0" xfId="0" applyFont="true" applyBorder="false" applyAlignment="false" applyProtection="true">
      <alignment horizontal="general" vertical="bottom" textRotation="0" wrapText="false" indent="0" shrinkToFit="false"/>
      <protection locked="false" hidden="false"/>
    </xf>
    <xf numFmtId="169" fontId="51" fillId="0" borderId="26" xfId="0" applyFont="true" applyBorder="true" applyAlignment="true" applyProtection="true">
      <alignment horizontal="center" vertical="top" textRotation="0" wrapText="false" indent="0" shrinkToFit="false"/>
      <protection locked="true" hidden="true"/>
    </xf>
    <xf numFmtId="164" fontId="53" fillId="20" borderId="22" xfId="0" applyFont="true" applyBorder="true" applyAlignment="true" applyProtection="false">
      <alignment horizontal="center" vertical="center" textRotation="0" wrapText="true" indent="0" shrinkToFit="false"/>
      <protection locked="true" hidden="false"/>
    </xf>
    <xf numFmtId="164" fontId="51" fillId="24" borderId="26" xfId="0" applyFont="true" applyBorder="true" applyAlignment="true" applyProtection="true">
      <alignment horizontal="center" vertical="top" textRotation="0" wrapText="false" indent="0" shrinkToFit="false"/>
      <protection locked="true" hidden="true"/>
    </xf>
    <xf numFmtId="168" fontId="51" fillId="24" borderId="26" xfId="15" applyFont="true" applyBorder="true" applyAlignment="true" applyProtection="true">
      <alignment horizontal="right" vertical="top" textRotation="0" wrapText="false" indent="0" shrinkToFit="false"/>
      <protection locked="false" hidden="false"/>
    </xf>
    <xf numFmtId="164" fontId="51" fillId="0" borderId="27" xfId="0" applyFont="true" applyBorder="true" applyAlignment="true" applyProtection="false">
      <alignment horizontal="center" vertical="top" textRotation="0" wrapText="false" indent="0" shrinkToFit="false"/>
      <protection locked="true" hidden="false"/>
    </xf>
    <xf numFmtId="164" fontId="51" fillId="0" borderId="0" xfId="0" applyFont="true" applyBorder="true" applyAlignment="true" applyProtection="false">
      <alignment horizontal="general" vertical="top" textRotation="0" wrapText="false" indent="0" shrinkToFit="false"/>
      <protection locked="true" hidden="false"/>
    </xf>
    <xf numFmtId="164" fontId="51" fillId="0" borderId="26" xfId="0" applyFont="true" applyBorder="true" applyAlignment="true" applyProtection="false">
      <alignment horizontal="center" vertical="top" textRotation="0" wrapText="false" indent="0" shrinkToFit="false"/>
      <protection locked="true" hidden="false"/>
    </xf>
    <xf numFmtId="164" fontId="50" fillId="0" borderId="0" xfId="0" applyFont="true" applyBorder="true" applyAlignment="true" applyProtection="false">
      <alignment horizontal="general" vertical="top" textRotation="0" wrapText="false" indent="0" shrinkToFit="false"/>
      <protection locked="true" hidden="false"/>
    </xf>
    <xf numFmtId="164" fontId="45" fillId="0" borderId="0" xfId="0" applyFont="true" applyBorder="true" applyAlignment="false" applyProtection="true">
      <alignment horizontal="general" vertical="bottom" textRotation="0" wrapText="false" indent="0" shrinkToFit="false"/>
      <protection locked="false" hidden="false"/>
    </xf>
    <xf numFmtId="164" fontId="53" fillId="20" borderId="22" xfId="0" applyFont="true" applyBorder="true" applyAlignment="true" applyProtection="false">
      <alignment horizontal="center" vertical="top" textRotation="0" wrapText="false" indent="0" shrinkToFit="false"/>
      <protection locked="true" hidden="false"/>
    </xf>
    <xf numFmtId="164" fontId="55" fillId="0" borderId="0" xfId="0" applyFont="true" applyBorder="false" applyAlignment="true" applyProtection="false">
      <alignment horizontal="left" vertical="center" textRotation="0" wrapText="false" indent="2" shrinkToFit="false"/>
      <protection locked="true" hidden="false"/>
    </xf>
    <xf numFmtId="164" fontId="53" fillId="24" borderId="27" xfId="0" applyFont="true" applyBorder="true" applyAlignment="true" applyProtection="false">
      <alignment horizontal="center" vertical="top" textRotation="0" wrapText="false" indent="0" shrinkToFit="false"/>
      <protection locked="true" hidden="false"/>
    </xf>
    <xf numFmtId="164" fontId="53" fillId="24" borderId="0" xfId="0" applyFont="true" applyBorder="true" applyAlignment="true" applyProtection="false">
      <alignment horizontal="center" vertical="top" textRotation="0" wrapText="false" indent="0" shrinkToFit="false"/>
      <protection locked="true" hidden="false"/>
    </xf>
    <xf numFmtId="168" fontId="56" fillId="24" borderId="26" xfId="15" applyFont="true" applyBorder="true" applyAlignment="true" applyProtection="true">
      <alignment horizontal="right" vertical="top" textRotation="0" wrapText="false" indent="0" shrinkToFit="false"/>
      <protection locked="false" hidden="false"/>
    </xf>
    <xf numFmtId="164" fontId="51" fillId="0" borderId="0" xfId="0" applyFont="true" applyBorder="false" applyAlignment="false" applyProtection="true">
      <alignment horizontal="general" vertical="bottom" textRotation="0" wrapText="false" indent="0" shrinkToFit="false"/>
      <protection locked="false" hidden="false"/>
    </xf>
    <xf numFmtId="164" fontId="51" fillId="0" borderId="0" xfId="0" applyFont="true" applyBorder="false" applyAlignment="true" applyProtection="true">
      <alignment horizontal="center" vertical="bottom" textRotation="0" wrapText="false" indent="0" shrinkToFit="false"/>
      <protection locked="false" hidden="false"/>
    </xf>
    <xf numFmtId="164" fontId="51" fillId="0" borderId="26" xfId="0" applyFont="true" applyBorder="true" applyAlignment="true" applyProtection="true">
      <alignment horizontal="center" vertical="bottom" textRotation="0" wrapText="false" indent="0" shrinkToFit="false"/>
      <protection locked="false" hidden="false"/>
    </xf>
    <xf numFmtId="164" fontId="50" fillId="0" borderId="27" xfId="0" applyFont="true" applyBorder="true" applyAlignment="false" applyProtection="true">
      <alignment horizontal="general" vertical="bottom" textRotation="0" wrapText="false" indent="0" shrinkToFit="false"/>
      <protection locked="false" hidden="false"/>
    </xf>
    <xf numFmtId="164" fontId="51" fillId="0" borderId="0" xfId="0" applyFont="true" applyBorder="true" applyAlignment="true" applyProtection="true">
      <alignment horizontal="left" vertical="bottom" textRotation="0" wrapText="false" indent="0" shrinkToFit="false"/>
      <protection locked="false" hidden="false"/>
    </xf>
    <xf numFmtId="164" fontId="51" fillId="0" borderId="0" xfId="0" applyFont="true" applyBorder="true" applyAlignment="false" applyProtection="true">
      <alignment horizontal="general" vertical="bottom" textRotation="0" wrapText="false" indent="0" shrinkToFit="false"/>
      <protection locked="false" hidden="false"/>
    </xf>
    <xf numFmtId="164" fontId="50" fillId="0" borderId="0" xfId="0" applyFont="true" applyBorder="false" applyAlignment="true" applyProtection="false">
      <alignment horizontal="left" vertical="center" textRotation="0" wrapText="false" indent="2" shrinkToFit="false"/>
      <protection locked="true" hidden="false"/>
    </xf>
    <xf numFmtId="164" fontId="53" fillId="0" borderId="0" xfId="0" applyFont="true" applyBorder="true" applyAlignment="false" applyProtection="true">
      <alignment horizontal="general" vertical="bottom" textRotation="0" wrapText="false" indent="0" shrinkToFit="false"/>
      <protection locked="false" hidden="false"/>
    </xf>
    <xf numFmtId="164" fontId="50" fillId="0" borderId="27" xfId="0" applyFont="true" applyBorder="true" applyAlignment="true" applyProtection="false">
      <alignment horizontal="center" vertical="top" textRotation="0" wrapText="false" indent="0" shrinkToFit="false"/>
      <protection locked="true" hidden="false"/>
    </xf>
    <xf numFmtId="164" fontId="50" fillId="0" borderId="0" xfId="0" applyFont="true" applyBorder="true" applyAlignment="true" applyProtection="false">
      <alignment horizontal="left" vertical="center" textRotation="0" wrapText="true" indent="0" shrinkToFit="false"/>
      <protection locked="true" hidden="false"/>
    </xf>
    <xf numFmtId="164" fontId="50" fillId="0" borderId="0" xfId="0" applyFont="true" applyBorder="false" applyAlignment="false" applyProtection="true">
      <alignment horizontal="general" vertical="bottom" textRotation="0" wrapText="false" indent="0" shrinkToFit="false"/>
      <protection locked="false" hidden="false"/>
    </xf>
    <xf numFmtId="164" fontId="50" fillId="0" borderId="0" xfId="0" applyFont="true" applyBorder="false" applyAlignment="true" applyProtection="true">
      <alignment horizontal="center" vertical="bottom" textRotation="0" wrapText="false" indent="0" shrinkToFit="false"/>
      <protection locked="false" hidden="false"/>
    </xf>
    <xf numFmtId="164" fontId="51" fillId="0" borderId="0" xfId="0" applyFont="true" applyBorder="true" applyAlignment="true" applyProtection="false">
      <alignment horizontal="left" vertical="center" textRotation="0" wrapText="true" indent="0" shrinkToFit="false"/>
      <protection locked="true" hidden="false"/>
    </xf>
    <xf numFmtId="164" fontId="51" fillId="0" borderId="0" xfId="0" applyFont="true" applyBorder="true" applyAlignment="true" applyProtection="false">
      <alignment horizontal="left" vertical="center" textRotation="0" wrapText="false" indent="5" shrinkToFit="false"/>
      <protection locked="true" hidden="false"/>
    </xf>
    <xf numFmtId="164" fontId="50" fillId="0" borderId="0" xfId="0" applyFont="true" applyBorder="true" applyAlignment="true" applyProtection="false">
      <alignment horizontal="left" vertical="top" textRotation="0" wrapText="tru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51" fillId="0" borderId="0" xfId="0" applyFont="true" applyBorder="true" applyAlignment="true" applyProtection="false">
      <alignment horizontal="left" vertical="top" textRotation="0" wrapText="false" indent="0" shrinkToFit="false"/>
      <protection locked="true" hidden="false"/>
    </xf>
    <xf numFmtId="164" fontId="50" fillId="0" borderId="0" xfId="0" applyFont="true" applyBorder="true" applyAlignment="true" applyProtection="false">
      <alignment horizontal="left" vertical="center" textRotation="0" wrapText="false" indent="0" shrinkToFit="false"/>
      <protection locked="true" hidden="false"/>
    </xf>
    <xf numFmtId="164" fontId="51" fillId="0" borderId="0" xfId="0" applyFont="true" applyBorder="true" applyAlignment="true" applyProtection="false">
      <alignment horizontal="left" vertical="center" textRotation="0" wrapText="false" indent="0" shrinkToFit="false"/>
      <protection locked="true" hidden="false"/>
    </xf>
    <xf numFmtId="164" fontId="57" fillId="0" borderId="0" xfId="0" applyFont="true" applyBorder="true" applyAlignment="true" applyProtection="false">
      <alignment horizontal="left" vertical="center" textRotation="0" wrapText="true" indent="0" shrinkToFit="false"/>
      <protection locked="true" hidden="false"/>
    </xf>
    <xf numFmtId="164" fontId="51" fillId="0" borderId="26" xfId="0" applyFont="true" applyBorder="true" applyAlignment="true" applyProtection="false">
      <alignment horizontal="general" vertical="top" textRotation="0" wrapText="false" indent="0" shrinkToFit="false"/>
      <protection locked="true" hidden="false"/>
    </xf>
    <xf numFmtId="164" fontId="58" fillId="0" borderId="0" xfId="0" applyFont="true" applyBorder="true" applyAlignment="true" applyProtection="false">
      <alignment horizontal="left" vertical="center" textRotation="0" wrapText="true" indent="0" shrinkToFit="false"/>
      <protection locked="true" hidden="false"/>
    </xf>
    <xf numFmtId="164" fontId="59" fillId="0" borderId="0" xfId="0" applyFont="true" applyBorder="true" applyAlignment="true" applyProtection="false">
      <alignment horizontal="left" vertical="center" textRotation="0" wrapText="true" indent="0" shrinkToFit="false"/>
      <protection locked="true" hidden="false"/>
    </xf>
    <xf numFmtId="164" fontId="51" fillId="0" borderId="0" xfId="0" applyFont="true" applyBorder="true" applyAlignment="true" applyProtection="false">
      <alignment horizontal="general" vertical="center" textRotation="0" wrapText="false" indent="0" shrinkToFit="false"/>
      <protection locked="true" hidden="false"/>
    </xf>
    <xf numFmtId="164" fontId="50" fillId="0" borderId="0" xfId="0" applyFont="true" applyBorder="true" applyAlignment="true" applyProtection="false">
      <alignment horizontal="general" vertical="center" textRotation="0" wrapText="false" indent="0" shrinkToFit="false"/>
      <protection locked="true" hidden="false"/>
    </xf>
    <xf numFmtId="164" fontId="51" fillId="0" borderId="0" xfId="0" applyFont="true" applyBorder="true" applyAlignment="true" applyProtection="false">
      <alignment horizontal="general" vertical="center" textRotation="0" wrapText="true" indent="0" shrinkToFit="false"/>
      <protection locked="true" hidden="false"/>
    </xf>
    <xf numFmtId="164" fontId="51" fillId="0" borderId="0" xfId="0" applyFont="true" applyBorder="true" applyAlignment="false" applyProtection="false">
      <alignment horizontal="general" vertical="bottom" textRotation="0" wrapText="false" indent="0" shrinkToFit="false"/>
      <protection locked="true" hidden="false"/>
    </xf>
    <xf numFmtId="169" fontId="51" fillId="0" borderId="28" xfId="0" applyFont="true" applyBorder="true" applyAlignment="true" applyProtection="true">
      <alignment horizontal="center" vertical="top" textRotation="0" wrapText="false" indent="0" shrinkToFit="false"/>
      <protection locked="true" hidden="true"/>
    </xf>
    <xf numFmtId="164" fontId="51" fillId="0" borderId="21" xfId="0" applyFont="true" applyBorder="true" applyAlignment="true" applyProtection="true">
      <alignment horizontal="center" vertical="bottom" textRotation="0" wrapText="false" indent="0" shrinkToFit="false"/>
      <protection locked="false" hidden="false"/>
    </xf>
    <xf numFmtId="168" fontId="51" fillId="0" borderId="21" xfId="15" applyFont="true" applyBorder="true" applyAlignment="true" applyProtection="true">
      <alignment horizontal="center" vertical="bottom" textRotation="0" wrapText="false" indent="0" shrinkToFit="false"/>
      <protection locked="false" hidden="false"/>
    </xf>
    <xf numFmtId="164" fontId="51" fillId="0" borderId="23" xfId="0" applyFont="true" applyBorder="true" applyAlignment="true" applyProtection="true">
      <alignment horizontal="center" vertical="bottom" textRotation="0" wrapText="false" indent="0" shrinkToFit="false"/>
      <protection locked="false" hidden="false"/>
    </xf>
    <xf numFmtId="168" fontId="51" fillId="0" borderId="23" xfId="15" applyFont="true" applyBorder="true" applyAlignment="true" applyProtection="true">
      <alignment horizontal="center" vertical="bottom" textRotation="0" wrapText="false" indent="0" shrinkToFit="false"/>
      <protection locked="false" hidden="false"/>
    </xf>
    <xf numFmtId="164" fontId="51" fillId="0" borderId="28" xfId="0" applyFont="true" applyBorder="true" applyAlignment="true" applyProtection="true">
      <alignment horizontal="center" vertical="bottom" textRotation="0" wrapText="false" indent="0" shrinkToFit="false"/>
      <protection locked="false" hidden="false"/>
    </xf>
    <xf numFmtId="168" fontId="51" fillId="0" borderId="28" xfId="15" applyFont="true" applyBorder="true" applyAlignment="true" applyProtection="true">
      <alignment horizontal="center" vertical="bottom" textRotation="0" wrapText="false" indent="0" shrinkToFit="false"/>
      <protection locked="false" hidden="false"/>
    </xf>
    <xf numFmtId="168" fontId="51" fillId="0" borderId="21" xfId="15" applyFont="true" applyBorder="true" applyAlignment="true" applyProtection="true">
      <alignment horizontal="general" vertical="bottom" textRotation="0" wrapText="false" indent="0" shrinkToFit="false"/>
      <protection locked="false" hidden="false"/>
    </xf>
    <xf numFmtId="168" fontId="51" fillId="0" borderId="26" xfId="15" applyFont="true" applyBorder="true" applyAlignment="true" applyProtection="true">
      <alignment horizontal="center" vertical="bottom" textRotation="0" wrapText="false" indent="0" shrinkToFit="false"/>
      <protection locked="false" hidden="false"/>
    </xf>
    <xf numFmtId="164" fontId="60" fillId="0" borderId="0" xfId="0" applyFont="true" applyBorder="true" applyAlignment="true" applyProtection="false">
      <alignment horizontal="general" vertical="center" textRotation="0" wrapText="false" indent="0" shrinkToFit="false"/>
      <protection locked="true" hidden="false"/>
    </xf>
    <xf numFmtId="164" fontId="60" fillId="0" borderId="0" xfId="0" applyFont="true" applyBorder="true" applyAlignment="true" applyProtection="false">
      <alignment horizontal="general" vertical="top" textRotation="0" wrapText="false" indent="0" shrinkToFit="false"/>
      <protection locked="true" hidden="false"/>
    </xf>
    <xf numFmtId="164" fontId="45" fillId="0" borderId="23" xfId="0" applyFont="true" applyBorder="true" applyAlignment="true" applyProtection="true">
      <alignment horizontal="center" vertical="bottom" textRotation="0" wrapText="false" indent="0" shrinkToFit="false"/>
      <protection locked="false" hidden="false"/>
    </xf>
    <xf numFmtId="164" fontId="61" fillId="0" borderId="0" xfId="0" applyFont="true" applyBorder="true" applyAlignment="true" applyProtection="false">
      <alignment horizontal="center" vertical="center" textRotation="0" wrapText="false" indent="0" shrinkToFit="false"/>
      <protection locked="true" hidden="false"/>
    </xf>
    <xf numFmtId="164" fontId="51" fillId="0" borderId="29" xfId="0" applyFont="true" applyBorder="true" applyAlignment="true" applyProtection="true">
      <alignment horizontal="center" vertical="bottom" textRotation="0" wrapText="false" indent="0" shrinkToFit="false"/>
      <protection locked="false" hidden="false"/>
    </xf>
    <xf numFmtId="164" fontId="62" fillId="0" borderId="0" xfId="0" applyFont="true" applyBorder="true" applyAlignment="true" applyProtection="false">
      <alignment horizontal="general" vertical="top" textRotation="0" wrapText="false" indent="0" shrinkToFit="false"/>
      <protection locked="true" hidden="false"/>
    </xf>
    <xf numFmtId="164" fontId="58" fillId="0" borderId="0" xfId="0" applyFont="true" applyBorder="true" applyAlignment="true" applyProtection="false">
      <alignment horizontal="general" vertical="top" textRotation="0" wrapText="true" indent="0" shrinkToFit="false"/>
      <protection locked="true" hidden="false"/>
    </xf>
    <xf numFmtId="164" fontId="58" fillId="0" borderId="0" xfId="0" applyFont="true" applyBorder="true" applyAlignment="true" applyProtection="false">
      <alignment horizontal="general" vertical="top" textRotation="0" wrapText="false" indent="0" shrinkToFit="false"/>
      <protection locked="true" hidden="false"/>
    </xf>
    <xf numFmtId="164" fontId="45" fillId="0" borderId="26" xfId="0" applyFont="true" applyBorder="true" applyAlignment="true" applyProtection="true">
      <alignment horizontal="center" vertical="bottom" textRotation="0" wrapText="false" indent="0" shrinkToFit="false"/>
      <protection locked="false" hidden="false"/>
    </xf>
    <xf numFmtId="164" fontId="58" fillId="0" borderId="30" xfId="0" applyFont="true" applyBorder="true" applyAlignment="true" applyProtection="false">
      <alignment horizontal="general" vertical="center" textRotation="0" wrapText="true" indent="0" shrinkToFit="false"/>
      <protection locked="true" hidden="false"/>
    </xf>
    <xf numFmtId="168" fontId="45" fillId="0" borderId="26" xfId="15" applyFont="true" applyBorder="true" applyAlignment="true" applyProtection="true">
      <alignment horizontal="center" vertical="bottom" textRotation="0" wrapText="false" indent="0" shrinkToFit="false"/>
      <protection locked="false" hidden="false"/>
    </xf>
    <xf numFmtId="164" fontId="43" fillId="0" borderId="26" xfId="0" applyFont="true" applyBorder="true" applyAlignment="true" applyProtection="true">
      <alignment horizontal="center" vertical="bottom" textRotation="0" wrapText="false" indent="0" shrinkToFit="false"/>
      <protection locked="false" hidden="false"/>
    </xf>
    <xf numFmtId="164" fontId="53" fillId="24" borderId="0" xfId="0" applyFont="true" applyBorder="true" applyAlignment="true" applyProtection="false">
      <alignment horizontal="left" vertical="top" textRotation="0" wrapText="false" indent="0" shrinkToFit="false"/>
      <protection locked="true" hidden="false"/>
    </xf>
    <xf numFmtId="164" fontId="58" fillId="0" borderId="0" xfId="0" applyFont="true" applyBorder="true" applyAlignment="true" applyProtection="false">
      <alignment horizontal="left" vertical="center" textRotation="0" wrapText="true" indent="1" shrinkToFit="false"/>
      <protection locked="true" hidden="false"/>
    </xf>
    <xf numFmtId="164" fontId="63" fillId="0" borderId="0" xfId="0" applyFont="true" applyBorder="tru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center" vertical="top" textRotation="0" wrapText="false" indent="0" shrinkToFit="false"/>
      <protection locked="true" hidden="false"/>
    </xf>
    <xf numFmtId="164" fontId="45" fillId="0" borderId="28" xfId="0" applyFont="true" applyBorder="true" applyAlignment="true" applyProtection="true">
      <alignment horizontal="center" vertical="bottom" textRotation="0" wrapText="false" indent="0" shrinkToFit="false"/>
      <protection locked="false" hidden="false"/>
    </xf>
    <xf numFmtId="164" fontId="45" fillId="0" borderId="21" xfId="0" applyFont="true" applyBorder="true" applyAlignment="true" applyProtection="true">
      <alignment horizontal="center" vertical="bottom" textRotation="0" wrapText="false" indent="0" shrinkToFit="false"/>
      <protection locked="false" hidden="false"/>
    </xf>
    <xf numFmtId="164" fontId="58" fillId="0" borderId="0" xfId="0" applyFont="true" applyBorder="true" applyAlignment="true" applyProtection="false">
      <alignment horizontal="left" vertical="top" textRotation="0" wrapText="false" indent="0" shrinkToFit="false"/>
      <protection locked="true" hidden="false"/>
    </xf>
    <xf numFmtId="164" fontId="58" fillId="0" borderId="0" xfId="0" applyFont="true" applyBorder="true" applyAlignment="true" applyProtection="false">
      <alignment horizontal="left" vertical="top" textRotation="0" wrapText="true" indent="1" shrinkToFit="false"/>
      <protection locked="true" hidden="false"/>
    </xf>
    <xf numFmtId="164" fontId="54" fillId="0" borderId="27" xfId="0" applyFont="true" applyBorder="true" applyAlignment="true" applyProtection="false">
      <alignment horizontal="center" vertical="top" textRotation="0" wrapText="false" indent="0" shrinkToFit="false"/>
      <protection locked="true" hidden="false"/>
    </xf>
    <xf numFmtId="164" fontId="54" fillId="0" borderId="0" xfId="0" applyFont="true" applyBorder="true" applyAlignment="true" applyProtection="false">
      <alignment horizontal="left" vertical="center" textRotation="0" wrapText="false" indent="5" shrinkToFit="false"/>
      <protection locked="true" hidden="false"/>
    </xf>
    <xf numFmtId="164" fontId="54" fillId="0" borderId="0" xfId="0" applyFont="true" applyBorder="true" applyAlignment="true" applyProtection="false">
      <alignment horizontal="general" vertical="center" textRotation="0" wrapText="false" indent="0" shrinkToFit="false"/>
      <protection locked="true" hidden="false"/>
    </xf>
    <xf numFmtId="164" fontId="64" fillId="0" borderId="0" xfId="0" applyFont="true" applyBorder="true" applyAlignment="true" applyProtection="false">
      <alignment horizontal="general" vertical="center" textRotation="0" wrapText="true" indent="0" shrinkToFit="false"/>
      <protection locked="true" hidden="false"/>
    </xf>
    <xf numFmtId="164" fontId="65" fillId="0" borderId="0" xfId="0" applyFont="true" applyBorder="true" applyAlignment="true" applyProtection="false">
      <alignment horizontal="general" vertical="center" textRotation="0" wrapText="true" indent="0" shrinkToFit="false"/>
      <protection locked="true" hidden="false"/>
    </xf>
    <xf numFmtId="164" fontId="66" fillId="0" borderId="26" xfId="0" applyFont="true" applyBorder="true" applyAlignment="true" applyProtection="true">
      <alignment horizontal="center" vertical="bottom" textRotation="0" wrapText="false" indent="0" shrinkToFit="false"/>
      <protection locked="false" hidden="false"/>
    </xf>
    <xf numFmtId="164" fontId="54" fillId="0" borderId="0" xfId="0" applyFont="true" applyBorder="true" applyAlignment="true" applyProtection="false">
      <alignment horizontal="general" vertical="center" textRotation="0" wrapText="true" indent="0" shrinkToFit="false"/>
      <protection locked="true" hidden="false"/>
    </xf>
    <xf numFmtId="164" fontId="54" fillId="0" borderId="0" xfId="0" applyFont="true" applyBorder="true" applyAlignment="true" applyProtection="false">
      <alignment horizontal="general" vertical="top" textRotation="0" wrapText="false" indent="0" shrinkToFit="false"/>
      <protection locked="true" hidden="false"/>
    </xf>
    <xf numFmtId="164" fontId="43" fillId="0" borderId="31" xfId="0" applyFont="true" applyBorder="true" applyAlignment="true" applyProtection="true">
      <alignment horizontal="center" vertical="bottom" textRotation="0" wrapText="false" indent="0" shrinkToFit="false"/>
      <protection locked="false" hidden="false"/>
    </xf>
    <xf numFmtId="164" fontId="44" fillId="0" borderId="32" xfId="0" applyFont="true" applyBorder="true" applyAlignment="false" applyProtection="true">
      <alignment horizontal="general" vertical="bottom" textRotation="0" wrapText="false" indent="0" shrinkToFit="false"/>
      <protection locked="false" hidden="false"/>
    </xf>
    <xf numFmtId="164" fontId="45" fillId="0" borderId="32" xfId="0" applyFont="true" applyBorder="true" applyAlignment="true" applyProtection="true">
      <alignment horizontal="left" vertical="bottom" textRotation="0" wrapText="false" indent="0" shrinkToFit="false"/>
      <protection locked="false" hidden="false"/>
    </xf>
    <xf numFmtId="164" fontId="45" fillId="0" borderId="32" xfId="0" applyFont="true" applyBorder="true" applyAlignment="false" applyProtection="true">
      <alignment horizontal="general" vertical="bottom" textRotation="0" wrapText="false" indent="0" shrinkToFit="false"/>
      <protection locked="false" hidden="false"/>
    </xf>
    <xf numFmtId="164" fontId="45" fillId="0" borderId="31" xfId="0" applyFont="true" applyBorder="true" applyAlignment="true" applyProtection="true">
      <alignment horizontal="center" vertical="bottom" textRotation="0" wrapText="false" indent="0" shrinkToFit="false"/>
      <protection locked="false" hidden="false"/>
    </xf>
    <xf numFmtId="168" fontId="45" fillId="0" borderId="33" xfId="15" applyFont="true" applyBorder="true" applyAlignment="true" applyProtection="true">
      <alignment horizontal="center" vertical="bottom" textRotation="0" wrapText="false" indent="0" shrinkToFit="false"/>
      <protection locked="false" hidden="false"/>
    </xf>
    <xf numFmtId="164" fontId="45" fillId="22" borderId="28" xfId="0" applyFont="true" applyBorder="true" applyAlignment="true" applyProtection="true">
      <alignment horizontal="center" vertical="bottom" textRotation="0" wrapText="false" indent="0" shrinkToFit="false"/>
      <protection locked="false" hidden="true"/>
    </xf>
    <xf numFmtId="164" fontId="50" fillId="20" borderId="28" xfId="0" applyFont="true" applyBorder="true" applyAlignment="true" applyProtection="true">
      <alignment horizontal="center" vertical="center" textRotation="0" wrapText="false" indent="0" shrinkToFit="false"/>
      <protection locked="true" hidden="true"/>
    </xf>
    <xf numFmtId="164" fontId="50" fillId="20" borderId="28" xfId="0" applyFont="true" applyBorder="true" applyAlignment="true" applyProtection="true">
      <alignment horizontal="center" vertical="bottom" textRotation="0" wrapText="false" indent="0" shrinkToFit="false"/>
      <protection locked="true" hidden="true"/>
    </xf>
    <xf numFmtId="164" fontId="50" fillId="20" borderId="23" xfId="0" applyFont="true" applyBorder="true" applyAlignment="true" applyProtection="true">
      <alignment horizontal="center" vertical="top" textRotation="0" wrapText="true" indent="0" shrinkToFit="false"/>
      <protection locked="true" hidden="true"/>
    </xf>
    <xf numFmtId="164" fontId="50" fillId="20" borderId="23" xfId="0" applyFont="true" applyBorder="true" applyAlignment="true" applyProtection="true">
      <alignment horizontal="center" vertical="bottom" textRotation="0" wrapText="true" indent="0" shrinkToFit="false"/>
      <protection locked="true" hidden="true"/>
    </xf>
    <xf numFmtId="164" fontId="50" fillId="0" borderId="24" xfId="0" applyFont="true" applyBorder="true" applyAlignment="true" applyProtection="true">
      <alignment horizontal="center" vertical="top" textRotation="0" wrapText="false" indent="0" shrinkToFit="false"/>
      <protection locked="true" hidden="true"/>
    </xf>
    <xf numFmtId="169" fontId="51" fillId="0" borderId="27" xfId="0" applyFont="true" applyBorder="true" applyAlignment="true" applyProtection="true">
      <alignment horizontal="center" vertical="top" textRotation="0" wrapText="false" indent="0" shrinkToFit="false"/>
      <protection locked="true" hidden="true"/>
    </xf>
    <xf numFmtId="164" fontId="51" fillId="0" borderId="28" xfId="0" applyFont="true" applyBorder="true" applyAlignment="true" applyProtection="false">
      <alignment horizontal="center" vertical="top" textRotation="0" wrapText="false" indent="0" shrinkToFit="false"/>
      <protection locked="true" hidden="false"/>
    </xf>
    <xf numFmtId="168" fontId="51" fillId="0" borderId="26" xfId="15" applyFont="true" applyBorder="true" applyAlignment="true" applyProtection="true">
      <alignment horizontal="right" vertical="top" textRotation="0" wrapText="false" indent="0" shrinkToFit="false"/>
      <protection locked="false" hidden="false"/>
    </xf>
    <xf numFmtId="164" fontId="51" fillId="0" borderId="0" xfId="0" applyFont="true" applyBorder="false" applyAlignment="true" applyProtection="false">
      <alignment horizontal="right" vertical="top" textRotation="0" wrapText="false" indent="0" shrinkToFit="false"/>
      <protection locked="true" hidden="false"/>
    </xf>
    <xf numFmtId="164" fontId="51" fillId="0" borderId="0" xfId="0" applyFont="true" applyBorder="false" applyAlignment="true" applyProtection="false">
      <alignment horizontal="general" vertical="top" textRotation="0" wrapText="false" indent="0" shrinkToFit="false"/>
      <protection locked="true" hidden="false"/>
    </xf>
    <xf numFmtId="164" fontId="67" fillId="20" borderId="22" xfId="0" applyFont="true" applyBorder="true" applyAlignment="true" applyProtection="false">
      <alignment horizontal="center" vertical="top" textRotation="0" wrapText="true" indent="0" shrinkToFit="false"/>
      <protection locked="true" hidden="false"/>
    </xf>
    <xf numFmtId="168" fontId="50" fillId="0" borderId="26" xfId="15" applyFont="true" applyBorder="true" applyAlignment="true" applyProtection="true">
      <alignment horizontal="center" vertical="top" textRotation="0" wrapText="false" indent="0" shrinkToFit="false"/>
      <protection locked="false" hidden="false"/>
    </xf>
    <xf numFmtId="164" fontId="51" fillId="0" borderId="23" xfId="0" applyFont="true" applyBorder="true" applyAlignment="true" applyProtection="false">
      <alignment horizontal="center" vertical="top" textRotation="0" wrapText="false" indent="0" shrinkToFit="false"/>
      <protection locked="true" hidden="false"/>
    </xf>
    <xf numFmtId="164" fontId="53" fillId="20" borderId="22" xfId="0" applyFont="true" applyBorder="true" applyAlignment="true" applyProtection="false">
      <alignment horizontal="center" vertical="top" textRotation="0" wrapText="true" indent="0" shrinkToFit="false"/>
      <protection locked="true" hidden="false"/>
    </xf>
    <xf numFmtId="169" fontId="51" fillId="0" borderId="34" xfId="0" applyFont="true" applyBorder="true" applyAlignment="true" applyProtection="true">
      <alignment horizontal="center" vertical="top" textRotation="0" wrapText="false" indent="0" shrinkToFit="false"/>
      <protection locked="true" hidden="true"/>
    </xf>
    <xf numFmtId="164" fontId="51" fillId="0" borderId="34" xfId="0" applyFont="true" applyBorder="true" applyAlignment="true" applyProtection="false">
      <alignment horizontal="center" vertical="top" textRotation="0" wrapText="false" indent="0" shrinkToFit="false"/>
      <protection locked="true" hidden="false"/>
    </xf>
    <xf numFmtId="164" fontId="51" fillId="0" borderId="30" xfId="0" applyFont="true" applyBorder="true" applyAlignment="true" applyProtection="false">
      <alignment horizontal="left" vertical="center" textRotation="0" wrapText="false" indent="5" shrinkToFit="false"/>
      <protection locked="true" hidden="false"/>
    </xf>
    <xf numFmtId="164" fontId="51" fillId="0" borderId="30" xfId="0" applyFont="true" applyBorder="true" applyAlignment="true" applyProtection="false">
      <alignment horizontal="general" vertical="top" textRotation="0" wrapText="false" indent="0" shrinkToFit="false"/>
      <protection locked="true" hidden="false"/>
    </xf>
    <xf numFmtId="170" fontId="51" fillId="0" borderId="26" xfId="0" applyFont="true" applyBorder="true" applyAlignment="true" applyProtection="true">
      <alignment horizontal="right" vertical="top" textRotation="0" wrapText="false" indent="0" shrinkToFit="false"/>
      <protection locked="false" hidden="false"/>
    </xf>
    <xf numFmtId="164" fontId="53" fillId="20" borderId="28" xfId="0" applyFont="true" applyBorder="true" applyAlignment="true" applyProtection="false">
      <alignment horizontal="center" vertical="top" textRotation="0" wrapText="false" indent="0" shrinkToFit="false"/>
      <protection locked="true" hidden="false"/>
    </xf>
    <xf numFmtId="170" fontId="51" fillId="0" borderId="23" xfId="0" applyFont="true" applyBorder="true" applyAlignment="true" applyProtection="true">
      <alignment horizontal="right" vertical="top" textRotation="0" wrapText="false" indent="0" shrinkToFit="false"/>
      <protection locked="false" hidden="false"/>
    </xf>
    <xf numFmtId="164" fontId="51" fillId="0" borderId="0" xfId="0" applyFont="true" applyBorder="false" applyAlignment="true" applyProtection="true">
      <alignment horizontal="left" vertical="bottom" textRotation="0" wrapText="false" indent="0" shrinkToFit="false"/>
      <protection locked="false" hidden="false"/>
    </xf>
  </cellXfs>
  <cellStyles count="826">
    <cellStyle name="Normal" xfId="0" builtinId="0"/>
    <cellStyle name="Comma" xfId="15" builtinId="3"/>
    <cellStyle name="Comma [0]" xfId="16" builtinId="6"/>
    <cellStyle name="Currency" xfId="17" builtinId="4"/>
    <cellStyle name="Currency [0]" xfId="18" builtinId="7"/>
    <cellStyle name="Percent" xfId="19" builtinId="5"/>
    <cellStyle name="20 % - Accent1 2" xfId="21"/>
    <cellStyle name="20 % - Accent1 2 2" xfId="22"/>
    <cellStyle name="20 % - Accent1 2 3" xfId="23"/>
    <cellStyle name="20 % - Accent1 2 4" xfId="24"/>
    <cellStyle name="20 % - Accent1 3" xfId="25"/>
    <cellStyle name="20 % - Accent1 3 2" xfId="26"/>
    <cellStyle name="20 % - Accent1 3 3" xfId="27"/>
    <cellStyle name="20 % - Accent1 3 4" xfId="28"/>
    <cellStyle name="20 % - Accent1 4" xfId="29"/>
    <cellStyle name="20 % - Accent1 4 2" xfId="30"/>
    <cellStyle name="20 % - Accent1 4 3" xfId="31"/>
    <cellStyle name="20 % - Accent1 4 4" xfId="32"/>
    <cellStyle name="20 % - Accent1 5" xfId="33"/>
    <cellStyle name="20 % - Accent1 5 2" xfId="34"/>
    <cellStyle name="20 % - Accent1 5 3" xfId="35"/>
    <cellStyle name="20 % - Accent1 5 4" xfId="36"/>
    <cellStyle name="20 % - Accent1 6" xfId="37"/>
    <cellStyle name="20 % - Accent2 2" xfId="38"/>
    <cellStyle name="20 % - Accent2 2 2" xfId="39"/>
    <cellStyle name="20 % - Accent2 2 3" xfId="40"/>
    <cellStyle name="20 % - Accent2 2 4" xfId="41"/>
    <cellStyle name="20 % - Accent2 3" xfId="42"/>
    <cellStyle name="20 % - Accent2 3 2" xfId="43"/>
    <cellStyle name="20 % - Accent2 3 3" xfId="44"/>
    <cellStyle name="20 % - Accent2 3 4" xfId="45"/>
    <cellStyle name="20 % - Accent2 4" xfId="46"/>
    <cellStyle name="20 % - Accent2 4 2" xfId="47"/>
    <cellStyle name="20 % - Accent2 4 3" xfId="48"/>
    <cellStyle name="20 % - Accent2 4 4" xfId="49"/>
    <cellStyle name="20 % - Accent2 5" xfId="50"/>
    <cellStyle name="20 % - Accent2 5 2" xfId="51"/>
    <cellStyle name="20 % - Accent2 5 3" xfId="52"/>
    <cellStyle name="20 % - Accent2 5 4" xfId="53"/>
    <cellStyle name="20 % - Accent2 6" xfId="54"/>
    <cellStyle name="20 % - Accent3 2" xfId="55"/>
    <cellStyle name="20 % - Accent3 2 2" xfId="56"/>
    <cellStyle name="20 % - Accent3 2 3" xfId="57"/>
    <cellStyle name="20 % - Accent3 2 4" xfId="58"/>
    <cellStyle name="20 % - Accent3 3" xfId="59"/>
    <cellStyle name="20 % - Accent3 3 2" xfId="60"/>
    <cellStyle name="20 % - Accent3 3 3" xfId="61"/>
    <cellStyle name="20 % - Accent3 3 4" xfId="62"/>
    <cellStyle name="20 % - Accent3 4" xfId="63"/>
    <cellStyle name="20 % - Accent3 4 2" xfId="64"/>
    <cellStyle name="20 % - Accent3 4 3" xfId="65"/>
    <cellStyle name="20 % - Accent3 4 4" xfId="66"/>
    <cellStyle name="20 % - Accent3 5" xfId="67"/>
    <cellStyle name="20 % - Accent3 5 2" xfId="68"/>
    <cellStyle name="20 % - Accent3 5 3" xfId="69"/>
    <cellStyle name="20 % - Accent3 5 4" xfId="70"/>
    <cellStyle name="20 % - Accent3 6" xfId="71"/>
    <cellStyle name="20 % - Accent4 2" xfId="72"/>
    <cellStyle name="20 % - Accent4 2 2" xfId="73"/>
    <cellStyle name="20 % - Accent4 2 3" xfId="74"/>
    <cellStyle name="20 % - Accent4 2 4" xfId="75"/>
    <cellStyle name="20 % - Accent4 3" xfId="76"/>
    <cellStyle name="20 % - Accent4 3 2" xfId="77"/>
    <cellStyle name="20 % - Accent4 3 3" xfId="78"/>
    <cellStyle name="20 % - Accent4 3 4" xfId="79"/>
    <cellStyle name="20 % - Accent4 4" xfId="80"/>
    <cellStyle name="20 % - Accent4 4 2" xfId="81"/>
    <cellStyle name="20 % - Accent4 4 3" xfId="82"/>
    <cellStyle name="20 % - Accent4 4 4" xfId="83"/>
    <cellStyle name="20 % - Accent4 5" xfId="84"/>
    <cellStyle name="20 % - Accent4 5 2" xfId="85"/>
    <cellStyle name="20 % - Accent4 5 3" xfId="86"/>
    <cellStyle name="20 % - Accent4 5 4" xfId="87"/>
    <cellStyle name="20 % - Accent4 6" xfId="88"/>
    <cellStyle name="20 % - Accent5 2" xfId="89"/>
    <cellStyle name="20 % - Accent5 2 2" xfId="90"/>
    <cellStyle name="20 % - Accent5 2 3" xfId="91"/>
    <cellStyle name="20 % - Accent5 2 4" xfId="92"/>
    <cellStyle name="20 % - Accent5 3" xfId="93"/>
    <cellStyle name="20 % - Accent5 3 2" xfId="94"/>
    <cellStyle name="20 % - Accent5 3 3" xfId="95"/>
    <cellStyle name="20 % - Accent5 3 4" xfId="96"/>
    <cellStyle name="20 % - Accent5 4" xfId="97"/>
    <cellStyle name="20 % - Accent5 4 2" xfId="98"/>
    <cellStyle name="20 % - Accent5 4 3" xfId="99"/>
    <cellStyle name="20 % - Accent5 4 4" xfId="100"/>
    <cellStyle name="20 % - Accent5 5" xfId="101"/>
    <cellStyle name="20 % - Accent5 5 2" xfId="102"/>
    <cellStyle name="20 % - Accent5 5 3" xfId="103"/>
    <cellStyle name="20 % - Accent5 5 4" xfId="104"/>
    <cellStyle name="20 % - Accent5 6" xfId="105"/>
    <cellStyle name="20 % - Accent6 2" xfId="106"/>
    <cellStyle name="20 % - Accent6 2 2" xfId="107"/>
    <cellStyle name="20 % - Accent6 2 3" xfId="108"/>
    <cellStyle name="20 % - Accent6 2 4" xfId="109"/>
    <cellStyle name="20 % - Accent6 3" xfId="110"/>
    <cellStyle name="20 % - Accent6 3 2" xfId="111"/>
    <cellStyle name="20 % - Accent6 3 3" xfId="112"/>
    <cellStyle name="20 % - Accent6 3 4" xfId="113"/>
    <cellStyle name="20 % - Accent6 4" xfId="114"/>
    <cellStyle name="20 % - Accent6 4 2" xfId="115"/>
    <cellStyle name="20 % - Accent6 4 3" xfId="116"/>
    <cellStyle name="20 % - Accent6 4 4" xfId="117"/>
    <cellStyle name="20 % - Accent6 5" xfId="118"/>
    <cellStyle name="20 % - Accent6 5 2" xfId="119"/>
    <cellStyle name="20 % - Accent6 5 3" xfId="120"/>
    <cellStyle name="20 % - Accent6 5 4" xfId="121"/>
    <cellStyle name="20 % - Accent6 6" xfId="122"/>
    <cellStyle name="40 % - Accent1 2" xfId="123"/>
    <cellStyle name="40 % - Accent1 2 2" xfId="124"/>
    <cellStyle name="40 % - Accent1 2 3" xfId="125"/>
    <cellStyle name="40 % - Accent1 2 4" xfId="126"/>
    <cellStyle name="40 % - Accent1 3" xfId="127"/>
    <cellStyle name="40 % - Accent1 3 2" xfId="128"/>
    <cellStyle name="40 % - Accent1 3 3" xfId="129"/>
    <cellStyle name="40 % - Accent1 3 4" xfId="130"/>
    <cellStyle name="40 % - Accent1 4" xfId="131"/>
    <cellStyle name="40 % - Accent1 4 2" xfId="132"/>
    <cellStyle name="40 % - Accent1 4 3" xfId="133"/>
    <cellStyle name="40 % - Accent1 4 4" xfId="134"/>
    <cellStyle name="40 % - Accent1 5" xfId="135"/>
    <cellStyle name="40 % - Accent1 5 2" xfId="136"/>
    <cellStyle name="40 % - Accent1 5 3" xfId="137"/>
    <cellStyle name="40 % - Accent1 5 4" xfId="138"/>
    <cellStyle name="40 % - Accent1 6" xfId="139"/>
    <cellStyle name="40 % - Accent2 2" xfId="140"/>
    <cellStyle name="40 % - Accent2 2 2" xfId="141"/>
    <cellStyle name="40 % - Accent2 2 3" xfId="142"/>
    <cellStyle name="40 % - Accent2 2 4" xfId="143"/>
    <cellStyle name="40 % - Accent2 3" xfId="144"/>
    <cellStyle name="40 % - Accent2 3 2" xfId="145"/>
    <cellStyle name="40 % - Accent2 3 3" xfId="146"/>
    <cellStyle name="40 % - Accent2 3 4" xfId="147"/>
    <cellStyle name="40 % - Accent2 4" xfId="148"/>
    <cellStyle name="40 % - Accent2 4 2" xfId="149"/>
    <cellStyle name="40 % - Accent2 4 3" xfId="150"/>
    <cellStyle name="40 % - Accent2 4 4" xfId="151"/>
    <cellStyle name="40 % - Accent2 5" xfId="152"/>
    <cellStyle name="40 % - Accent2 5 2" xfId="153"/>
    <cellStyle name="40 % - Accent2 5 3" xfId="154"/>
    <cellStyle name="40 % - Accent2 5 4" xfId="155"/>
    <cellStyle name="40 % - Accent2 6" xfId="156"/>
    <cellStyle name="40 % - Accent3 2" xfId="157"/>
    <cellStyle name="40 % - Accent3 2 2" xfId="158"/>
    <cellStyle name="40 % - Accent3 2 3" xfId="159"/>
    <cellStyle name="40 % - Accent3 2 4" xfId="160"/>
    <cellStyle name="40 % - Accent3 3" xfId="161"/>
    <cellStyle name="40 % - Accent3 3 2" xfId="162"/>
    <cellStyle name="40 % - Accent3 3 3" xfId="163"/>
    <cellStyle name="40 % - Accent3 3 4" xfId="164"/>
    <cellStyle name="40 % - Accent3 4" xfId="165"/>
    <cellStyle name="40 % - Accent3 4 2" xfId="166"/>
    <cellStyle name="40 % - Accent3 4 3" xfId="167"/>
    <cellStyle name="40 % - Accent3 4 4" xfId="168"/>
    <cellStyle name="40 % - Accent3 5" xfId="169"/>
    <cellStyle name="40 % - Accent3 5 2" xfId="170"/>
    <cellStyle name="40 % - Accent3 5 3" xfId="171"/>
    <cellStyle name="40 % - Accent3 5 4" xfId="172"/>
    <cellStyle name="40 % - Accent3 6" xfId="173"/>
    <cellStyle name="40 % - Accent4 2" xfId="174"/>
    <cellStyle name="40 % - Accent4 2 2" xfId="175"/>
    <cellStyle name="40 % - Accent4 2 3" xfId="176"/>
    <cellStyle name="40 % - Accent4 2 4" xfId="177"/>
    <cellStyle name="40 % - Accent4 3" xfId="178"/>
    <cellStyle name="40 % - Accent4 3 2" xfId="179"/>
    <cellStyle name="40 % - Accent4 3 3" xfId="180"/>
    <cellStyle name="40 % - Accent4 3 4" xfId="181"/>
    <cellStyle name="40 % - Accent4 4" xfId="182"/>
    <cellStyle name="40 % - Accent4 4 2" xfId="183"/>
    <cellStyle name="40 % - Accent4 4 3" xfId="184"/>
    <cellStyle name="40 % - Accent4 4 4" xfId="185"/>
    <cellStyle name="40 % - Accent4 5" xfId="186"/>
    <cellStyle name="40 % - Accent4 5 2" xfId="187"/>
    <cellStyle name="40 % - Accent4 5 3" xfId="188"/>
    <cellStyle name="40 % - Accent4 5 4" xfId="189"/>
    <cellStyle name="40 % - Accent4 6" xfId="190"/>
    <cellStyle name="40 % - Accent5 2" xfId="191"/>
    <cellStyle name="40 % - Accent5 2 2" xfId="192"/>
    <cellStyle name="40 % - Accent5 2 3" xfId="193"/>
    <cellStyle name="40 % - Accent5 2 4" xfId="194"/>
    <cellStyle name="40 % - Accent5 3" xfId="195"/>
    <cellStyle name="40 % - Accent5 3 2" xfId="196"/>
    <cellStyle name="40 % - Accent5 3 3" xfId="197"/>
    <cellStyle name="40 % - Accent5 3 4" xfId="198"/>
    <cellStyle name="40 % - Accent5 4" xfId="199"/>
    <cellStyle name="40 % - Accent5 4 2" xfId="200"/>
    <cellStyle name="40 % - Accent5 4 3" xfId="201"/>
    <cellStyle name="40 % - Accent5 4 4" xfId="202"/>
    <cellStyle name="40 % - Accent5 5" xfId="203"/>
    <cellStyle name="40 % - Accent5 5 2" xfId="204"/>
    <cellStyle name="40 % - Accent5 5 3" xfId="205"/>
    <cellStyle name="40 % - Accent5 5 4" xfId="206"/>
    <cellStyle name="40 % - Accent5 6" xfId="207"/>
    <cellStyle name="40 % - Accent6 2" xfId="208"/>
    <cellStyle name="40 % - Accent6 2 2" xfId="209"/>
    <cellStyle name="40 % - Accent6 2 3" xfId="210"/>
    <cellStyle name="40 % - Accent6 2 4" xfId="211"/>
    <cellStyle name="40 % - Accent6 3" xfId="212"/>
    <cellStyle name="40 % - Accent6 3 2" xfId="213"/>
    <cellStyle name="40 % - Accent6 3 3" xfId="214"/>
    <cellStyle name="40 % - Accent6 3 4" xfId="215"/>
    <cellStyle name="40 % - Accent6 4" xfId="216"/>
    <cellStyle name="40 % - Accent6 4 2" xfId="217"/>
    <cellStyle name="40 % - Accent6 4 3" xfId="218"/>
    <cellStyle name="40 % - Accent6 4 4" xfId="219"/>
    <cellStyle name="40 % - Accent6 5" xfId="220"/>
    <cellStyle name="40 % - Accent6 5 2" xfId="221"/>
    <cellStyle name="40 % - Accent6 5 3" xfId="222"/>
    <cellStyle name="40 % - Accent6 5 4" xfId="223"/>
    <cellStyle name="40 % - Accent6 6" xfId="224"/>
    <cellStyle name="60 % - Accent1 2" xfId="225"/>
    <cellStyle name="60 % - Accent1 2 2" xfId="226"/>
    <cellStyle name="60 % - Accent1 2 3" xfId="227"/>
    <cellStyle name="60 % - Accent1 2 4" xfId="228"/>
    <cellStyle name="60 % - Accent1 3" xfId="229"/>
    <cellStyle name="60 % - Accent1 3 2" xfId="230"/>
    <cellStyle name="60 % - Accent1 3 3" xfId="231"/>
    <cellStyle name="60 % - Accent1 3 4" xfId="232"/>
    <cellStyle name="60 % - Accent1 4" xfId="233"/>
    <cellStyle name="60 % - Accent1 4 2" xfId="234"/>
    <cellStyle name="60 % - Accent1 4 3" xfId="235"/>
    <cellStyle name="60 % - Accent1 4 4" xfId="236"/>
    <cellStyle name="60 % - Accent1 5" xfId="237"/>
    <cellStyle name="60 % - Accent1 5 2" xfId="238"/>
    <cellStyle name="60 % - Accent1 5 3" xfId="239"/>
    <cellStyle name="60 % - Accent1 5 4" xfId="240"/>
    <cellStyle name="60 % - Accent1 6" xfId="241"/>
    <cellStyle name="60 % - Accent2 2" xfId="242"/>
    <cellStyle name="60 % - Accent2 2 2" xfId="243"/>
    <cellStyle name="60 % - Accent2 2 3" xfId="244"/>
    <cellStyle name="60 % - Accent2 2 4" xfId="245"/>
    <cellStyle name="60 % - Accent2 3" xfId="246"/>
    <cellStyle name="60 % - Accent2 3 2" xfId="247"/>
    <cellStyle name="60 % - Accent2 3 3" xfId="248"/>
    <cellStyle name="60 % - Accent2 3 4" xfId="249"/>
    <cellStyle name="60 % - Accent2 4" xfId="250"/>
    <cellStyle name="60 % - Accent2 4 2" xfId="251"/>
    <cellStyle name="60 % - Accent2 4 3" xfId="252"/>
    <cellStyle name="60 % - Accent2 4 4" xfId="253"/>
    <cellStyle name="60 % - Accent2 5" xfId="254"/>
    <cellStyle name="60 % - Accent2 5 2" xfId="255"/>
    <cellStyle name="60 % - Accent2 5 3" xfId="256"/>
    <cellStyle name="60 % - Accent2 5 4" xfId="257"/>
    <cellStyle name="60 % - Accent2 6" xfId="258"/>
    <cellStyle name="60 % - Accent3 2" xfId="259"/>
    <cellStyle name="60 % - Accent3 2 2" xfId="260"/>
    <cellStyle name="60 % - Accent3 2 3" xfId="261"/>
    <cellStyle name="60 % - Accent3 2 4" xfId="262"/>
    <cellStyle name="60 % - Accent3 3" xfId="263"/>
    <cellStyle name="60 % - Accent3 3 2" xfId="264"/>
    <cellStyle name="60 % - Accent3 3 3" xfId="265"/>
    <cellStyle name="60 % - Accent3 3 4" xfId="266"/>
    <cellStyle name="60 % - Accent3 4" xfId="267"/>
    <cellStyle name="60 % - Accent3 4 2" xfId="268"/>
    <cellStyle name="60 % - Accent3 4 3" xfId="269"/>
    <cellStyle name="60 % - Accent3 4 4" xfId="270"/>
    <cellStyle name="60 % - Accent3 5" xfId="271"/>
    <cellStyle name="60 % - Accent3 5 2" xfId="272"/>
    <cellStyle name="60 % - Accent3 5 3" xfId="273"/>
    <cellStyle name="60 % - Accent3 5 4" xfId="274"/>
    <cellStyle name="60 % - Accent3 6" xfId="275"/>
    <cellStyle name="60 % - Accent4 2" xfId="276"/>
    <cellStyle name="60 % - Accent4 2 2" xfId="277"/>
    <cellStyle name="60 % - Accent4 2 3" xfId="278"/>
    <cellStyle name="60 % - Accent4 2 4" xfId="279"/>
    <cellStyle name="60 % - Accent4 3" xfId="280"/>
    <cellStyle name="60 % - Accent4 3 2" xfId="281"/>
    <cellStyle name="60 % - Accent4 3 3" xfId="282"/>
    <cellStyle name="60 % - Accent4 3 4" xfId="283"/>
    <cellStyle name="60 % - Accent4 4" xfId="284"/>
    <cellStyle name="60 % - Accent4 4 2" xfId="285"/>
    <cellStyle name="60 % - Accent4 4 3" xfId="286"/>
    <cellStyle name="60 % - Accent4 4 4" xfId="287"/>
    <cellStyle name="60 % - Accent4 5" xfId="288"/>
    <cellStyle name="60 % - Accent4 5 2" xfId="289"/>
    <cellStyle name="60 % - Accent4 5 3" xfId="290"/>
    <cellStyle name="60 % - Accent4 5 4" xfId="291"/>
    <cellStyle name="60 % - Accent4 6" xfId="292"/>
    <cellStyle name="60 % - Accent5 2" xfId="293"/>
    <cellStyle name="60 % - Accent5 2 2" xfId="294"/>
    <cellStyle name="60 % - Accent5 2 3" xfId="295"/>
    <cellStyle name="60 % - Accent5 2 4" xfId="296"/>
    <cellStyle name="60 % - Accent5 3" xfId="297"/>
    <cellStyle name="60 % - Accent5 3 2" xfId="298"/>
    <cellStyle name="60 % - Accent5 3 3" xfId="299"/>
    <cellStyle name="60 % - Accent5 3 4" xfId="300"/>
    <cellStyle name="60 % - Accent5 4" xfId="301"/>
    <cellStyle name="60 % - Accent5 4 2" xfId="302"/>
    <cellStyle name="60 % - Accent5 4 3" xfId="303"/>
    <cellStyle name="60 % - Accent5 4 4" xfId="304"/>
    <cellStyle name="60 % - Accent5 5" xfId="305"/>
    <cellStyle name="60 % - Accent5 5 2" xfId="306"/>
    <cellStyle name="60 % - Accent5 5 3" xfId="307"/>
    <cellStyle name="60 % - Accent5 5 4" xfId="308"/>
    <cellStyle name="60 % - Accent5 6" xfId="309"/>
    <cellStyle name="60 % - Accent6 2" xfId="310"/>
    <cellStyle name="60 % - Accent6 2 2" xfId="311"/>
    <cellStyle name="60 % - Accent6 2 3" xfId="312"/>
    <cellStyle name="60 % - Accent6 2 4" xfId="313"/>
    <cellStyle name="60 % - Accent6 3" xfId="314"/>
    <cellStyle name="60 % - Accent6 3 2" xfId="315"/>
    <cellStyle name="60 % - Accent6 3 3" xfId="316"/>
    <cellStyle name="60 % - Accent6 3 4" xfId="317"/>
    <cellStyle name="60 % - Accent6 4" xfId="318"/>
    <cellStyle name="60 % - Accent6 4 2" xfId="319"/>
    <cellStyle name="60 % - Accent6 4 3" xfId="320"/>
    <cellStyle name="60 % - Accent6 4 4" xfId="321"/>
    <cellStyle name="60 % - Accent6 5" xfId="322"/>
    <cellStyle name="60 % - Accent6 5 2" xfId="323"/>
    <cellStyle name="60 % - Accent6 5 3" xfId="324"/>
    <cellStyle name="60 % - Accent6 5 4" xfId="325"/>
    <cellStyle name="60 % - Accent6 6" xfId="326"/>
    <cellStyle name="Accent1 2" xfId="327"/>
    <cellStyle name="Accent1 2 2" xfId="328"/>
    <cellStyle name="Accent1 2 3" xfId="329"/>
    <cellStyle name="Accent1 2 4" xfId="330"/>
    <cellStyle name="Accent1 3" xfId="331"/>
    <cellStyle name="Accent1 3 2" xfId="332"/>
    <cellStyle name="Accent1 3 3" xfId="333"/>
    <cellStyle name="Accent1 3 4" xfId="334"/>
    <cellStyle name="Accent1 4" xfId="335"/>
    <cellStyle name="Accent1 4 2" xfId="336"/>
    <cellStyle name="Accent1 4 3" xfId="337"/>
    <cellStyle name="Accent1 4 4" xfId="338"/>
    <cellStyle name="Accent1 5" xfId="339"/>
    <cellStyle name="Accent1 5 2" xfId="340"/>
    <cellStyle name="Accent1 5 3" xfId="341"/>
    <cellStyle name="Accent1 5 4" xfId="342"/>
    <cellStyle name="Accent1 6" xfId="343"/>
    <cellStyle name="Accent2 2" xfId="344"/>
    <cellStyle name="Accent2 2 2" xfId="345"/>
    <cellStyle name="Accent2 2 3" xfId="346"/>
    <cellStyle name="Accent2 2 4" xfId="347"/>
    <cellStyle name="Accent2 3" xfId="348"/>
    <cellStyle name="Accent2 3 2" xfId="349"/>
    <cellStyle name="Accent2 3 3" xfId="350"/>
    <cellStyle name="Accent2 3 4" xfId="351"/>
    <cellStyle name="Accent2 4" xfId="352"/>
    <cellStyle name="Accent2 4 2" xfId="353"/>
    <cellStyle name="Accent2 4 3" xfId="354"/>
    <cellStyle name="Accent2 4 4" xfId="355"/>
    <cellStyle name="Accent2 5" xfId="356"/>
    <cellStyle name="Accent2 5 2" xfId="357"/>
    <cellStyle name="Accent2 5 3" xfId="358"/>
    <cellStyle name="Accent2 5 4" xfId="359"/>
    <cellStyle name="Accent2 6" xfId="360"/>
    <cellStyle name="Accent3 2" xfId="361"/>
    <cellStyle name="Accent3 2 2" xfId="362"/>
    <cellStyle name="Accent3 2 3" xfId="363"/>
    <cellStyle name="Accent3 2 4" xfId="364"/>
    <cellStyle name="Accent3 3" xfId="365"/>
    <cellStyle name="Accent3 3 2" xfId="366"/>
    <cellStyle name="Accent3 3 3" xfId="367"/>
    <cellStyle name="Accent3 3 4" xfId="368"/>
    <cellStyle name="Accent3 4" xfId="369"/>
    <cellStyle name="Accent3 4 2" xfId="370"/>
    <cellStyle name="Accent3 4 3" xfId="371"/>
    <cellStyle name="Accent3 4 4" xfId="372"/>
    <cellStyle name="Accent3 5" xfId="373"/>
    <cellStyle name="Accent3 5 2" xfId="374"/>
    <cellStyle name="Accent3 5 3" xfId="375"/>
    <cellStyle name="Accent3 5 4" xfId="376"/>
    <cellStyle name="Accent3 6" xfId="377"/>
    <cellStyle name="Accent4 2" xfId="378"/>
    <cellStyle name="Accent4 2 2" xfId="379"/>
    <cellStyle name="Accent4 2 3" xfId="380"/>
    <cellStyle name="Accent4 2 4" xfId="381"/>
    <cellStyle name="Accent4 3" xfId="382"/>
    <cellStyle name="Accent4 3 2" xfId="383"/>
    <cellStyle name="Accent4 3 3" xfId="384"/>
    <cellStyle name="Accent4 3 4" xfId="385"/>
    <cellStyle name="Accent4 4" xfId="386"/>
    <cellStyle name="Accent4 4 2" xfId="387"/>
    <cellStyle name="Accent4 4 3" xfId="388"/>
    <cellStyle name="Accent4 4 4" xfId="389"/>
    <cellStyle name="Accent4 5" xfId="390"/>
    <cellStyle name="Accent4 5 2" xfId="391"/>
    <cellStyle name="Accent4 5 3" xfId="392"/>
    <cellStyle name="Accent4 5 4" xfId="393"/>
    <cellStyle name="Accent4 6" xfId="394"/>
    <cellStyle name="Accent5 2" xfId="395"/>
    <cellStyle name="Accent5 2 2" xfId="396"/>
    <cellStyle name="Accent5 2 3" xfId="397"/>
    <cellStyle name="Accent5 2 4" xfId="398"/>
    <cellStyle name="Accent5 3" xfId="399"/>
    <cellStyle name="Accent5 3 2" xfId="400"/>
    <cellStyle name="Accent5 3 3" xfId="401"/>
    <cellStyle name="Accent5 3 4" xfId="402"/>
    <cellStyle name="Accent5 4" xfId="403"/>
    <cellStyle name="Accent5 4 2" xfId="404"/>
    <cellStyle name="Accent5 4 3" xfId="405"/>
    <cellStyle name="Accent5 4 4" xfId="406"/>
    <cellStyle name="Accent5 5" xfId="407"/>
    <cellStyle name="Accent5 5 2" xfId="408"/>
    <cellStyle name="Accent5 5 3" xfId="409"/>
    <cellStyle name="Accent5 5 4" xfId="410"/>
    <cellStyle name="Accent5 6" xfId="411"/>
    <cellStyle name="Accent6 2" xfId="412"/>
    <cellStyle name="Accent6 2 2" xfId="413"/>
    <cellStyle name="Accent6 2 3" xfId="414"/>
    <cellStyle name="Accent6 2 4" xfId="415"/>
    <cellStyle name="Accent6 3" xfId="416"/>
    <cellStyle name="Accent6 3 2" xfId="417"/>
    <cellStyle name="Accent6 3 3" xfId="418"/>
    <cellStyle name="Accent6 3 4" xfId="419"/>
    <cellStyle name="Accent6 4" xfId="420"/>
    <cellStyle name="Accent6 4 2" xfId="421"/>
    <cellStyle name="Accent6 4 3" xfId="422"/>
    <cellStyle name="Accent6 4 4" xfId="423"/>
    <cellStyle name="Accent6 5" xfId="424"/>
    <cellStyle name="Accent6 5 2" xfId="425"/>
    <cellStyle name="Accent6 5 3" xfId="426"/>
    <cellStyle name="Accent6 5 4" xfId="427"/>
    <cellStyle name="Accent6 6" xfId="428"/>
    <cellStyle name="Avertissement 2" xfId="429"/>
    <cellStyle name="Avertissement 2 2" xfId="430"/>
    <cellStyle name="Avertissement 2 3" xfId="431"/>
    <cellStyle name="Avertissement 2 4" xfId="432"/>
    <cellStyle name="Avertissement 3" xfId="433"/>
    <cellStyle name="Avertissement 3 2" xfId="434"/>
    <cellStyle name="Avertissement 3 3" xfId="435"/>
    <cellStyle name="Avertissement 3 4" xfId="436"/>
    <cellStyle name="Avertissement 4" xfId="437"/>
    <cellStyle name="Avertissement 4 2" xfId="438"/>
    <cellStyle name="Avertissement 4 3" xfId="439"/>
    <cellStyle name="Avertissement 4 4" xfId="440"/>
    <cellStyle name="Avertissement 5" xfId="441"/>
    <cellStyle name="Avertissement 5 2" xfId="442"/>
    <cellStyle name="Avertissement 5 3" xfId="443"/>
    <cellStyle name="Avertissement 5 4" xfId="444"/>
    <cellStyle name="Avertissement 6" xfId="445"/>
    <cellStyle name="Calcul 2" xfId="446"/>
    <cellStyle name="Calcul 2 2" xfId="447"/>
    <cellStyle name="Calcul 2 3" xfId="448"/>
    <cellStyle name="Calcul 2 4" xfId="449"/>
    <cellStyle name="Calcul 3" xfId="450"/>
    <cellStyle name="Calcul 3 2" xfId="451"/>
    <cellStyle name="Calcul 3 3" xfId="452"/>
    <cellStyle name="Calcul 3 4" xfId="453"/>
    <cellStyle name="Calcul 4" xfId="454"/>
    <cellStyle name="Calcul 4 2" xfId="455"/>
    <cellStyle name="Calcul 4 3" xfId="456"/>
    <cellStyle name="Calcul 4 4" xfId="457"/>
    <cellStyle name="Calcul 5" xfId="458"/>
    <cellStyle name="Calcul 5 2" xfId="459"/>
    <cellStyle name="Calcul 5 3" xfId="460"/>
    <cellStyle name="Calcul 5 4" xfId="461"/>
    <cellStyle name="Calcul 6" xfId="462"/>
    <cellStyle name="Cellule liée 2" xfId="463"/>
    <cellStyle name="Cellule liée 2 2" xfId="464"/>
    <cellStyle name="Cellule liée 2 3" xfId="465"/>
    <cellStyle name="Cellule liée 2 4" xfId="466"/>
    <cellStyle name="Cellule liée 3" xfId="467"/>
    <cellStyle name="Cellule liée 3 2" xfId="468"/>
    <cellStyle name="Cellule liée 3 3" xfId="469"/>
    <cellStyle name="Cellule liée 3 4" xfId="470"/>
    <cellStyle name="Cellule liée 4" xfId="471"/>
    <cellStyle name="Cellule liée 4 2" xfId="472"/>
    <cellStyle name="Cellule liée 4 3" xfId="473"/>
    <cellStyle name="Cellule liée 4 4" xfId="474"/>
    <cellStyle name="Cellule liée 5" xfId="475"/>
    <cellStyle name="Cellule liée 5 2" xfId="476"/>
    <cellStyle name="Cellule liée 5 3" xfId="477"/>
    <cellStyle name="Cellule liée 5 4" xfId="478"/>
    <cellStyle name="Cellule liée 6" xfId="479"/>
    <cellStyle name="Commentaire 2" xfId="480"/>
    <cellStyle name="Commentaire 2 2" xfId="481"/>
    <cellStyle name="Commentaire 2 3" xfId="482"/>
    <cellStyle name="Commentaire 2 4" xfId="483"/>
    <cellStyle name="Commentaire 3" xfId="484"/>
    <cellStyle name="Commentaire 3 2" xfId="485"/>
    <cellStyle name="Commentaire 3 3" xfId="486"/>
    <cellStyle name="Commentaire 3 4" xfId="487"/>
    <cellStyle name="Commentaire 4" xfId="488"/>
    <cellStyle name="Commentaire 4 2" xfId="489"/>
    <cellStyle name="Commentaire 4 3" xfId="490"/>
    <cellStyle name="Commentaire 4 4" xfId="491"/>
    <cellStyle name="Commentaire 5" xfId="492"/>
    <cellStyle name="Commentaire 5 2" xfId="493"/>
    <cellStyle name="Commentaire 5 3" xfId="494"/>
    <cellStyle name="Commentaire 5 4" xfId="495"/>
    <cellStyle name="Commentaire 6" xfId="496"/>
    <cellStyle name="Entrée 2" xfId="497"/>
    <cellStyle name="Entrée 2 2" xfId="498"/>
    <cellStyle name="Entrée 2 3" xfId="499"/>
    <cellStyle name="Entrée 2 4" xfId="500"/>
    <cellStyle name="Entrée 3" xfId="501"/>
    <cellStyle name="Entrée 3 2" xfId="502"/>
    <cellStyle name="Entrée 3 3" xfId="503"/>
    <cellStyle name="Entrée 3 4" xfId="504"/>
    <cellStyle name="Entrée 4" xfId="505"/>
    <cellStyle name="Entrée 4 2" xfId="506"/>
    <cellStyle name="Entrée 4 3" xfId="507"/>
    <cellStyle name="Entrée 4 4" xfId="508"/>
    <cellStyle name="Entrée 5" xfId="509"/>
    <cellStyle name="Entrée 5 2" xfId="510"/>
    <cellStyle name="Entrée 5 3" xfId="511"/>
    <cellStyle name="Entrée 5 4" xfId="512"/>
    <cellStyle name="Entrée 6" xfId="513"/>
    <cellStyle name="Euro" xfId="514"/>
    <cellStyle name="Euro 10" xfId="515"/>
    <cellStyle name="Euro 11" xfId="516"/>
    <cellStyle name="Euro 12" xfId="517"/>
    <cellStyle name="Euro 13" xfId="518"/>
    <cellStyle name="Euro 14" xfId="519"/>
    <cellStyle name="Euro 14 2" xfId="520"/>
    <cellStyle name="Euro 14 3" xfId="521"/>
    <cellStyle name="Euro 14 4" xfId="522"/>
    <cellStyle name="Euro 14 5" xfId="523"/>
    <cellStyle name="Euro 14 6" xfId="524"/>
    <cellStyle name="Euro 15" xfId="525"/>
    <cellStyle name="Euro 16" xfId="526"/>
    <cellStyle name="Euro 17" xfId="527"/>
    <cellStyle name="Euro 18" xfId="528"/>
    <cellStyle name="Euro 19" xfId="529"/>
    <cellStyle name="Euro 2" xfId="530"/>
    <cellStyle name="Euro 20" xfId="531"/>
    <cellStyle name="Euro 21" xfId="532"/>
    <cellStyle name="Euro 22" xfId="533"/>
    <cellStyle name="Euro 23" xfId="534"/>
    <cellStyle name="Euro 24" xfId="535"/>
    <cellStyle name="Euro 25" xfId="536"/>
    <cellStyle name="Euro 26" xfId="537"/>
    <cellStyle name="Euro 27" xfId="538"/>
    <cellStyle name="Euro 28" xfId="539"/>
    <cellStyle name="Euro 29" xfId="540"/>
    <cellStyle name="Euro 3" xfId="541"/>
    <cellStyle name="Euro 30" xfId="542"/>
    <cellStyle name="Euro 30 2" xfId="543"/>
    <cellStyle name="Euro 31" xfId="544"/>
    <cellStyle name="Euro 4" xfId="545"/>
    <cellStyle name="Euro 5" xfId="546"/>
    <cellStyle name="Euro 5 2" xfId="547"/>
    <cellStyle name="Euro 6" xfId="548"/>
    <cellStyle name="Euro 7" xfId="549"/>
    <cellStyle name="Euro 7 2" xfId="550"/>
    <cellStyle name="Euro 8" xfId="551"/>
    <cellStyle name="Euro 9" xfId="552"/>
    <cellStyle name="Insatisfaisant 2" xfId="553"/>
    <cellStyle name="Insatisfaisant 2 2" xfId="554"/>
    <cellStyle name="Insatisfaisant 2 3" xfId="555"/>
    <cellStyle name="Insatisfaisant 2 4" xfId="556"/>
    <cellStyle name="Insatisfaisant 3" xfId="557"/>
    <cellStyle name="Insatisfaisant 3 2" xfId="558"/>
    <cellStyle name="Insatisfaisant 3 3" xfId="559"/>
    <cellStyle name="Insatisfaisant 3 4" xfId="560"/>
    <cellStyle name="Insatisfaisant 4" xfId="561"/>
    <cellStyle name="Insatisfaisant 4 2" xfId="562"/>
    <cellStyle name="Insatisfaisant 4 3" xfId="563"/>
    <cellStyle name="Insatisfaisant 4 4" xfId="564"/>
    <cellStyle name="Insatisfaisant 5" xfId="565"/>
    <cellStyle name="Insatisfaisant 5 2" xfId="566"/>
    <cellStyle name="Insatisfaisant 5 3" xfId="567"/>
    <cellStyle name="Insatisfaisant 5 4" xfId="568"/>
    <cellStyle name="Insatisfaisant 6" xfId="569"/>
    <cellStyle name="Monétaire 2" xfId="570"/>
    <cellStyle name="Monétaire 3" xfId="571"/>
    <cellStyle name="Neutre 2" xfId="572"/>
    <cellStyle name="Neutre 2 2" xfId="573"/>
    <cellStyle name="Neutre 2 3" xfId="574"/>
    <cellStyle name="Neutre 2 4" xfId="575"/>
    <cellStyle name="Neutre 3" xfId="576"/>
    <cellStyle name="Neutre 3 2" xfId="577"/>
    <cellStyle name="Neutre 3 3" xfId="578"/>
    <cellStyle name="Neutre 3 4" xfId="579"/>
    <cellStyle name="Neutre 4" xfId="580"/>
    <cellStyle name="Neutre 4 2" xfId="581"/>
    <cellStyle name="Neutre 4 3" xfId="582"/>
    <cellStyle name="Neutre 4 4" xfId="583"/>
    <cellStyle name="Neutre 5" xfId="584"/>
    <cellStyle name="Neutre 5 2" xfId="585"/>
    <cellStyle name="Neutre 5 3" xfId="586"/>
    <cellStyle name="Neutre 5 4" xfId="587"/>
    <cellStyle name="Neutre 6" xfId="588"/>
    <cellStyle name="Normal 10" xfId="589"/>
    <cellStyle name="Normal 10 2" xfId="590"/>
    <cellStyle name="Normal 10 3" xfId="591"/>
    <cellStyle name="Normal 10 4" xfId="592"/>
    <cellStyle name="Normal 10 5" xfId="593"/>
    <cellStyle name="Normal 10 6" xfId="594"/>
    <cellStyle name="Normal 11 2" xfId="595"/>
    <cellStyle name="Normal 11 3" xfId="596"/>
    <cellStyle name="Normal 11 4" xfId="597"/>
    <cellStyle name="Normal 11 5" xfId="598"/>
    <cellStyle name="Normal 11 6" xfId="599"/>
    <cellStyle name="Normal 12" xfId="600"/>
    <cellStyle name="Normal 12 2" xfId="601"/>
    <cellStyle name="Normal 12 3" xfId="602"/>
    <cellStyle name="Normal 12 4" xfId="603"/>
    <cellStyle name="Normal 12 5" xfId="604"/>
    <cellStyle name="Normal 12 6" xfId="605"/>
    <cellStyle name="Normal 13 2" xfId="606"/>
    <cellStyle name="Normal 13 3" xfId="607"/>
    <cellStyle name="Normal 13 4" xfId="608"/>
    <cellStyle name="Normal 13 5" xfId="609"/>
    <cellStyle name="Normal 13 6" xfId="610"/>
    <cellStyle name="Normal 14" xfId="611"/>
    <cellStyle name="Normal 14 2" xfId="612"/>
    <cellStyle name="Normal 14 3" xfId="613"/>
    <cellStyle name="Normal 14 4" xfId="614"/>
    <cellStyle name="Normal 14 5" xfId="615"/>
    <cellStyle name="Normal 14 6" xfId="616"/>
    <cellStyle name="Normal 15" xfId="617"/>
    <cellStyle name="Normal 15 2" xfId="618"/>
    <cellStyle name="Normal 15 3" xfId="619"/>
    <cellStyle name="Normal 15 4" xfId="620"/>
    <cellStyle name="Normal 15 5" xfId="621"/>
    <cellStyle name="Normal 15 6" xfId="622"/>
    <cellStyle name="Normal 16" xfId="623"/>
    <cellStyle name="Normal 16 2" xfId="624"/>
    <cellStyle name="Normal 16 3" xfId="625"/>
    <cellStyle name="Normal 16 4" xfId="626"/>
    <cellStyle name="Normal 16 5" xfId="627"/>
    <cellStyle name="Normal 16 6" xfId="628"/>
    <cellStyle name="Normal 2" xfId="629"/>
    <cellStyle name="Normal 3 2" xfId="630"/>
    <cellStyle name="Normal 3 3" xfId="631"/>
    <cellStyle name="Normal 3 4" xfId="632"/>
    <cellStyle name="Normal 3 5" xfId="633"/>
    <cellStyle name="Normal 3 6" xfId="634"/>
    <cellStyle name="Normal 3 7" xfId="635"/>
    <cellStyle name="Normal 4" xfId="636"/>
    <cellStyle name="Normal 4 2" xfId="637"/>
    <cellStyle name="Normal 4 3" xfId="638"/>
    <cellStyle name="Normal 4 4" xfId="639"/>
    <cellStyle name="Normal 4 5" xfId="640"/>
    <cellStyle name="Normal 4 6" xfId="641"/>
    <cellStyle name="Normal 4 7" xfId="642"/>
    <cellStyle name="Normal 4 8" xfId="643"/>
    <cellStyle name="Normal 5" xfId="644"/>
    <cellStyle name="Normal 5 2" xfId="645"/>
    <cellStyle name="Normal 5 3" xfId="646"/>
    <cellStyle name="Normal 5 4" xfId="647"/>
    <cellStyle name="Normal 5 5" xfId="648"/>
    <cellStyle name="Normal 5 6" xfId="649"/>
    <cellStyle name="Normal 6 2" xfId="650"/>
    <cellStyle name="Normal 6 3" xfId="651"/>
    <cellStyle name="Normal 6 4" xfId="652"/>
    <cellStyle name="Normal 6 5" xfId="653"/>
    <cellStyle name="Normal 6 6" xfId="654"/>
    <cellStyle name="Normal 7" xfId="655"/>
    <cellStyle name="Normal 7 2" xfId="656"/>
    <cellStyle name="Normal 7 3" xfId="657"/>
    <cellStyle name="Normal 7 4" xfId="658"/>
    <cellStyle name="Normal 7 5" xfId="659"/>
    <cellStyle name="Normal 7 6" xfId="660"/>
    <cellStyle name="Normal 8" xfId="661"/>
    <cellStyle name="Normal 8 2" xfId="662"/>
    <cellStyle name="Normal 8 3" xfId="663"/>
    <cellStyle name="Normal 8 4" xfId="664"/>
    <cellStyle name="Normal 8 5" xfId="665"/>
    <cellStyle name="Normal 8 6" xfId="666"/>
    <cellStyle name="Normal 9" xfId="667"/>
    <cellStyle name="Normal 9 2" xfId="668"/>
    <cellStyle name="Pourcentage 2" xfId="669"/>
    <cellStyle name="Satisfaisant 2" xfId="670"/>
    <cellStyle name="Satisfaisant 2 2" xfId="671"/>
    <cellStyle name="Satisfaisant 2 3" xfId="672"/>
    <cellStyle name="Satisfaisant 2 4" xfId="673"/>
    <cellStyle name="Satisfaisant 3" xfId="674"/>
    <cellStyle name="Satisfaisant 3 2" xfId="675"/>
    <cellStyle name="Satisfaisant 3 3" xfId="676"/>
    <cellStyle name="Satisfaisant 3 4" xfId="677"/>
    <cellStyle name="Satisfaisant 4" xfId="678"/>
    <cellStyle name="Satisfaisant 4 2" xfId="679"/>
    <cellStyle name="Satisfaisant 4 3" xfId="680"/>
    <cellStyle name="Satisfaisant 4 4" xfId="681"/>
    <cellStyle name="Satisfaisant 5" xfId="682"/>
    <cellStyle name="Satisfaisant 5 2" xfId="683"/>
    <cellStyle name="Satisfaisant 5 3" xfId="684"/>
    <cellStyle name="Satisfaisant 5 4" xfId="685"/>
    <cellStyle name="Satisfaisant 6" xfId="686"/>
    <cellStyle name="Sortie 2" xfId="687"/>
    <cellStyle name="Sortie 2 2" xfId="688"/>
    <cellStyle name="Sortie 2 3" xfId="689"/>
    <cellStyle name="Sortie 2 4" xfId="690"/>
    <cellStyle name="Sortie 3" xfId="691"/>
    <cellStyle name="Sortie 3 2" xfId="692"/>
    <cellStyle name="Sortie 3 3" xfId="693"/>
    <cellStyle name="Sortie 3 4" xfId="694"/>
    <cellStyle name="Sortie 4" xfId="695"/>
    <cellStyle name="Sortie 4 2" xfId="696"/>
    <cellStyle name="Sortie 4 3" xfId="697"/>
    <cellStyle name="Sortie 4 4" xfId="698"/>
    <cellStyle name="Sortie 5" xfId="699"/>
    <cellStyle name="Sortie 5 2" xfId="700"/>
    <cellStyle name="Sortie 5 3" xfId="701"/>
    <cellStyle name="Sortie 5 4" xfId="702"/>
    <cellStyle name="Sortie 6" xfId="703"/>
    <cellStyle name="Texte explicatif 2" xfId="704"/>
    <cellStyle name="Texte explicatif 2 2" xfId="705"/>
    <cellStyle name="Texte explicatif 2 3" xfId="706"/>
    <cellStyle name="Texte explicatif 2 4" xfId="707"/>
    <cellStyle name="Texte explicatif 3" xfId="708"/>
    <cellStyle name="Texte explicatif 3 2" xfId="709"/>
    <cellStyle name="Texte explicatif 3 3" xfId="710"/>
    <cellStyle name="Texte explicatif 3 4" xfId="711"/>
    <cellStyle name="Texte explicatif 4" xfId="712"/>
    <cellStyle name="Texte explicatif 4 2" xfId="713"/>
    <cellStyle name="Texte explicatif 4 3" xfId="714"/>
    <cellStyle name="Texte explicatif 4 4" xfId="715"/>
    <cellStyle name="Texte explicatif 5" xfId="716"/>
    <cellStyle name="Texte explicatif 5 2" xfId="717"/>
    <cellStyle name="Texte explicatif 5 3" xfId="718"/>
    <cellStyle name="Texte explicatif 5 4" xfId="719"/>
    <cellStyle name="Texte explicatif 6" xfId="720"/>
    <cellStyle name="Titre 2" xfId="721"/>
    <cellStyle name="Titre 2 2" xfId="722"/>
    <cellStyle name="Titre 2 3" xfId="723"/>
    <cellStyle name="Titre 2 4" xfId="724"/>
    <cellStyle name="Titre 3" xfId="725"/>
    <cellStyle name="Titre 3 2" xfId="726"/>
    <cellStyle name="Titre 3 3" xfId="727"/>
    <cellStyle name="Titre 3 4" xfId="728"/>
    <cellStyle name="Titre 4" xfId="729"/>
    <cellStyle name="Titre 4 2" xfId="730"/>
    <cellStyle name="Titre 4 3" xfId="731"/>
    <cellStyle name="Titre 4 4" xfId="732"/>
    <cellStyle name="Titre 5" xfId="733"/>
    <cellStyle name="Titre 5 2" xfId="734"/>
    <cellStyle name="Titre 5 3" xfId="735"/>
    <cellStyle name="Titre 5 4" xfId="736"/>
    <cellStyle name="Titre 6" xfId="737"/>
    <cellStyle name="Titre 1 2" xfId="738"/>
    <cellStyle name="Titre 1 2 2" xfId="739"/>
    <cellStyle name="Titre 1 2 3" xfId="740"/>
    <cellStyle name="Titre 1 2 4" xfId="741"/>
    <cellStyle name="Titre 1 3" xfId="742"/>
    <cellStyle name="Titre 1 3 2" xfId="743"/>
    <cellStyle name="Titre 1 3 3" xfId="744"/>
    <cellStyle name="Titre 1 3 4" xfId="745"/>
    <cellStyle name="Titre 1 4" xfId="746"/>
    <cellStyle name="Titre 1 4 2" xfId="747"/>
    <cellStyle name="Titre 1 4 3" xfId="748"/>
    <cellStyle name="Titre 1 4 4" xfId="749"/>
    <cellStyle name="Titre 1 5" xfId="750"/>
    <cellStyle name="Titre 1 5 2" xfId="751"/>
    <cellStyle name="Titre 1 5 3" xfId="752"/>
    <cellStyle name="Titre 1 5 4" xfId="753"/>
    <cellStyle name="Titre 1 6" xfId="754"/>
    <cellStyle name="Titre 2 2" xfId="755"/>
    <cellStyle name="Titre 2 2 2" xfId="756"/>
    <cellStyle name="Titre 2 2 3" xfId="757"/>
    <cellStyle name="Titre 2 2 4" xfId="758"/>
    <cellStyle name="Titre 2 3" xfId="759"/>
    <cellStyle name="Titre 2 3 2" xfId="760"/>
    <cellStyle name="Titre 2 3 3" xfId="761"/>
    <cellStyle name="Titre 2 3 4" xfId="762"/>
    <cellStyle name="Titre 2 4" xfId="763"/>
    <cellStyle name="Titre 2 4 2" xfId="764"/>
    <cellStyle name="Titre 2 4 3" xfId="765"/>
    <cellStyle name="Titre 2 4 4" xfId="766"/>
    <cellStyle name="Titre 2 5" xfId="767"/>
    <cellStyle name="Titre 2 5 2" xfId="768"/>
    <cellStyle name="Titre 2 5 3" xfId="769"/>
    <cellStyle name="Titre 2 5 4" xfId="770"/>
    <cellStyle name="Titre 2 6" xfId="771"/>
    <cellStyle name="Titre 3 2" xfId="772"/>
    <cellStyle name="Titre 3 2 2" xfId="773"/>
    <cellStyle name="Titre 3 2 3" xfId="774"/>
    <cellStyle name="Titre 3 2 4" xfId="775"/>
    <cellStyle name="Titre 3 3" xfId="776"/>
    <cellStyle name="Titre 3 3 2" xfId="777"/>
    <cellStyle name="Titre 3 3 3" xfId="778"/>
    <cellStyle name="Titre 3 3 4" xfId="779"/>
    <cellStyle name="Titre 3 4" xfId="780"/>
    <cellStyle name="Titre 3 4 2" xfId="781"/>
    <cellStyle name="Titre 3 4 3" xfId="782"/>
    <cellStyle name="Titre 3 4 4" xfId="783"/>
    <cellStyle name="Titre 3 5" xfId="784"/>
    <cellStyle name="Titre 3 5 2" xfId="785"/>
    <cellStyle name="Titre 3 5 3" xfId="786"/>
    <cellStyle name="Titre 3 5 4" xfId="787"/>
    <cellStyle name="Titre 3 6" xfId="788"/>
    <cellStyle name="Titre 4 2" xfId="789"/>
    <cellStyle name="Titre 4 2 2" xfId="790"/>
    <cellStyle name="Titre 4 2 3" xfId="791"/>
    <cellStyle name="Titre 4 2 4" xfId="792"/>
    <cellStyle name="Titre 4 3" xfId="793"/>
    <cellStyle name="Titre 4 3 2" xfId="794"/>
    <cellStyle name="Titre 4 3 3" xfId="795"/>
    <cellStyle name="Titre 4 3 4" xfId="796"/>
    <cellStyle name="Titre 4 4" xfId="797"/>
    <cellStyle name="Titre 4 4 2" xfId="798"/>
    <cellStyle name="Titre 4 4 3" xfId="799"/>
    <cellStyle name="Titre 4 4 4" xfId="800"/>
    <cellStyle name="Titre 4 5" xfId="801"/>
    <cellStyle name="Titre 4 5 2" xfId="802"/>
    <cellStyle name="Titre 4 5 3" xfId="803"/>
    <cellStyle name="Titre 4 5 4" xfId="804"/>
    <cellStyle name="Titre 4 6" xfId="805"/>
    <cellStyle name="Total 2" xfId="806"/>
    <cellStyle name="Total 2 2" xfId="807"/>
    <cellStyle name="Total 2 3" xfId="808"/>
    <cellStyle name="Total 2 4" xfId="809"/>
    <cellStyle name="Total 3" xfId="810"/>
    <cellStyle name="Total 3 2" xfId="811"/>
    <cellStyle name="Total 3 3" xfId="812"/>
    <cellStyle name="Total 3 4" xfId="813"/>
    <cellStyle name="Total 4" xfId="814"/>
    <cellStyle name="Total 4 2" xfId="815"/>
    <cellStyle name="Total 4 3" xfId="816"/>
    <cellStyle name="Total 4 4" xfId="817"/>
    <cellStyle name="Total 5" xfId="818"/>
    <cellStyle name="Total 5 2" xfId="819"/>
    <cellStyle name="Total 5 3" xfId="820"/>
    <cellStyle name="Total 5 4" xfId="821"/>
    <cellStyle name="Total 6" xfId="822"/>
    <cellStyle name="Vérification 2" xfId="823"/>
    <cellStyle name="Vérification 2 2" xfId="824"/>
    <cellStyle name="Vérification 2 3" xfId="825"/>
    <cellStyle name="Vérification 2 4" xfId="826"/>
    <cellStyle name="Vérification 3" xfId="827"/>
    <cellStyle name="Vérification 3 2" xfId="828"/>
    <cellStyle name="Vérification 3 3" xfId="829"/>
    <cellStyle name="Vérification 3 4" xfId="830"/>
    <cellStyle name="Vérification 4" xfId="831"/>
    <cellStyle name="Vérification 4 2" xfId="832"/>
    <cellStyle name="Vérification 4 3" xfId="833"/>
    <cellStyle name="Vérification 4 4" xfId="834"/>
    <cellStyle name="Vérification 5" xfId="835"/>
    <cellStyle name="Vérification 5 2" xfId="836"/>
    <cellStyle name="Vérification 5 3" xfId="837"/>
    <cellStyle name="Vérification 5 4" xfId="838"/>
    <cellStyle name="Vérification 6" xfId="839"/>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
</Relationships>
</file>

<file path=xl/drawings/_rels/drawing2.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02560</xdr:colOff>
      <xdr:row>16</xdr:row>
      <xdr:rowOff>95400</xdr:rowOff>
    </xdr:from>
    <xdr:to>
      <xdr:col>7</xdr:col>
      <xdr:colOff>362880</xdr:colOff>
      <xdr:row>18</xdr:row>
      <xdr:rowOff>86040</xdr:rowOff>
    </xdr:to>
    <xdr:sp>
      <xdr:nvSpPr>
        <xdr:cNvPr id="0" name="Rectangle 1"/>
        <xdr:cNvSpPr/>
      </xdr:nvSpPr>
      <xdr:spPr>
        <a:xfrm>
          <a:off x="1840680" y="3410280"/>
          <a:ext cx="2907000" cy="533520"/>
        </a:xfrm>
        <a:prstGeom prst="rect">
          <a:avLst/>
        </a:prstGeom>
        <a:noFill/>
        <a:ln w="9360">
          <a:solidFill>
            <a:srgbClr val="000000"/>
          </a:solidFill>
          <a:miter/>
        </a:ln>
        <a:effectLst>
          <a:outerShdw dist="17819" dir="2700000" blurRad="0" rotWithShape="0">
            <a:srgbClr val="808080"/>
          </a:outerShdw>
        </a:effectLst>
      </xdr:spPr>
      <xdr:style>
        <a:lnRef idx="0"/>
        <a:fillRef idx="0"/>
        <a:effectRef idx="0"/>
        <a:fontRef idx="minor"/>
      </xdr:style>
    </xdr:sp>
    <xdr:clientData/>
  </xdr:twoCellAnchor>
  <xdr:twoCellAnchor editAs="oneCell">
    <xdr:from>
      <xdr:col>7</xdr:col>
      <xdr:colOff>875160</xdr:colOff>
      <xdr:row>0</xdr:row>
      <xdr:rowOff>47520</xdr:rowOff>
    </xdr:from>
    <xdr:to>
      <xdr:col>9</xdr:col>
      <xdr:colOff>201240</xdr:colOff>
      <xdr:row>2</xdr:row>
      <xdr:rowOff>66240</xdr:rowOff>
    </xdr:to>
    <xdr:grpSp>
      <xdr:nvGrpSpPr>
        <xdr:cNvPr id="1" name="Group 47"/>
        <xdr:cNvGrpSpPr/>
      </xdr:nvGrpSpPr>
      <xdr:grpSpPr>
        <a:xfrm>
          <a:off x="5259960" y="47520"/>
          <a:ext cx="1086840" cy="342720"/>
          <a:chOff x="5259960" y="47520"/>
          <a:chExt cx="1086840" cy="342720"/>
        </a:xfrm>
      </xdr:grpSpPr>
      <xdr:sp>
        <xdr:nvSpPr>
          <xdr:cNvPr id="2" name="Rectangle 48"/>
          <xdr:cNvSpPr/>
        </xdr:nvSpPr>
        <xdr:spPr>
          <a:xfrm>
            <a:off x="6044760" y="47520"/>
            <a:ext cx="241200" cy="243720"/>
          </a:xfrm>
          <a:prstGeom prst="rect">
            <a:avLst/>
          </a:prstGeom>
          <a:blipFill rotWithShape="0">
            <a:blip r:embed="rId1"/>
            <a:srcRect/>
            <a:stretch/>
          </a:blipFill>
          <a:ln w="0">
            <a:noFill/>
          </a:ln>
        </xdr:spPr>
        <xdr:style>
          <a:lnRef idx="0"/>
          <a:fillRef idx="0"/>
          <a:effectRef idx="0"/>
          <a:fontRef idx="minor"/>
        </xdr:style>
      </xdr:sp>
      <xdr:sp>
        <xdr:nvSpPr>
          <xdr:cNvPr id="3" name="Rectangle 49"/>
          <xdr:cNvSpPr/>
        </xdr:nvSpPr>
        <xdr:spPr>
          <a:xfrm>
            <a:off x="5280120" y="47520"/>
            <a:ext cx="379080" cy="284400"/>
          </a:xfrm>
          <a:prstGeom prst="rect">
            <a:avLst/>
          </a:prstGeom>
          <a:blipFill rotWithShape="0">
            <a:blip r:embed="rId2"/>
            <a:srcRect/>
            <a:stretch/>
          </a:blipFill>
          <a:ln w="0">
            <a:noFill/>
          </a:ln>
        </xdr:spPr>
        <xdr:style>
          <a:lnRef idx="0"/>
          <a:fillRef idx="0"/>
          <a:effectRef idx="0"/>
          <a:fontRef idx="minor"/>
        </xdr:style>
      </xdr:sp>
      <xdr:sp>
        <xdr:nvSpPr>
          <xdr:cNvPr id="4" name="Rectangle 50"/>
          <xdr:cNvSpPr/>
        </xdr:nvSpPr>
        <xdr:spPr>
          <a:xfrm>
            <a:off x="5722560" y="47520"/>
            <a:ext cx="276120" cy="243720"/>
          </a:xfrm>
          <a:prstGeom prst="rect">
            <a:avLst/>
          </a:prstGeom>
          <a:blipFill rotWithShape="0">
            <a:blip r:embed="rId3"/>
            <a:srcRect/>
            <a:stretch/>
          </a:blipFill>
          <a:ln w="0">
            <a:noFill/>
          </a:ln>
        </xdr:spPr>
        <xdr:style>
          <a:lnRef idx="0"/>
          <a:fillRef idx="0"/>
          <a:effectRef idx="0"/>
          <a:fontRef idx="minor"/>
        </xdr:style>
      </xdr:sp>
      <xdr:sp>
        <xdr:nvSpPr>
          <xdr:cNvPr id="5" name="Line 51"/>
          <xdr:cNvSpPr/>
        </xdr:nvSpPr>
        <xdr:spPr>
          <a:xfrm>
            <a:off x="5259960" y="390240"/>
            <a:ext cx="1086840" cy="0"/>
          </a:xfrm>
          <a:prstGeom prst="line">
            <a:avLst/>
          </a:prstGeom>
          <a:ln w="0">
            <a:noFill/>
          </a:ln>
        </xdr:spPr>
        <xdr:style>
          <a:lnRef idx="0"/>
          <a:fillRef idx="0"/>
          <a:effectRef idx="0"/>
          <a:fontRef idx="minor"/>
        </xdr:style>
      </xdr: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61000</xdr:colOff>
      <xdr:row>0</xdr:row>
      <xdr:rowOff>143280</xdr:rowOff>
    </xdr:from>
    <xdr:to>
      <xdr:col>5</xdr:col>
      <xdr:colOff>735480</xdr:colOff>
      <xdr:row>1</xdr:row>
      <xdr:rowOff>19080</xdr:rowOff>
    </xdr:to>
    <xdr:grpSp>
      <xdr:nvGrpSpPr>
        <xdr:cNvPr id="6" name="Group 1"/>
        <xdr:cNvGrpSpPr/>
      </xdr:nvGrpSpPr>
      <xdr:grpSpPr>
        <a:xfrm>
          <a:off x="7175520" y="143280"/>
          <a:ext cx="1087920" cy="352080"/>
          <a:chOff x="7175520" y="143280"/>
          <a:chExt cx="1087920" cy="352080"/>
        </a:xfrm>
      </xdr:grpSpPr>
      <xdr:sp>
        <xdr:nvSpPr>
          <xdr:cNvPr id="7" name="Rectangle 2"/>
          <xdr:cNvSpPr/>
        </xdr:nvSpPr>
        <xdr:spPr>
          <a:xfrm>
            <a:off x="7961040" y="143280"/>
            <a:ext cx="241560" cy="250560"/>
          </a:xfrm>
          <a:prstGeom prst="rect">
            <a:avLst/>
          </a:prstGeom>
          <a:blipFill rotWithShape="0">
            <a:blip r:embed="rId1"/>
            <a:srcRect/>
            <a:stretch/>
          </a:blipFill>
          <a:ln w="0">
            <a:noFill/>
          </a:ln>
        </xdr:spPr>
        <xdr:style>
          <a:lnRef idx="0"/>
          <a:fillRef idx="0"/>
          <a:effectRef idx="0"/>
          <a:fontRef idx="minor"/>
        </xdr:style>
      </xdr:sp>
      <xdr:sp>
        <xdr:nvSpPr>
          <xdr:cNvPr id="8" name="Rectangle 3"/>
          <xdr:cNvSpPr/>
        </xdr:nvSpPr>
        <xdr:spPr>
          <a:xfrm>
            <a:off x="7195680" y="143280"/>
            <a:ext cx="379440" cy="292320"/>
          </a:xfrm>
          <a:prstGeom prst="rect">
            <a:avLst/>
          </a:prstGeom>
          <a:blipFill rotWithShape="0">
            <a:blip r:embed="rId2"/>
            <a:srcRect/>
            <a:stretch/>
          </a:blipFill>
          <a:ln w="0">
            <a:noFill/>
          </a:ln>
        </xdr:spPr>
        <xdr:style>
          <a:lnRef idx="0"/>
          <a:fillRef idx="0"/>
          <a:effectRef idx="0"/>
          <a:fontRef idx="minor"/>
        </xdr:style>
      </xdr:sp>
      <xdr:sp>
        <xdr:nvSpPr>
          <xdr:cNvPr id="9" name="Rectangle 4"/>
          <xdr:cNvSpPr/>
        </xdr:nvSpPr>
        <xdr:spPr>
          <a:xfrm>
            <a:off x="7638840" y="143280"/>
            <a:ext cx="276120" cy="250560"/>
          </a:xfrm>
          <a:prstGeom prst="rect">
            <a:avLst/>
          </a:prstGeom>
          <a:blipFill rotWithShape="0">
            <a:blip r:embed="rId3"/>
            <a:srcRect/>
            <a:stretch/>
          </a:blipFill>
          <a:ln w="0">
            <a:noFill/>
          </a:ln>
        </xdr:spPr>
        <xdr:style>
          <a:lnRef idx="0"/>
          <a:fillRef idx="0"/>
          <a:effectRef idx="0"/>
          <a:fontRef idx="minor"/>
        </xdr:style>
      </xdr:sp>
      <xdr:sp>
        <xdr:nvSpPr>
          <xdr:cNvPr id="10" name="Line 5"/>
          <xdr:cNvSpPr/>
        </xdr:nvSpPr>
        <xdr:spPr>
          <a:xfrm>
            <a:off x="7175520" y="495360"/>
            <a:ext cx="1087920" cy="0"/>
          </a:xfrm>
          <a:prstGeom prst="line">
            <a:avLst/>
          </a:prstGeom>
          <a:ln w="0">
            <a:noFill/>
          </a:ln>
        </xdr:spPr>
        <xdr:style>
          <a:lnRef idx="0"/>
          <a:fillRef idx="0"/>
          <a:effectRef idx="0"/>
          <a:fontRef idx="minor"/>
        </xdr:style>
      </xdr:sp>
    </xdr:grp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avc-cellule.marches@aphp.fr"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J12"/>
    </sheetView>
  </sheetViews>
  <sheetFormatPr defaultColWidth="11.41796875" defaultRowHeight="12.75" zeroHeight="false" outlineLevelRow="0" outlineLevelCol="0"/>
  <cols>
    <col collapsed="false" customWidth="true" hidden="false" outlineLevel="0" max="1" min="1" style="1" width="6.28"/>
    <col collapsed="false" customWidth="true" hidden="false" outlineLevel="0" max="3" min="2" style="1" width="12.7"/>
    <col collapsed="false" customWidth="true" hidden="false" outlineLevel="0" max="4" min="4" style="1" width="13.7"/>
    <col collapsed="false" customWidth="true" hidden="false" outlineLevel="0" max="6" min="5" style="1" width="2.56"/>
    <col collapsed="false" customWidth="true" hidden="false" outlineLevel="0" max="7" min="7" style="1" width="11.7"/>
    <col collapsed="false" customWidth="true" hidden="false" outlineLevel="0" max="8" min="8" style="1" width="12.7"/>
    <col collapsed="false" customWidth="true" hidden="false" outlineLevel="0" max="9" min="9" style="1" width="12.28"/>
    <col collapsed="false" customWidth="true" hidden="false" outlineLevel="0" max="10" min="10" style="1" width="4.7"/>
    <col collapsed="false" customWidth="false" hidden="false" outlineLevel="0" max="257" min="11" style="1" width="11.42"/>
  </cols>
  <sheetData>
    <row r="1" s="5" customFormat="true" ht="12.75" hidden="false" customHeight="false" outlineLevel="0" collapsed="false">
      <c r="A1" s="2"/>
      <c r="B1" s="3"/>
      <c r="C1" s="3"/>
      <c r="D1" s="3"/>
      <c r="E1" s="3"/>
      <c r="F1" s="3"/>
      <c r="G1" s="3"/>
      <c r="H1" s="3"/>
      <c r="I1" s="3"/>
      <c r="J1" s="4"/>
    </row>
    <row r="2" s="5" customFormat="true" ht="12.75" hidden="false" customHeight="false" outlineLevel="0" collapsed="false">
      <c r="A2" s="6"/>
      <c r="J2" s="7"/>
    </row>
    <row r="3" s="5" customFormat="true" ht="12.75" hidden="false" customHeight="false" outlineLevel="0" collapsed="false">
      <c r="A3" s="6"/>
      <c r="J3" s="7"/>
    </row>
    <row r="4" s="5" customFormat="true" ht="12.75" hidden="false" customHeight="false" outlineLevel="0" collapsed="false">
      <c r="A4" s="6"/>
      <c r="J4" s="7"/>
    </row>
    <row r="5" s="5" customFormat="true" ht="12.75" hidden="false" customHeight="false" outlineLevel="0" collapsed="false">
      <c r="A5" s="6"/>
      <c r="J5" s="7"/>
    </row>
    <row r="6" customFormat="false" ht="20.25" hidden="false" customHeight="false" outlineLevel="0" collapsed="false">
      <c r="A6" s="8" t="s">
        <v>0</v>
      </c>
      <c r="B6" s="8"/>
      <c r="C6" s="8"/>
      <c r="D6" s="8"/>
      <c r="E6" s="8"/>
      <c r="F6" s="8"/>
      <c r="G6" s="8"/>
      <c r="H6" s="8"/>
      <c r="I6" s="8"/>
      <c r="J6" s="8"/>
    </row>
    <row r="7" customFormat="false" ht="20.25" hidden="false" customHeight="false" outlineLevel="0" collapsed="false">
      <c r="A7" s="9" t="s">
        <v>1</v>
      </c>
      <c r="B7" s="9"/>
      <c r="C7" s="9"/>
      <c r="D7" s="9"/>
      <c r="E7" s="9"/>
      <c r="F7" s="9"/>
      <c r="G7" s="9"/>
      <c r="H7" s="9"/>
      <c r="I7" s="9"/>
      <c r="J7" s="9"/>
    </row>
    <row r="8" customFormat="false" ht="12.75" hidden="false" customHeight="false" outlineLevel="0" collapsed="false">
      <c r="A8" s="10"/>
      <c r="B8" s="11"/>
      <c r="C8" s="11"/>
      <c r="D8" s="12"/>
      <c r="E8" s="13"/>
      <c r="F8" s="13"/>
      <c r="G8" s="14"/>
      <c r="H8" s="13"/>
      <c r="I8" s="13"/>
      <c r="J8" s="15"/>
    </row>
    <row r="9" customFormat="false" ht="18" hidden="false" customHeight="false" outlineLevel="0" collapsed="false">
      <c r="A9" s="16" t="s">
        <v>2</v>
      </c>
      <c r="B9" s="16"/>
      <c r="C9" s="16"/>
      <c r="D9" s="16"/>
      <c r="E9" s="16"/>
      <c r="F9" s="16"/>
      <c r="G9" s="16"/>
      <c r="H9" s="16"/>
      <c r="I9" s="16"/>
      <c r="J9" s="16"/>
    </row>
    <row r="10" customFormat="false" ht="15.75" hidden="false" customHeight="false" outlineLevel="0" collapsed="false">
      <c r="A10" s="17"/>
      <c r="B10" s="18"/>
      <c r="C10" s="18"/>
      <c r="D10" s="18"/>
      <c r="E10" s="18"/>
      <c r="F10" s="18"/>
      <c r="G10" s="18"/>
      <c r="H10" s="18"/>
      <c r="I10" s="18"/>
      <c r="J10" s="19"/>
    </row>
    <row r="11" customFormat="false" ht="27" hidden="false" customHeight="false" outlineLevel="0" collapsed="false">
      <c r="A11" s="20" t="s">
        <v>3</v>
      </c>
      <c r="B11" s="20"/>
      <c r="C11" s="20"/>
      <c r="D11" s="20"/>
      <c r="E11" s="20"/>
      <c r="F11" s="20"/>
      <c r="G11" s="20"/>
      <c r="H11" s="20"/>
      <c r="I11" s="20"/>
      <c r="J11" s="20"/>
    </row>
    <row r="12" customFormat="false" ht="27" hidden="false" customHeight="false" outlineLevel="0" collapsed="false">
      <c r="A12" s="20" t="s">
        <v>4</v>
      </c>
      <c r="B12" s="20"/>
      <c r="C12" s="20"/>
      <c r="D12" s="20"/>
      <c r="E12" s="20"/>
      <c r="F12" s="20"/>
      <c r="G12" s="20"/>
      <c r="H12" s="20"/>
      <c r="I12" s="20"/>
      <c r="J12" s="20"/>
    </row>
    <row r="13" customFormat="false" ht="18" hidden="false" customHeight="false" outlineLevel="0" collapsed="false">
      <c r="A13" s="10"/>
      <c r="B13" s="11"/>
      <c r="C13" s="11"/>
      <c r="D13" s="11"/>
      <c r="E13" s="21"/>
      <c r="F13" s="21"/>
      <c r="G13" s="22"/>
      <c r="J13" s="23"/>
    </row>
    <row r="14" customFormat="false" ht="12.75" hidden="false" customHeight="false" outlineLevel="0" collapsed="false">
      <c r="A14" s="10"/>
      <c r="B14" s="11"/>
      <c r="C14" s="11"/>
      <c r="D14" s="11"/>
      <c r="G14" s="22"/>
      <c r="J14" s="23"/>
    </row>
    <row r="15" customFormat="false" ht="12.75" hidden="false" customHeight="false" outlineLevel="0" collapsed="false">
      <c r="A15" s="10"/>
      <c r="B15" s="11"/>
      <c r="C15" s="11"/>
      <c r="D15" s="11"/>
      <c r="G15" s="24"/>
      <c r="J15" s="23"/>
    </row>
    <row r="16" customFormat="false" ht="12.75" hidden="false" customHeight="false" outlineLevel="0" collapsed="false">
      <c r="A16" s="10"/>
      <c r="B16" s="11"/>
      <c r="C16" s="25"/>
      <c r="G16" s="24"/>
      <c r="J16" s="23"/>
    </row>
    <row r="17" s="5" customFormat="true" ht="12.75" hidden="false" customHeight="false" outlineLevel="0" collapsed="false">
      <c r="A17" s="6"/>
      <c r="J17" s="7"/>
    </row>
    <row r="18" s="5" customFormat="true" ht="30" hidden="false" customHeight="false" outlineLevel="0" collapsed="false">
      <c r="A18" s="26" t="s">
        <v>5</v>
      </c>
      <c r="B18" s="26"/>
      <c r="C18" s="26"/>
      <c r="D18" s="26"/>
      <c r="E18" s="26"/>
      <c r="F18" s="26"/>
      <c r="G18" s="26"/>
      <c r="H18" s="26"/>
      <c r="I18" s="26"/>
      <c r="J18" s="26"/>
    </row>
    <row r="19" s="5" customFormat="true" ht="12.75" hidden="false" customHeight="false" outlineLevel="0" collapsed="false">
      <c r="A19" s="6"/>
      <c r="J19" s="7"/>
    </row>
    <row r="20" s="5" customFormat="true" ht="12.75" hidden="false" customHeight="false" outlineLevel="0" collapsed="false">
      <c r="A20" s="6"/>
      <c r="J20" s="7"/>
    </row>
    <row r="21" customFormat="false" ht="12.75" hidden="false" customHeight="false" outlineLevel="0" collapsed="false">
      <c r="A21" s="10"/>
      <c r="B21" s="11"/>
      <c r="C21" s="11"/>
      <c r="D21" s="11"/>
      <c r="G21" s="22"/>
      <c r="J21" s="23"/>
    </row>
    <row r="22" customFormat="false" ht="52.5" hidden="false" customHeight="true" outlineLevel="0" collapsed="false">
      <c r="A22" s="27" t="s">
        <v>6</v>
      </c>
      <c r="B22" s="27"/>
      <c r="C22" s="27"/>
      <c r="D22" s="27"/>
      <c r="E22" s="27"/>
      <c r="F22" s="27"/>
      <c r="G22" s="27"/>
      <c r="H22" s="27"/>
      <c r="I22" s="27"/>
      <c r="J22" s="27"/>
    </row>
    <row r="23" customFormat="false" ht="30" hidden="false" customHeight="true" outlineLevel="0" collapsed="false">
      <c r="A23" s="27" t="s">
        <v>7</v>
      </c>
      <c r="B23" s="27"/>
      <c r="C23" s="27"/>
      <c r="D23" s="27"/>
      <c r="E23" s="27"/>
      <c r="F23" s="27"/>
      <c r="G23" s="27"/>
      <c r="H23" s="27"/>
      <c r="I23" s="27"/>
      <c r="J23" s="27"/>
    </row>
    <row r="24" customFormat="false" ht="30" hidden="false" customHeight="true" outlineLevel="0" collapsed="false">
      <c r="A24" s="27" t="s">
        <v>8</v>
      </c>
      <c r="B24" s="27"/>
      <c r="C24" s="27"/>
      <c r="D24" s="27"/>
      <c r="E24" s="27"/>
      <c r="F24" s="27"/>
      <c r="G24" s="27"/>
      <c r="H24" s="27"/>
      <c r="I24" s="27"/>
      <c r="J24" s="27"/>
    </row>
    <row r="25" customFormat="false" ht="30" hidden="false" customHeight="true" outlineLevel="0" collapsed="false">
      <c r="A25" s="27" t="s">
        <v>9</v>
      </c>
      <c r="B25" s="27"/>
      <c r="C25" s="27"/>
      <c r="D25" s="27"/>
      <c r="E25" s="27"/>
      <c r="F25" s="27"/>
      <c r="G25" s="27"/>
      <c r="H25" s="27"/>
      <c r="I25" s="27"/>
      <c r="J25" s="27"/>
    </row>
    <row r="26" customFormat="false" ht="27" hidden="false" customHeight="true" outlineLevel="0" collapsed="false">
      <c r="A26" s="27" t="s">
        <v>10</v>
      </c>
      <c r="B26" s="27"/>
      <c r="C26" s="27"/>
      <c r="D26" s="27"/>
      <c r="E26" s="27"/>
      <c r="F26" s="27"/>
      <c r="G26" s="27"/>
      <c r="H26" s="27"/>
      <c r="I26" s="27"/>
      <c r="J26" s="27"/>
    </row>
    <row r="27" customFormat="false" ht="20.25" hidden="false" customHeight="false" outlineLevel="0" collapsed="false">
      <c r="A27" s="10"/>
      <c r="B27" s="11"/>
      <c r="C27" s="11"/>
      <c r="D27" s="11"/>
      <c r="E27" s="28"/>
      <c r="F27" s="28"/>
      <c r="G27" s="22"/>
      <c r="J27" s="23"/>
    </row>
    <row r="28" customFormat="false" ht="30" hidden="false" customHeight="false" outlineLevel="0" collapsed="false">
      <c r="A28" s="29"/>
      <c r="B28" s="29"/>
      <c r="C28" s="29"/>
      <c r="D28" s="29"/>
      <c r="E28" s="29"/>
      <c r="F28" s="29"/>
      <c r="G28" s="29"/>
      <c r="H28" s="29"/>
      <c r="I28" s="29"/>
      <c r="J28" s="29"/>
    </row>
    <row r="29" customFormat="false" ht="12.75" hidden="false" customHeight="false" outlineLevel="0" collapsed="false">
      <c r="A29" s="10"/>
      <c r="B29" s="11"/>
      <c r="C29" s="11"/>
      <c r="D29" s="11"/>
      <c r="G29" s="22"/>
      <c r="J29" s="23"/>
    </row>
    <row r="30" customFormat="false" ht="18" hidden="false" customHeight="false" outlineLevel="0" collapsed="false">
      <c r="A30" s="10"/>
      <c r="B30" s="11"/>
      <c r="C30" s="11"/>
      <c r="D30" s="11"/>
      <c r="G30" s="30"/>
      <c r="J30" s="23"/>
    </row>
    <row r="31" customFormat="false" ht="17.1" hidden="false" customHeight="true" outlineLevel="0" collapsed="false">
      <c r="A31" s="10"/>
      <c r="J31" s="23"/>
    </row>
    <row r="32" customFormat="false" ht="30" hidden="false" customHeight="true" outlineLevel="0" collapsed="false">
      <c r="A32" s="10"/>
      <c r="J32" s="23"/>
    </row>
    <row r="33" customFormat="false" ht="12.75" hidden="false" customHeight="false" outlineLevel="0" collapsed="false">
      <c r="A33" s="31"/>
      <c r="J33" s="23"/>
    </row>
    <row r="34" customFormat="false" ht="12.75" hidden="false" customHeight="false" outlineLevel="0" collapsed="false">
      <c r="A34" s="31"/>
      <c r="J34" s="23"/>
    </row>
    <row r="35" s="33" customFormat="true" ht="30" hidden="false" customHeight="false" outlineLevel="0" collapsed="false">
      <c r="A35" s="32" t="s">
        <v>11</v>
      </c>
      <c r="B35" s="32"/>
      <c r="C35" s="32"/>
      <c r="D35" s="32"/>
      <c r="E35" s="32"/>
      <c r="F35" s="32"/>
      <c r="G35" s="32"/>
      <c r="H35" s="32"/>
      <c r="I35" s="32"/>
      <c r="J35" s="32"/>
    </row>
    <row r="36" s="33" customFormat="true" ht="13.5" hidden="false" customHeight="false" outlineLevel="0" collapsed="false">
      <c r="A36" s="34"/>
      <c r="B36" s="35"/>
      <c r="C36" s="1"/>
      <c r="D36" s="1"/>
      <c r="E36" s="1"/>
      <c r="F36" s="1"/>
      <c r="G36" s="1"/>
      <c r="H36" s="1"/>
      <c r="I36" s="1"/>
      <c r="J36" s="23"/>
    </row>
    <row r="37" customFormat="false" ht="12.75" hidden="false" customHeight="false" outlineLevel="0" collapsed="false">
      <c r="A37" s="34"/>
      <c r="J37" s="23"/>
    </row>
    <row r="38" customFormat="false" ht="13.5" hidden="false" customHeight="false" outlineLevel="0" collapsed="false">
      <c r="A38" s="34"/>
      <c r="B38" s="33"/>
      <c r="C38" s="33"/>
      <c r="D38" s="33"/>
      <c r="E38" s="33"/>
      <c r="F38" s="33"/>
      <c r="G38" s="33"/>
      <c r="H38" s="33"/>
      <c r="I38" s="33"/>
      <c r="J38" s="36"/>
    </row>
    <row r="39" customFormat="false" ht="13.5" hidden="false" customHeight="false" outlineLevel="0" collapsed="false">
      <c r="A39" s="37"/>
      <c r="B39" s="38"/>
      <c r="C39" s="38"/>
      <c r="D39" s="38"/>
      <c r="E39" s="38"/>
      <c r="F39" s="38"/>
      <c r="G39" s="38"/>
      <c r="H39" s="38"/>
      <c r="I39" s="38"/>
      <c r="J39" s="39"/>
    </row>
    <row r="328" s="40" customFormat="true" ht="14.25" hidden="false" customHeight="false" outlineLevel="0" collapsed="false">
      <c r="A328" s="1"/>
      <c r="B328" s="1"/>
      <c r="C328" s="1"/>
      <c r="D328" s="1"/>
      <c r="E328" s="1"/>
      <c r="F328" s="1"/>
      <c r="G328" s="1"/>
      <c r="H328" s="1"/>
      <c r="I328" s="1"/>
      <c r="J328" s="1"/>
    </row>
    <row r="331" customFormat="false" ht="14.25" hidden="false" customHeight="false" outlineLevel="0" collapsed="false">
      <c r="A331" s="40"/>
      <c r="B331" s="40"/>
      <c r="C331" s="40"/>
      <c r="D331" s="40"/>
      <c r="E331" s="40"/>
      <c r="F331" s="40"/>
      <c r="G331" s="40"/>
      <c r="H331" s="40"/>
      <c r="I331" s="40"/>
      <c r="J331" s="40"/>
    </row>
  </sheetData>
  <mergeCells count="13">
    <mergeCell ref="A6:J6"/>
    <mergeCell ref="A7:J7"/>
    <mergeCell ref="A9:J9"/>
    <mergeCell ref="A11:J11"/>
    <mergeCell ref="A12:J12"/>
    <mergeCell ref="A18:J18"/>
    <mergeCell ref="A22:J22"/>
    <mergeCell ref="A23:J23"/>
    <mergeCell ref="A24:J24"/>
    <mergeCell ref="A25:J25"/>
    <mergeCell ref="A26:J26"/>
    <mergeCell ref="A28:J28"/>
    <mergeCell ref="A35:J35"/>
  </mergeCells>
  <hyperlinks>
    <hyperlink ref="A9" r:id="rId1" display="avc-cellule.marches@aphp.fr"/>
  </hyperlinks>
  <printOptions headings="false" gridLines="false" gridLinesSet="true" horizontalCentered="true" verticalCentered="true"/>
  <pageMargins left="0" right="0" top="0.7875" bottom="0.590277777777778" header="0.511811023622047" footer="0.118055555555556"/>
  <pageSetup paperSize="9" scale="100" fitToWidth="1" fitToHeight="1" pageOrder="overThenDown" orientation="portrait" blackAndWhite="false" draft="false" cellComments="none" firstPageNumber="1" useFirstPageNumber="true" horizontalDpi="300" verticalDpi="300" copies="1"/>
  <headerFooter differentFirst="false" differentOddEven="false">
    <oddHeader/>
    <oddFooter>&amp;CPage &amp;P de &amp;N</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48"/>
  <sheetViews>
    <sheetView showFormulas="false" showGridLines="false" showRowColHeaders="true" showZeros="true" rightToLeft="false" tabSelected="false" showOutlineSymbols="true" defaultGridColor="true" view="normal" topLeftCell="A517" colorId="64" zoomScale="100" zoomScaleNormal="100" zoomScalePageLayoutView="75" workbookViewId="0">
      <selection pane="topLeft" activeCell="C393" activeCellId="0" sqref="C393"/>
    </sheetView>
  </sheetViews>
  <sheetFormatPr defaultColWidth="11.41796875" defaultRowHeight="15.75" zeroHeight="false" outlineLevelRow="0" outlineLevelCol="0"/>
  <cols>
    <col collapsed="false" customWidth="true" hidden="false" outlineLevel="0" max="1" min="1" style="41" width="7.7"/>
    <col collapsed="false" customWidth="true" hidden="false" outlineLevel="0" max="2" min="2" style="42" width="1.7"/>
    <col collapsed="false" customWidth="true" hidden="false" outlineLevel="0" max="3" min="3" style="43" width="7.7"/>
    <col collapsed="false" customWidth="true" hidden="false" outlineLevel="0" max="4" min="4" style="44" width="80.99"/>
    <col collapsed="false" customWidth="true" hidden="false" outlineLevel="0" max="5" min="5" style="45" width="8.7"/>
    <col collapsed="false" customWidth="true" hidden="false" outlineLevel="0" max="6" min="6" style="46" width="12.7"/>
    <col collapsed="false" customWidth="false" hidden="false" outlineLevel="0" max="7" min="7" style="44" width="11.42"/>
    <col collapsed="false" customWidth="false" hidden="false" outlineLevel="0" max="8" min="8" style="45" width="11.42"/>
    <col collapsed="false" customWidth="false" hidden="false" outlineLevel="0" max="257" min="9" style="44" width="11.42"/>
  </cols>
  <sheetData>
    <row r="1" customFormat="false" ht="37.5" hidden="false" customHeight="true" outlineLevel="0" collapsed="false">
      <c r="A1" s="47" t="s">
        <v>12</v>
      </c>
      <c r="B1" s="47"/>
      <c r="C1" s="47"/>
      <c r="D1" s="47"/>
      <c r="E1" s="47"/>
      <c r="F1" s="47"/>
    </row>
    <row r="2" customFormat="false" ht="11.25" hidden="false" customHeight="true" outlineLevel="0" collapsed="false">
      <c r="A2" s="48"/>
      <c r="B2" s="49"/>
      <c r="C2" s="50"/>
      <c r="D2" s="49"/>
      <c r="E2" s="49"/>
      <c r="F2" s="51"/>
    </row>
    <row r="3" customFormat="false" ht="18" hidden="false" customHeight="true" outlineLevel="0" collapsed="false">
      <c r="A3" s="52" t="s">
        <v>13</v>
      </c>
      <c r="B3" s="53"/>
      <c r="C3" s="54"/>
      <c r="D3" s="55"/>
      <c r="E3" s="56"/>
      <c r="F3" s="57"/>
    </row>
    <row r="4" customFormat="false" ht="20.1" hidden="false" customHeight="true" outlineLevel="0" collapsed="false">
      <c r="A4" s="58"/>
      <c r="B4" s="59"/>
      <c r="C4" s="60"/>
      <c r="D4" s="61"/>
      <c r="E4" s="62"/>
      <c r="F4" s="63"/>
    </row>
    <row r="5" customFormat="false" ht="16.5" hidden="false" customHeight="false" outlineLevel="0" collapsed="false">
      <c r="A5" s="64" t="s">
        <v>14</v>
      </c>
      <c r="B5" s="65" t="s">
        <v>15</v>
      </c>
      <c r="C5" s="65"/>
      <c r="D5" s="65"/>
      <c r="E5" s="64" t="s">
        <v>16</v>
      </c>
      <c r="F5" s="66" t="s">
        <v>17</v>
      </c>
    </row>
    <row r="6" customFormat="false" ht="17.25" hidden="false" customHeight="false" outlineLevel="0" collapsed="false">
      <c r="A6" s="67" t="s">
        <v>18</v>
      </c>
      <c r="B6" s="65"/>
      <c r="C6" s="65"/>
      <c r="D6" s="65"/>
      <c r="E6" s="67" t="s">
        <v>19</v>
      </c>
      <c r="F6" s="68" t="s">
        <v>20</v>
      </c>
    </row>
    <row r="7" s="77" customFormat="true" ht="12" hidden="false" customHeight="true" outlineLevel="0" collapsed="false">
      <c r="A7" s="69"/>
      <c r="B7" s="70"/>
      <c r="C7" s="71"/>
      <c r="D7" s="72"/>
      <c r="E7" s="73"/>
      <c r="F7" s="74"/>
      <c r="G7" s="75"/>
      <c r="H7" s="76"/>
      <c r="I7" s="75"/>
      <c r="J7" s="75"/>
      <c r="K7" s="75"/>
      <c r="L7" s="75"/>
      <c r="M7" s="75"/>
    </row>
    <row r="8" s="77" customFormat="true" ht="21" hidden="false" customHeight="true" outlineLevel="0" collapsed="false">
      <c r="A8" s="78" t="str">
        <f aca="false">IF(E8&gt;0,COUNT($A$7:A7)+1,"")</f>
        <v/>
      </c>
      <c r="B8" s="79" t="s">
        <v>21</v>
      </c>
      <c r="C8" s="79"/>
      <c r="D8" s="79"/>
      <c r="E8" s="80"/>
      <c r="F8" s="81"/>
      <c r="G8" s="75"/>
      <c r="H8" s="76"/>
      <c r="I8" s="75"/>
      <c r="J8" s="75"/>
      <c r="K8" s="75"/>
      <c r="L8" s="75"/>
      <c r="M8" s="75"/>
    </row>
    <row r="9" s="77" customFormat="true" ht="12" hidden="false" customHeight="true" outlineLevel="0" collapsed="false">
      <c r="A9" s="78" t="str">
        <f aca="false">IF(E9&gt;0,COUNT($A$7:A8)+1,"")</f>
        <v/>
      </c>
      <c r="B9" s="79"/>
      <c r="C9" s="79"/>
      <c r="D9" s="79"/>
      <c r="E9" s="80"/>
      <c r="F9" s="81"/>
      <c r="G9" s="75"/>
      <c r="H9" s="76"/>
      <c r="I9" s="75"/>
      <c r="J9" s="75"/>
      <c r="K9" s="75"/>
      <c r="L9" s="75"/>
      <c r="M9" s="75"/>
    </row>
    <row r="10" customFormat="false" ht="16.5" hidden="false" customHeight="false" outlineLevel="0" collapsed="false">
      <c r="A10" s="78" t="str">
        <f aca="false">IF(E10&gt;0,COUNT($A$7:A9)+1,"")</f>
        <v/>
      </c>
      <c r="B10" s="82"/>
      <c r="C10" s="83" t="s">
        <v>22</v>
      </c>
      <c r="D10" s="83"/>
      <c r="E10" s="84"/>
      <c r="F10" s="81"/>
    </row>
    <row r="11" customFormat="false" ht="16.5" hidden="false" customHeight="false" outlineLevel="0" collapsed="false">
      <c r="A11" s="78"/>
      <c r="B11" s="82"/>
      <c r="C11" s="83" t="s">
        <v>23</v>
      </c>
      <c r="D11" s="83"/>
      <c r="E11" s="84"/>
      <c r="F11" s="81"/>
    </row>
    <row r="12" customFormat="false" ht="16.5" hidden="false" customHeight="false" outlineLevel="0" collapsed="false">
      <c r="A12" s="78"/>
      <c r="B12" s="82"/>
      <c r="C12" s="83"/>
      <c r="D12" s="83"/>
      <c r="E12" s="84"/>
      <c r="F12" s="81"/>
    </row>
    <row r="13" customFormat="false" ht="16.5" hidden="false" customHeight="false" outlineLevel="0" collapsed="false">
      <c r="A13" s="78"/>
      <c r="B13" s="82"/>
      <c r="C13" s="83" t="s">
        <v>24</v>
      </c>
      <c r="D13" s="83"/>
      <c r="E13" s="84"/>
      <c r="F13" s="81"/>
    </row>
    <row r="14" customFormat="false" ht="16.5" hidden="false" customHeight="false" outlineLevel="0" collapsed="false">
      <c r="A14" s="78"/>
      <c r="B14" s="82"/>
      <c r="C14" s="83" t="s">
        <v>25</v>
      </c>
      <c r="D14" s="83"/>
      <c r="E14" s="84"/>
      <c r="F14" s="81"/>
    </row>
    <row r="15" customFormat="false" ht="16.5" hidden="false" customHeight="false" outlineLevel="0" collapsed="false">
      <c r="A15" s="78"/>
      <c r="B15" s="82"/>
      <c r="C15" s="83" t="s">
        <v>26</v>
      </c>
      <c r="D15" s="83"/>
      <c r="E15" s="84"/>
      <c r="F15" s="81"/>
    </row>
    <row r="16" customFormat="false" ht="16.5" hidden="false" customHeight="false" outlineLevel="0" collapsed="false">
      <c r="A16" s="78"/>
      <c r="B16" s="82"/>
      <c r="C16" s="83"/>
      <c r="D16" s="83"/>
      <c r="E16" s="84"/>
      <c r="F16" s="81"/>
    </row>
    <row r="17" customFormat="false" ht="16.5" hidden="false" customHeight="false" outlineLevel="0" collapsed="false">
      <c r="A17" s="78"/>
      <c r="B17" s="82"/>
      <c r="C17" s="83" t="s">
        <v>27</v>
      </c>
      <c r="D17" s="83"/>
      <c r="E17" s="84"/>
      <c r="F17" s="81"/>
    </row>
    <row r="18" customFormat="false" ht="16.5" hidden="false" customHeight="false" outlineLevel="0" collapsed="false">
      <c r="A18" s="78"/>
      <c r="B18" s="82"/>
      <c r="C18" s="83"/>
      <c r="D18" s="83"/>
      <c r="E18" s="84"/>
      <c r="F18" s="81"/>
    </row>
    <row r="19" customFormat="false" ht="16.5" hidden="false" customHeight="false" outlineLevel="0" collapsed="false">
      <c r="A19" s="78"/>
      <c r="B19" s="82"/>
      <c r="C19" s="83" t="s">
        <v>28</v>
      </c>
      <c r="D19" s="83"/>
      <c r="E19" s="84"/>
      <c r="F19" s="81"/>
    </row>
    <row r="20" customFormat="false" ht="16.5" hidden="false" customHeight="false" outlineLevel="0" collapsed="false">
      <c r="A20" s="78"/>
      <c r="B20" s="82"/>
      <c r="C20" s="83"/>
      <c r="D20" s="83"/>
      <c r="E20" s="84"/>
      <c r="F20" s="81"/>
    </row>
    <row r="21" customFormat="false" ht="16.5" hidden="false" customHeight="false" outlineLevel="0" collapsed="false">
      <c r="A21" s="78"/>
      <c r="B21" s="82"/>
      <c r="C21" s="83" t="s">
        <v>29</v>
      </c>
      <c r="D21" s="83"/>
      <c r="E21" s="84"/>
      <c r="F21" s="81"/>
    </row>
    <row r="22" customFormat="false" ht="16.5" hidden="false" customHeight="false" outlineLevel="0" collapsed="false">
      <c r="A22" s="78"/>
      <c r="B22" s="82"/>
      <c r="C22" s="83" t="s">
        <v>30</v>
      </c>
      <c r="D22" s="83"/>
      <c r="E22" s="84"/>
      <c r="F22" s="81"/>
    </row>
    <row r="23" customFormat="false" ht="16.5" hidden="false" customHeight="false" outlineLevel="0" collapsed="false">
      <c r="A23" s="78"/>
      <c r="B23" s="82"/>
      <c r="C23" s="83"/>
      <c r="D23" s="83"/>
      <c r="E23" s="84"/>
      <c r="F23" s="81"/>
    </row>
    <row r="24" customFormat="false" ht="16.5" hidden="false" customHeight="false" outlineLevel="0" collapsed="false">
      <c r="A24" s="78"/>
      <c r="B24" s="82"/>
      <c r="C24" s="83" t="s">
        <v>31</v>
      </c>
      <c r="D24" s="83"/>
      <c r="E24" s="84"/>
      <c r="F24" s="81"/>
    </row>
    <row r="25" customFormat="false" ht="16.5" hidden="false" customHeight="false" outlineLevel="0" collapsed="false">
      <c r="A25" s="78"/>
      <c r="B25" s="82"/>
      <c r="C25" s="83"/>
      <c r="D25" s="83"/>
      <c r="E25" s="84"/>
      <c r="F25" s="81"/>
    </row>
    <row r="26" customFormat="false" ht="16.5" hidden="false" customHeight="false" outlineLevel="0" collapsed="false">
      <c r="A26" s="78"/>
      <c r="B26" s="82"/>
      <c r="C26" s="83" t="s">
        <v>32</v>
      </c>
      <c r="D26" s="83"/>
      <c r="E26" s="84"/>
      <c r="F26" s="81"/>
    </row>
    <row r="27" customFormat="false" ht="16.5" hidden="false" customHeight="false" outlineLevel="0" collapsed="false">
      <c r="A27" s="78"/>
      <c r="B27" s="82"/>
      <c r="C27" s="83"/>
      <c r="D27" s="83"/>
      <c r="E27" s="84"/>
      <c r="F27" s="81"/>
    </row>
    <row r="28" customFormat="false" ht="16.5" hidden="false" customHeight="false" outlineLevel="0" collapsed="false">
      <c r="A28" s="78"/>
      <c r="B28" s="82"/>
      <c r="C28" s="85" t="s">
        <v>33</v>
      </c>
      <c r="D28" s="83"/>
      <c r="E28" s="84"/>
      <c r="F28" s="81"/>
    </row>
    <row r="29" customFormat="false" ht="16.5" hidden="false" customHeight="false" outlineLevel="0" collapsed="false">
      <c r="A29" s="78"/>
      <c r="B29" s="82"/>
      <c r="C29" s="83" t="s">
        <v>34</v>
      </c>
      <c r="D29" s="86"/>
      <c r="E29" s="84"/>
      <c r="F29" s="81"/>
    </row>
    <row r="30" customFormat="false" ht="16.5" hidden="false" customHeight="false" outlineLevel="0" collapsed="false">
      <c r="A30" s="78"/>
      <c r="B30" s="82"/>
      <c r="C30" s="83" t="s">
        <v>35</v>
      </c>
      <c r="D30" s="86"/>
      <c r="E30" s="84"/>
      <c r="F30" s="81"/>
    </row>
    <row r="31" customFormat="false" ht="17.25" hidden="false" customHeight="false" outlineLevel="0" collapsed="false">
      <c r="A31" s="78"/>
      <c r="B31" s="82"/>
      <c r="C31" s="83"/>
      <c r="D31" s="83"/>
      <c r="E31" s="84"/>
      <c r="F31" s="81"/>
    </row>
    <row r="32" customFormat="false" ht="17.25" hidden="false" customHeight="false" outlineLevel="0" collapsed="false">
      <c r="A32" s="78" t="str">
        <f aca="false">IF(E32&gt;0,COUNT($A$7:A10)+1,"")</f>
        <v/>
      </c>
      <c r="B32" s="87" t="s">
        <v>36</v>
      </c>
      <c r="C32" s="87"/>
      <c r="D32" s="87"/>
      <c r="E32" s="84"/>
      <c r="F32" s="81"/>
      <c r="H32" s="88"/>
    </row>
    <row r="33" customFormat="false" ht="16.5" hidden="false" customHeight="true" outlineLevel="0" collapsed="false">
      <c r="A33" s="78"/>
      <c r="B33" s="89"/>
      <c r="C33" s="90"/>
      <c r="D33" s="90"/>
      <c r="E33" s="84"/>
      <c r="F33" s="81"/>
      <c r="H33" s="88"/>
    </row>
    <row r="34" s="92" customFormat="true" ht="16.5" hidden="false" customHeight="true" outlineLevel="0" collapsed="false">
      <c r="A34" s="78" t="n">
        <f aca="false">IF(E34&gt;0,COUNT($A$7:A33)+1,"")</f>
        <v>1</v>
      </c>
      <c r="B34" s="82"/>
      <c r="C34" s="83" t="s">
        <v>37</v>
      </c>
      <c r="D34" s="83"/>
      <c r="E34" s="84" t="s">
        <v>38</v>
      </c>
      <c r="F34" s="91"/>
      <c r="H34" s="93"/>
    </row>
    <row r="35" s="92" customFormat="true" ht="16.5" hidden="false" customHeight="false" outlineLevel="0" collapsed="false">
      <c r="A35" s="78" t="str">
        <f aca="false">IF(E35&gt;0,COUNT($A$7:A34)+1,"")</f>
        <v/>
      </c>
      <c r="B35" s="82"/>
      <c r="C35" s="83"/>
      <c r="D35" s="83"/>
      <c r="E35" s="84"/>
      <c r="F35" s="81" t="n">
        <v>0</v>
      </c>
      <c r="H35" s="93"/>
    </row>
    <row r="36" s="92" customFormat="true" ht="16.5" hidden="false" customHeight="true" outlineLevel="0" collapsed="false">
      <c r="A36" s="78" t="n">
        <f aca="false">IF(E36&gt;0,COUNT($A$7:A35)+1,"")</f>
        <v>2</v>
      </c>
      <c r="B36" s="82"/>
      <c r="C36" s="83" t="s">
        <v>39</v>
      </c>
      <c r="D36" s="83"/>
      <c r="E36" s="84" t="s">
        <v>38</v>
      </c>
      <c r="F36" s="91"/>
      <c r="H36" s="93"/>
    </row>
    <row r="37" s="92" customFormat="true" ht="16.5" hidden="false" customHeight="false" outlineLevel="0" collapsed="false">
      <c r="A37" s="78" t="str">
        <f aca="false">IF(E37&gt;0,COUNT($A$7:A36)+1,"")</f>
        <v/>
      </c>
      <c r="B37" s="82"/>
      <c r="C37" s="83"/>
      <c r="D37" s="83"/>
      <c r="E37" s="84"/>
      <c r="F37" s="81" t="n">
        <v>0</v>
      </c>
      <c r="H37" s="93"/>
    </row>
    <row r="38" s="92" customFormat="true" ht="16.5" hidden="false" customHeight="false" outlineLevel="0" collapsed="false">
      <c r="A38" s="78" t="n">
        <f aca="false">IF(E38&gt;0,COUNT($A$7:A37)+1,"")</f>
        <v>3</v>
      </c>
      <c r="B38" s="82"/>
      <c r="C38" s="83" t="s">
        <v>40</v>
      </c>
      <c r="D38" s="83"/>
      <c r="E38" s="84" t="s">
        <v>38</v>
      </c>
      <c r="F38" s="91"/>
      <c r="H38" s="93"/>
    </row>
    <row r="39" s="92" customFormat="true" ht="16.5" hidden="false" customHeight="false" outlineLevel="0" collapsed="false">
      <c r="A39" s="78" t="n">
        <f aca="false">IF(E39&gt;0,COUNT($A$7:A38)+1,"")</f>
        <v>4</v>
      </c>
      <c r="B39" s="82"/>
      <c r="C39" s="83" t="s">
        <v>41</v>
      </c>
      <c r="D39" s="83"/>
      <c r="E39" s="84" t="s">
        <v>38</v>
      </c>
      <c r="F39" s="81"/>
      <c r="H39" s="93"/>
    </row>
    <row r="40" s="92" customFormat="true" ht="16.5" hidden="false" customHeight="false" outlineLevel="0" collapsed="false">
      <c r="A40" s="78" t="n">
        <f aca="false">IF(E40&gt;0,COUNT($A$7:A39)+1,"")</f>
        <v>5</v>
      </c>
      <c r="B40" s="82"/>
      <c r="C40" s="83" t="s">
        <v>42</v>
      </c>
      <c r="D40" s="83"/>
      <c r="E40" s="84" t="s">
        <v>38</v>
      </c>
      <c r="F40" s="91"/>
      <c r="H40" s="93"/>
    </row>
    <row r="41" s="92" customFormat="true" ht="16.5" hidden="false" customHeight="false" outlineLevel="0" collapsed="false">
      <c r="A41" s="78" t="str">
        <f aca="false">IF(E41&gt;0,COUNT($A$7:A40)+1,"")</f>
        <v/>
      </c>
      <c r="B41" s="82"/>
      <c r="C41" s="83"/>
      <c r="D41" s="83"/>
      <c r="E41" s="84"/>
      <c r="F41" s="81" t="n">
        <v>0</v>
      </c>
      <c r="H41" s="93"/>
    </row>
    <row r="42" s="92" customFormat="true" ht="16.5" hidden="false" customHeight="false" outlineLevel="0" collapsed="false">
      <c r="A42" s="78" t="n">
        <f aca="false">IF(E42&gt;0,COUNT($A$7:A41)+1,"")</f>
        <v>6</v>
      </c>
      <c r="B42" s="82"/>
      <c r="C42" s="83" t="s">
        <v>43</v>
      </c>
      <c r="D42" s="83"/>
      <c r="E42" s="84" t="s">
        <v>38</v>
      </c>
      <c r="F42" s="91"/>
      <c r="H42" s="93"/>
    </row>
    <row r="43" s="92" customFormat="true" ht="16.5" hidden="false" customHeight="false" outlineLevel="0" collapsed="false">
      <c r="A43" s="78"/>
      <c r="B43" s="82"/>
      <c r="C43" s="83"/>
      <c r="D43" s="83"/>
      <c r="E43" s="84"/>
      <c r="F43" s="91"/>
      <c r="H43" s="93"/>
    </row>
    <row r="44" s="92" customFormat="true" ht="16.5" hidden="false" customHeight="false" outlineLevel="0" collapsed="false">
      <c r="A44" s="78" t="s">
        <v>44</v>
      </c>
      <c r="B44" s="82"/>
      <c r="C44" s="83" t="s">
        <v>45</v>
      </c>
      <c r="D44" s="83"/>
      <c r="E44" s="84" t="s">
        <v>38</v>
      </c>
      <c r="F44" s="91"/>
      <c r="H44" s="93"/>
    </row>
    <row r="45" s="92" customFormat="true" ht="17.25" hidden="false" customHeight="false" outlineLevel="0" collapsed="false">
      <c r="A45" s="94"/>
      <c r="B45" s="95"/>
      <c r="C45" s="96"/>
      <c r="D45" s="97"/>
      <c r="E45" s="94"/>
      <c r="F45" s="81" t="n">
        <v>0</v>
      </c>
      <c r="H45" s="93"/>
    </row>
    <row r="46" s="92" customFormat="true" ht="17.25" hidden="false" customHeight="false" outlineLevel="0" collapsed="false">
      <c r="A46" s="78" t="str">
        <f aca="false">IF(E46&gt;0,COUNT($A$7:A45)+1,"")</f>
        <v/>
      </c>
      <c r="B46" s="87" t="s">
        <v>46</v>
      </c>
      <c r="C46" s="87"/>
      <c r="D46" s="87"/>
      <c r="E46" s="84"/>
      <c r="F46" s="81" t="n">
        <v>0</v>
      </c>
      <c r="H46" s="98"/>
    </row>
    <row r="47" s="92" customFormat="true" ht="16.5" hidden="false" customHeight="false" outlineLevel="0" collapsed="false">
      <c r="A47" s="78" t="str">
        <f aca="false">IF(E47&gt;0,COUNT($A$7:A326)+1,"")</f>
        <v/>
      </c>
      <c r="B47" s="82"/>
      <c r="C47" s="83"/>
      <c r="D47" s="83"/>
      <c r="E47" s="84"/>
      <c r="F47" s="81" t="n">
        <v>0</v>
      </c>
      <c r="H47" s="93"/>
    </row>
    <row r="48" s="92" customFormat="true" ht="16.5" hidden="false" customHeight="false" outlineLevel="0" collapsed="false">
      <c r="A48" s="78" t="n">
        <f aca="false">IF(E48&gt;0,COUNT($A$7:A47)+1,"")</f>
        <v>7</v>
      </c>
      <c r="B48" s="82"/>
      <c r="C48" s="83" t="s">
        <v>47</v>
      </c>
      <c r="D48" s="83"/>
      <c r="E48" s="84" t="s">
        <v>48</v>
      </c>
      <c r="F48" s="91"/>
      <c r="H48" s="93"/>
    </row>
    <row r="49" s="92" customFormat="true" ht="16.5" hidden="false" customHeight="false" outlineLevel="0" collapsed="false">
      <c r="A49" s="78" t="str">
        <f aca="false">IF(E49&gt;0,COUNT($A$7:A48)+1,"")</f>
        <v/>
      </c>
      <c r="B49" s="82"/>
      <c r="C49" s="83"/>
      <c r="D49" s="83"/>
      <c r="E49" s="84"/>
      <c r="F49" s="81" t="n">
        <v>0</v>
      </c>
      <c r="H49" s="93"/>
    </row>
    <row r="50" s="92" customFormat="true" ht="16.5" hidden="false" customHeight="false" outlineLevel="0" collapsed="false">
      <c r="A50" s="78" t="n">
        <f aca="false">IF(E50&gt;0,COUNT($A$7:A49)+1,"")</f>
        <v>8</v>
      </c>
      <c r="B50" s="82"/>
      <c r="C50" s="83" t="s">
        <v>49</v>
      </c>
      <c r="D50" s="83"/>
      <c r="E50" s="84" t="s">
        <v>48</v>
      </c>
      <c r="F50" s="91"/>
      <c r="H50" s="93"/>
    </row>
    <row r="51" s="92" customFormat="true" ht="16.5" hidden="false" customHeight="false" outlineLevel="0" collapsed="false">
      <c r="A51" s="78" t="str">
        <f aca="false">IF(E51&gt;0,COUNT($A$7:A50)+1,"")</f>
        <v/>
      </c>
      <c r="B51" s="82"/>
      <c r="C51" s="83"/>
      <c r="D51" s="83"/>
      <c r="E51" s="84"/>
      <c r="F51" s="81" t="n">
        <v>0</v>
      </c>
      <c r="H51" s="93"/>
    </row>
    <row r="52" s="92" customFormat="true" ht="16.5" hidden="false" customHeight="false" outlineLevel="0" collapsed="false">
      <c r="A52" s="78" t="n">
        <f aca="false">IF(E52&gt;0,COUNT($A$7:A51)+1,"")</f>
        <v>9</v>
      </c>
      <c r="B52" s="82"/>
      <c r="C52" s="83" t="s">
        <v>50</v>
      </c>
      <c r="D52" s="83"/>
      <c r="E52" s="84" t="s">
        <v>48</v>
      </c>
      <c r="F52" s="91"/>
      <c r="H52" s="93"/>
    </row>
    <row r="53" s="92" customFormat="true" ht="16.5" hidden="false" customHeight="false" outlineLevel="0" collapsed="false">
      <c r="A53" s="78" t="str">
        <f aca="false">IF(E53&gt;0,COUNT($A$7:A52)+1,"")</f>
        <v/>
      </c>
      <c r="B53" s="82"/>
      <c r="C53" s="83"/>
      <c r="D53" s="83"/>
      <c r="E53" s="84"/>
      <c r="F53" s="81" t="n">
        <v>0</v>
      </c>
      <c r="H53" s="93"/>
    </row>
    <row r="54" s="92" customFormat="true" ht="16.5" hidden="false" customHeight="false" outlineLevel="0" collapsed="false">
      <c r="A54" s="78" t="n">
        <f aca="false">IF(E54&gt;0,COUNT($A$7:A53)+1,"")</f>
        <v>10</v>
      </c>
      <c r="B54" s="82"/>
      <c r="C54" s="83" t="s">
        <v>51</v>
      </c>
      <c r="D54" s="83"/>
      <c r="E54" s="84" t="s">
        <v>48</v>
      </c>
      <c r="F54" s="91"/>
      <c r="H54" s="93"/>
    </row>
    <row r="55" s="92" customFormat="true" ht="16.5" hidden="false" customHeight="false" outlineLevel="0" collapsed="false">
      <c r="A55" s="78" t="str">
        <f aca="false">IF(E55&gt;0,COUNT($A$7:A54)+1,"")</f>
        <v/>
      </c>
      <c r="B55" s="82"/>
      <c r="C55" s="83"/>
      <c r="D55" s="83"/>
      <c r="E55" s="84"/>
      <c r="F55" s="81" t="n">
        <v>0</v>
      </c>
      <c r="H55" s="93"/>
    </row>
    <row r="56" s="92" customFormat="true" ht="16.5" hidden="false" customHeight="false" outlineLevel="0" collapsed="false">
      <c r="A56" s="78" t="n">
        <f aca="false">IF(E56&gt;0,COUNT($A$7:A55)+1,"")</f>
        <v>11</v>
      </c>
      <c r="B56" s="82"/>
      <c r="C56" s="83" t="s">
        <v>52</v>
      </c>
      <c r="D56" s="83"/>
      <c r="E56" s="84" t="s">
        <v>48</v>
      </c>
      <c r="F56" s="91"/>
      <c r="H56" s="93"/>
    </row>
    <row r="57" s="92" customFormat="true" ht="16.5" hidden="false" customHeight="false" outlineLevel="0" collapsed="false">
      <c r="A57" s="78" t="str">
        <f aca="false">IF(E57&gt;0,COUNT($A$7:A56)+1,"")</f>
        <v/>
      </c>
      <c r="B57" s="82"/>
      <c r="C57" s="83"/>
      <c r="D57" s="83"/>
      <c r="E57" s="84"/>
      <c r="F57" s="81" t="n">
        <v>0</v>
      </c>
      <c r="H57" s="93"/>
    </row>
    <row r="58" s="92" customFormat="true" ht="16.5" hidden="false" customHeight="false" outlineLevel="0" collapsed="false">
      <c r="A58" s="78" t="n">
        <f aca="false">IF(E58&gt;0,COUNT($A$7:A57)+1,"")</f>
        <v>12</v>
      </c>
      <c r="B58" s="82"/>
      <c r="C58" s="83" t="s">
        <v>53</v>
      </c>
      <c r="D58" s="83"/>
      <c r="E58" s="84" t="s">
        <v>38</v>
      </c>
      <c r="F58" s="91"/>
      <c r="H58" s="93"/>
    </row>
    <row r="59" s="92" customFormat="true" ht="16.5" hidden="false" customHeight="false" outlineLevel="0" collapsed="false">
      <c r="A59" s="78" t="str">
        <f aca="false">IF(E59&gt;0,COUNT($A$7:A58)+1,"")</f>
        <v/>
      </c>
      <c r="B59" s="82"/>
      <c r="C59" s="83"/>
      <c r="D59" s="83"/>
      <c r="E59" s="84"/>
      <c r="F59" s="81" t="n">
        <v>0</v>
      </c>
      <c r="H59" s="93"/>
    </row>
    <row r="60" s="92" customFormat="true" ht="16.5" hidden="false" customHeight="false" outlineLevel="0" collapsed="false">
      <c r="A60" s="78" t="n">
        <f aca="false">IF(E60&gt;0,COUNT($A$7:A59)+1,"")</f>
        <v>13</v>
      </c>
      <c r="B60" s="82"/>
      <c r="C60" s="83" t="s">
        <v>54</v>
      </c>
      <c r="D60" s="83"/>
      <c r="E60" s="84" t="s">
        <v>38</v>
      </c>
      <c r="F60" s="91"/>
      <c r="H60" s="93"/>
    </row>
    <row r="61" s="92" customFormat="true" ht="16.5" hidden="false" customHeight="false" outlineLevel="0" collapsed="false">
      <c r="A61" s="78" t="str">
        <f aca="false">IF(E61&gt;0,COUNT($A$7:A60)+1,"")</f>
        <v/>
      </c>
      <c r="B61" s="82"/>
      <c r="C61" s="83"/>
      <c r="D61" s="83"/>
      <c r="E61" s="84"/>
      <c r="F61" s="81" t="n">
        <v>0</v>
      </c>
      <c r="H61" s="93"/>
    </row>
    <row r="62" s="92" customFormat="true" ht="16.5" hidden="false" customHeight="false" outlineLevel="0" collapsed="false">
      <c r="A62" s="78" t="n">
        <f aca="false">IF(E62&gt;0,COUNT($A$7:A61)+1,"")</f>
        <v>14</v>
      </c>
      <c r="B62" s="82"/>
      <c r="C62" s="83" t="s">
        <v>55</v>
      </c>
      <c r="D62" s="83"/>
      <c r="E62" s="84" t="s">
        <v>38</v>
      </c>
      <c r="F62" s="91"/>
      <c r="H62" s="93"/>
    </row>
    <row r="63" s="92" customFormat="true" ht="16.5" hidden="false" customHeight="false" outlineLevel="0" collapsed="false">
      <c r="A63" s="78" t="str">
        <f aca="false">IF(E63&gt;0,COUNT($A$7:A62)+1,"")</f>
        <v/>
      </c>
      <c r="B63" s="82"/>
      <c r="C63" s="83"/>
      <c r="D63" s="83"/>
      <c r="E63" s="84"/>
      <c r="F63" s="81" t="n">
        <v>0</v>
      </c>
      <c r="H63" s="93"/>
    </row>
    <row r="64" s="92" customFormat="true" ht="16.5" hidden="false" customHeight="false" outlineLevel="0" collapsed="false">
      <c r="A64" s="78" t="n">
        <f aca="false">IF(E64&gt;0,COUNT($A$7:A63)+1,"")</f>
        <v>15</v>
      </c>
      <c r="B64" s="82"/>
      <c r="C64" s="83" t="s">
        <v>56</v>
      </c>
      <c r="D64" s="83"/>
      <c r="E64" s="84" t="s">
        <v>38</v>
      </c>
      <c r="F64" s="91"/>
      <c r="H64" s="93"/>
    </row>
    <row r="65" s="92" customFormat="true" ht="16.5" hidden="false" customHeight="false" outlineLevel="0" collapsed="false">
      <c r="A65" s="78" t="str">
        <f aca="false">IF(E65&gt;0,COUNT($A$7:A64)+1,"")</f>
        <v/>
      </c>
      <c r="B65" s="82"/>
      <c r="C65" s="83"/>
      <c r="D65" s="83"/>
      <c r="E65" s="84"/>
      <c r="F65" s="81" t="n">
        <v>0</v>
      </c>
      <c r="H65" s="93"/>
    </row>
    <row r="66" s="92" customFormat="true" ht="16.5" hidden="false" customHeight="false" outlineLevel="0" collapsed="false">
      <c r="A66" s="78" t="n">
        <f aca="false">IF(E66&gt;0,COUNT($A$7:A65)+1,"")</f>
        <v>16</v>
      </c>
      <c r="B66" s="82"/>
      <c r="C66" s="83" t="s">
        <v>57</v>
      </c>
      <c r="D66" s="83"/>
      <c r="E66" s="84" t="s">
        <v>38</v>
      </c>
      <c r="F66" s="91"/>
      <c r="H66" s="93"/>
    </row>
    <row r="67" s="92" customFormat="true" ht="16.5" hidden="false" customHeight="false" outlineLevel="0" collapsed="false">
      <c r="A67" s="78" t="str">
        <f aca="false">IF(E67&gt;0,COUNT($A$7:A66)+1,"")</f>
        <v/>
      </c>
      <c r="B67" s="82"/>
      <c r="C67" s="83"/>
      <c r="D67" s="83"/>
      <c r="E67" s="84"/>
      <c r="F67" s="81" t="n">
        <v>0</v>
      </c>
      <c r="H67" s="93"/>
    </row>
    <row r="68" s="92" customFormat="true" ht="16.5" hidden="false" customHeight="false" outlineLevel="0" collapsed="false">
      <c r="A68" s="78" t="n">
        <f aca="false">IF(E68&gt;0,COUNT($A$7:A67)+1,"")</f>
        <v>17</v>
      </c>
      <c r="B68" s="82"/>
      <c r="C68" s="83" t="s">
        <v>58</v>
      </c>
      <c r="D68" s="83"/>
      <c r="E68" s="84" t="s">
        <v>38</v>
      </c>
      <c r="F68" s="91"/>
      <c r="H68" s="93"/>
    </row>
    <row r="69" s="92" customFormat="true" ht="17.25" hidden="false" customHeight="false" outlineLevel="0" collapsed="false">
      <c r="A69" s="78" t="str">
        <f aca="false">IF(E69&gt;0,COUNT($A$7:A49)+1,"")</f>
        <v/>
      </c>
      <c r="B69" s="82"/>
      <c r="C69" s="83"/>
      <c r="D69" s="83"/>
      <c r="E69" s="84"/>
      <c r="F69" s="81" t="n">
        <v>0</v>
      </c>
      <c r="H69" s="93"/>
    </row>
    <row r="70" s="92" customFormat="true" ht="17.25" hidden="false" customHeight="false" outlineLevel="0" collapsed="false">
      <c r="A70" s="78" t="str">
        <f aca="false">IF(E70&gt;0,COUNT($A$7:A69)+1,"")</f>
        <v/>
      </c>
      <c r="B70" s="87" t="s">
        <v>59</v>
      </c>
      <c r="C70" s="87"/>
      <c r="D70" s="87"/>
      <c r="E70" s="84"/>
      <c r="F70" s="81" t="n">
        <v>0</v>
      </c>
      <c r="H70" s="98"/>
    </row>
    <row r="71" s="92" customFormat="true" ht="16.5" hidden="false" customHeight="false" outlineLevel="0" collapsed="false">
      <c r="A71" s="78" t="str">
        <f aca="false">IF(E71&gt;0,COUNT($A$7:A70)+1,"")</f>
        <v/>
      </c>
      <c r="B71" s="82"/>
      <c r="C71" s="83"/>
      <c r="D71" s="83"/>
      <c r="E71" s="84"/>
      <c r="F71" s="81" t="n">
        <v>0</v>
      </c>
      <c r="H71" s="93"/>
    </row>
    <row r="72" s="92" customFormat="true" ht="16.5" hidden="false" customHeight="false" outlineLevel="0" collapsed="false">
      <c r="A72" s="78" t="str">
        <f aca="false">IF(E72&gt;0,COUNT($A$7:A71)+1,"")</f>
        <v/>
      </c>
      <c r="B72" s="82"/>
      <c r="C72" s="99" t="s">
        <v>60</v>
      </c>
      <c r="D72" s="85"/>
      <c r="E72" s="84"/>
      <c r="F72" s="81" t="n">
        <v>0</v>
      </c>
      <c r="H72" s="93"/>
    </row>
    <row r="73" s="92" customFormat="true" ht="16.5" hidden="false" customHeight="false" outlineLevel="0" collapsed="false">
      <c r="A73" s="78" t="str">
        <f aca="false">IF(E73&gt;0,COUNT($A$7:A72)+1,"")</f>
        <v/>
      </c>
      <c r="B73" s="82"/>
      <c r="C73" s="83"/>
      <c r="D73" s="83"/>
      <c r="E73" s="84"/>
      <c r="F73" s="81" t="n">
        <v>0</v>
      </c>
      <c r="H73" s="93"/>
    </row>
    <row r="74" s="102" customFormat="true" ht="16.5" hidden="false" customHeight="true" outlineLevel="0" collapsed="false">
      <c r="A74" s="78" t="n">
        <f aca="false">IF(E74&gt;0,COUNT($A$7:A73)+1,"")</f>
        <v>18</v>
      </c>
      <c r="B74" s="100"/>
      <c r="C74" s="101" t="s">
        <v>61</v>
      </c>
      <c r="D74" s="101"/>
      <c r="E74" s="84" t="s">
        <v>38</v>
      </c>
      <c r="F74" s="91"/>
      <c r="H74" s="103"/>
    </row>
    <row r="75" s="92" customFormat="true" ht="16.5" hidden="false" customHeight="false" outlineLevel="0" collapsed="false">
      <c r="A75" s="78" t="str">
        <f aca="false">IF(E75&gt;0,COUNT($A$7:A74)+1,"")</f>
        <v/>
      </c>
      <c r="B75" s="82"/>
      <c r="C75" s="101"/>
      <c r="D75" s="101"/>
      <c r="E75" s="84"/>
      <c r="F75" s="81" t="n">
        <v>0</v>
      </c>
      <c r="H75" s="93"/>
    </row>
    <row r="76" s="92" customFormat="true" ht="16.5" hidden="false" customHeight="false" outlineLevel="0" collapsed="false">
      <c r="A76" s="78"/>
      <c r="B76" s="82"/>
      <c r="C76" s="83" t="s">
        <v>62</v>
      </c>
      <c r="D76" s="104"/>
      <c r="E76" s="84"/>
      <c r="F76" s="81"/>
      <c r="H76" s="93"/>
    </row>
    <row r="77" s="92" customFormat="true" ht="16.5" hidden="false" customHeight="false" outlineLevel="0" collapsed="false">
      <c r="A77" s="78"/>
      <c r="B77" s="82"/>
      <c r="C77" s="83" t="s">
        <v>63</v>
      </c>
      <c r="D77" s="104"/>
      <c r="E77" s="84"/>
      <c r="F77" s="81"/>
      <c r="H77" s="93"/>
    </row>
    <row r="78" s="92" customFormat="true" ht="16.5" hidden="false" customHeight="false" outlineLevel="0" collapsed="false">
      <c r="A78" s="78"/>
      <c r="B78" s="82"/>
      <c r="C78" s="83" t="s">
        <v>64</v>
      </c>
      <c r="D78" s="104"/>
      <c r="E78" s="84"/>
      <c r="F78" s="81"/>
      <c r="H78" s="93"/>
    </row>
    <row r="79" s="92" customFormat="true" ht="16.5" hidden="false" customHeight="false" outlineLevel="0" collapsed="false">
      <c r="A79" s="78"/>
      <c r="B79" s="82"/>
      <c r="C79" s="83" t="s">
        <v>65</v>
      </c>
      <c r="D79" s="104"/>
      <c r="E79" s="84"/>
      <c r="F79" s="81"/>
      <c r="H79" s="93"/>
    </row>
    <row r="80" s="92" customFormat="true" ht="16.5" hidden="false" customHeight="false" outlineLevel="0" collapsed="false">
      <c r="A80" s="78"/>
      <c r="B80" s="82"/>
      <c r="C80" s="83" t="s">
        <v>66</v>
      </c>
      <c r="D80" s="104"/>
      <c r="E80" s="84"/>
      <c r="F80" s="81"/>
      <c r="H80" s="93"/>
    </row>
    <row r="81" s="92" customFormat="true" ht="16.5" hidden="false" customHeight="false" outlineLevel="0" collapsed="false">
      <c r="A81" s="78"/>
      <c r="B81" s="82"/>
      <c r="C81" s="83" t="s">
        <v>67</v>
      </c>
      <c r="D81" s="104"/>
      <c r="E81" s="84"/>
      <c r="F81" s="81"/>
      <c r="H81" s="93"/>
    </row>
    <row r="82" s="92" customFormat="true" ht="16.5" hidden="false" customHeight="false" outlineLevel="0" collapsed="false">
      <c r="A82" s="78"/>
      <c r="B82" s="82"/>
      <c r="C82" s="104"/>
      <c r="D82" s="104"/>
      <c r="E82" s="84"/>
      <c r="F82" s="81"/>
      <c r="H82" s="93"/>
    </row>
    <row r="83" s="92" customFormat="true" ht="16.5" hidden="false" customHeight="false" outlineLevel="0" collapsed="false">
      <c r="A83" s="78" t="str">
        <f aca="false">IF(E83&gt;0,COUNT($A$7:A75)+1,"")</f>
        <v/>
      </c>
      <c r="B83" s="82"/>
      <c r="C83" s="105"/>
      <c r="D83" s="83"/>
      <c r="E83" s="84"/>
      <c r="F83" s="81" t="n">
        <v>0</v>
      </c>
      <c r="H83" s="93"/>
    </row>
    <row r="84" s="92" customFormat="true" ht="16.5" hidden="false" customHeight="true" outlineLevel="0" collapsed="false">
      <c r="A84" s="78" t="n">
        <f aca="false">IF(E84&gt;0,COUNT($A$7:A83)+1,"")</f>
        <v>19</v>
      </c>
      <c r="B84" s="82"/>
      <c r="C84" s="101" t="s">
        <v>68</v>
      </c>
      <c r="D84" s="101"/>
      <c r="E84" s="84" t="s">
        <v>38</v>
      </c>
      <c r="F84" s="91"/>
      <c r="H84" s="93"/>
    </row>
    <row r="85" s="92" customFormat="true" ht="16.5" hidden="false" customHeight="false" outlineLevel="0" collapsed="false">
      <c r="A85" s="78" t="str">
        <f aca="false">IF(E85&gt;0,COUNT($A$7:A84)+1,"")</f>
        <v/>
      </c>
      <c r="B85" s="82"/>
      <c r="C85" s="101"/>
      <c r="D85" s="101"/>
      <c r="E85" s="84"/>
      <c r="F85" s="81" t="n">
        <v>0</v>
      </c>
      <c r="H85" s="93"/>
    </row>
    <row r="86" s="92" customFormat="true" ht="16.5" hidden="false" customHeight="false" outlineLevel="0" collapsed="false">
      <c r="A86" s="78"/>
      <c r="B86" s="82"/>
      <c r="C86" s="83" t="s">
        <v>62</v>
      </c>
      <c r="D86" s="104"/>
      <c r="E86" s="84"/>
      <c r="F86" s="81"/>
      <c r="H86" s="93"/>
    </row>
    <row r="87" s="92" customFormat="true" ht="16.5" hidden="false" customHeight="false" outlineLevel="0" collapsed="false">
      <c r="A87" s="78"/>
      <c r="B87" s="82"/>
      <c r="C87" s="83" t="s">
        <v>63</v>
      </c>
      <c r="D87" s="104"/>
      <c r="E87" s="84"/>
      <c r="F87" s="81"/>
      <c r="H87" s="93"/>
    </row>
    <row r="88" s="92" customFormat="true" ht="16.5" hidden="false" customHeight="false" outlineLevel="0" collapsed="false">
      <c r="A88" s="78"/>
      <c r="B88" s="82"/>
      <c r="C88" s="83" t="s">
        <v>64</v>
      </c>
      <c r="D88" s="104"/>
      <c r="E88" s="84"/>
      <c r="F88" s="81"/>
      <c r="H88" s="93"/>
    </row>
    <row r="89" s="92" customFormat="true" ht="16.5" hidden="false" customHeight="false" outlineLevel="0" collapsed="false">
      <c r="A89" s="78"/>
      <c r="B89" s="82"/>
      <c r="C89" s="83" t="s">
        <v>65</v>
      </c>
      <c r="D89" s="104"/>
      <c r="E89" s="84"/>
      <c r="F89" s="81"/>
      <c r="H89" s="93"/>
    </row>
    <row r="90" s="92" customFormat="true" ht="16.5" hidden="false" customHeight="false" outlineLevel="0" collapsed="false">
      <c r="A90" s="78"/>
      <c r="B90" s="82"/>
      <c r="C90" s="83" t="s">
        <v>66</v>
      </c>
      <c r="D90" s="104"/>
      <c r="E90" s="84"/>
      <c r="F90" s="81"/>
      <c r="H90" s="93"/>
    </row>
    <row r="91" s="92" customFormat="true" ht="16.5" hidden="false" customHeight="false" outlineLevel="0" collapsed="false">
      <c r="A91" s="78"/>
      <c r="B91" s="82"/>
      <c r="C91" s="83" t="s">
        <v>67</v>
      </c>
      <c r="D91" s="104"/>
      <c r="E91" s="84"/>
      <c r="F91" s="81"/>
      <c r="H91" s="93"/>
    </row>
    <row r="92" s="92" customFormat="true" ht="16.5" hidden="false" customHeight="false" outlineLevel="0" collapsed="false">
      <c r="A92" s="78"/>
      <c r="B92" s="82"/>
      <c r="C92" s="104"/>
      <c r="D92" s="104"/>
      <c r="E92" s="84"/>
      <c r="F92" s="81"/>
      <c r="H92" s="93"/>
    </row>
    <row r="93" s="92" customFormat="true" ht="16.5" hidden="false" customHeight="false" outlineLevel="0" collapsed="false">
      <c r="A93" s="78" t="str">
        <f aca="false">IF(E93&gt;0,COUNT($A$7:A85)+1,"")</f>
        <v/>
      </c>
      <c r="B93" s="82"/>
      <c r="C93" s="83"/>
      <c r="D93" s="83"/>
      <c r="E93" s="84"/>
      <c r="F93" s="81" t="n">
        <v>0</v>
      </c>
      <c r="H93" s="93"/>
    </row>
    <row r="94" s="92" customFormat="true" ht="16.5" hidden="false" customHeight="true" outlineLevel="0" collapsed="false">
      <c r="A94" s="78" t="n">
        <f aca="false">IF(E94&gt;0,COUNT($A$7:A93)+1,"")</f>
        <v>20</v>
      </c>
      <c r="B94" s="100"/>
      <c r="C94" s="101" t="s">
        <v>69</v>
      </c>
      <c r="D94" s="101"/>
      <c r="E94" s="84" t="s">
        <v>38</v>
      </c>
      <c r="F94" s="91"/>
      <c r="H94" s="93"/>
    </row>
    <row r="95" s="92" customFormat="true" ht="16.5" hidden="false" customHeight="false" outlineLevel="0" collapsed="false">
      <c r="A95" s="78" t="str">
        <f aca="false">IF(E95&gt;0,COUNT($A$7:A94)+1,"")</f>
        <v/>
      </c>
      <c r="B95" s="82"/>
      <c r="C95" s="101"/>
      <c r="D95" s="101"/>
      <c r="E95" s="84"/>
      <c r="F95" s="81" t="n">
        <v>0</v>
      </c>
      <c r="H95" s="93"/>
    </row>
    <row r="96" s="92" customFormat="true" ht="16.5" hidden="false" customHeight="false" outlineLevel="0" collapsed="false">
      <c r="A96" s="78"/>
      <c r="B96" s="82"/>
      <c r="C96" s="83" t="s">
        <v>62</v>
      </c>
      <c r="D96" s="104"/>
      <c r="E96" s="84"/>
      <c r="F96" s="81"/>
      <c r="H96" s="93"/>
    </row>
    <row r="97" s="92" customFormat="true" ht="16.5" hidden="false" customHeight="false" outlineLevel="0" collapsed="false">
      <c r="A97" s="78"/>
      <c r="B97" s="82"/>
      <c r="C97" s="83" t="s">
        <v>63</v>
      </c>
      <c r="D97" s="104"/>
      <c r="E97" s="84"/>
      <c r="F97" s="81"/>
      <c r="H97" s="93"/>
    </row>
    <row r="98" s="92" customFormat="true" ht="16.5" hidden="false" customHeight="false" outlineLevel="0" collapsed="false">
      <c r="A98" s="78"/>
      <c r="B98" s="82"/>
      <c r="C98" s="83" t="s">
        <v>64</v>
      </c>
      <c r="D98" s="104"/>
      <c r="E98" s="84"/>
      <c r="F98" s="81"/>
      <c r="H98" s="93"/>
    </row>
    <row r="99" s="92" customFormat="true" ht="16.5" hidden="false" customHeight="false" outlineLevel="0" collapsed="false">
      <c r="A99" s="78"/>
      <c r="B99" s="82"/>
      <c r="C99" s="83" t="s">
        <v>65</v>
      </c>
      <c r="D99" s="104"/>
      <c r="E99" s="84"/>
      <c r="F99" s="81"/>
      <c r="H99" s="93"/>
    </row>
    <row r="100" s="92" customFormat="true" ht="16.5" hidden="false" customHeight="false" outlineLevel="0" collapsed="false">
      <c r="A100" s="78"/>
      <c r="B100" s="82"/>
      <c r="C100" s="83" t="s">
        <v>66</v>
      </c>
      <c r="D100" s="104"/>
      <c r="E100" s="84"/>
      <c r="F100" s="81"/>
      <c r="H100" s="93"/>
    </row>
    <row r="101" s="92" customFormat="true" ht="16.5" hidden="false" customHeight="false" outlineLevel="0" collapsed="false">
      <c r="A101" s="78"/>
      <c r="B101" s="82"/>
      <c r="C101" s="83" t="s">
        <v>67</v>
      </c>
      <c r="D101" s="104"/>
      <c r="E101" s="84"/>
      <c r="F101" s="81"/>
      <c r="H101" s="93"/>
    </row>
    <row r="102" s="92" customFormat="true" ht="16.5" hidden="false" customHeight="false" outlineLevel="0" collapsed="false">
      <c r="A102" s="78"/>
      <c r="B102" s="82"/>
      <c r="C102" s="104"/>
      <c r="D102" s="104"/>
      <c r="E102" s="84"/>
      <c r="F102" s="81"/>
      <c r="H102" s="93"/>
    </row>
    <row r="103" s="92" customFormat="true" ht="16.5" hidden="false" customHeight="false" outlineLevel="0" collapsed="false">
      <c r="A103" s="78" t="str">
        <f aca="false">IF(E103&gt;0,COUNT($A$7:A95)+1,"")</f>
        <v/>
      </c>
      <c r="B103" s="82"/>
      <c r="C103" s="105"/>
      <c r="D103" s="83"/>
      <c r="E103" s="84"/>
      <c r="F103" s="81" t="n">
        <v>0</v>
      </c>
      <c r="H103" s="93"/>
    </row>
    <row r="104" s="92" customFormat="true" ht="16.5" hidden="false" customHeight="true" outlineLevel="0" collapsed="false">
      <c r="A104" s="78" t="n">
        <f aca="false">IF(E104&gt;0,COUNT($A$7:A103)+1,"")</f>
        <v>21</v>
      </c>
      <c r="B104" s="82"/>
      <c r="C104" s="101" t="s">
        <v>70</v>
      </c>
      <c r="D104" s="101"/>
      <c r="E104" s="84" t="s">
        <v>38</v>
      </c>
      <c r="F104" s="91"/>
      <c r="H104" s="93"/>
    </row>
    <row r="105" s="92" customFormat="true" ht="16.5" hidden="false" customHeight="false" outlineLevel="0" collapsed="false">
      <c r="A105" s="78" t="str">
        <f aca="false">IF(E105&gt;0,COUNT($A$7:A104)+1,"")</f>
        <v/>
      </c>
      <c r="B105" s="82"/>
      <c r="C105" s="101"/>
      <c r="D105" s="101"/>
      <c r="E105" s="84"/>
      <c r="F105" s="81" t="n">
        <v>0</v>
      </c>
      <c r="H105" s="93"/>
    </row>
    <row r="106" s="92" customFormat="true" ht="16.5" hidden="false" customHeight="false" outlineLevel="0" collapsed="false">
      <c r="A106" s="78"/>
      <c r="B106" s="82"/>
      <c r="C106" s="83" t="s">
        <v>62</v>
      </c>
      <c r="D106" s="104"/>
      <c r="E106" s="84"/>
      <c r="F106" s="81"/>
      <c r="H106" s="93"/>
    </row>
    <row r="107" s="92" customFormat="true" ht="16.5" hidden="false" customHeight="false" outlineLevel="0" collapsed="false">
      <c r="A107" s="78"/>
      <c r="B107" s="82"/>
      <c r="C107" s="83" t="s">
        <v>63</v>
      </c>
      <c r="D107" s="104"/>
      <c r="E107" s="84"/>
      <c r="F107" s="81"/>
      <c r="H107" s="93"/>
    </row>
    <row r="108" s="92" customFormat="true" ht="16.5" hidden="false" customHeight="false" outlineLevel="0" collapsed="false">
      <c r="A108" s="78"/>
      <c r="B108" s="82"/>
      <c r="C108" s="83" t="s">
        <v>64</v>
      </c>
      <c r="D108" s="104"/>
      <c r="E108" s="84"/>
      <c r="F108" s="81"/>
      <c r="H108" s="93"/>
    </row>
    <row r="109" s="92" customFormat="true" ht="16.5" hidden="false" customHeight="false" outlineLevel="0" collapsed="false">
      <c r="A109" s="78"/>
      <c r="B109" s="82"/>
      <c r="C109" s="83" t="s">
        <v>65</v>
      </c>
      <c r="D109" s="104"/>
      <c r="E109" s="84"/>
      <c r="F109" s="81"/>
      <c r="H109" s="93"/>
    </row>
    <row r="110" s="92" customFormat="true" ht="16.5" hidden="false" customHeight="false" outlineLevel="0" collapsed="false">
      <c r="A110" s="78"/>
      <c r="B110" s="82"/>
      <c r="C110" s="83" t="s">
        <v>66</v>
      </c>
      <c r="D110" s="104"/>
      <c r="E110" s="84"/>
      <c r="F110" s="81"/>
      <c r="H110" s="93"/>
    </row>
    <row r="111" s="92" customFormat="true" ht="16.5" hidden="false" customHeight="false" outlineLevel="0" collapsed="false">
      <c r="A111" s="78"/>
      <c r="B111" s="82"/>
      <c r="C111" s="83" t="s">
        <v>67</v>
      </c>
      <c r="D111" s="104"/>
      <c r="E111" s="84"/>
      <c r="F111" s="81"/>
      <c r="H111" s="93"/>
    </row>
    <row r="112" s="92" customFormat="true" ht="16.5" hidden="false" customHeight="false" outlineLevel="0" collapsed="false">
      <c r="A112" s="78" t="str">
        <f aca="false">IF(E112&gt;0,COUNT($A$7:A105)+1,"")</f>
        <v/>
      </c>
      <c r="B112" s="82"/>
      <c r="C112" s="105"/>
      <c r="D112" s="83"/>
      <c r="E112" s="84"/>
      <c r="F112" s="81" t="n">
        <v>0</v>
      </c>
      <c r="H112" s="93"/>
    </row>
    <row r="113" s="92" customFormat="true" ht="16.5" hidden="false" customHeight="true" outlineLevel="0" collapsed="false">
      <c r="A113" s="78" t="n">
        <f aca="false">IF(E113&gt;0,COUNT($A$7:A112)+1,"")</f>
        <v>22</v>
      </c>
      <c r="B113" s="82"/>
      <c r="C113" s="101" t="s">
        <v>71</v>
      </c>
      <c r="D113" s="101"/>
      <c r="E113" s="84" t="s">
        <v>38</v>
      </c>
      <c r="F113" s="91"/>
      <c r="H113" s="93"/>
    </row>
    <row r="114" s="92" customFormat="true" ht="16.5" hidden="false" customHeight="false" outlineLevel="0" collapsed="false">
      <c r="A114" s="78" t="str">
        <f aca="false">IF(E114&gt;0,COUNT($A$7:A113)+1,"")</f>
        <v/>
      </c>
      <c r="B114" s="82"/>
      <c r="C114" s="101"/>
      <c r="D114" s="101"/>
      <c r="E114" s="84"/>
      <c r="F114" s="81" t="n">
        <v>0</v>
      </c>
      <c r="H114" s="93"/>
    </row>
    <row r="115" s="92" customFormat="true" ht="16.5" hidden="false" customHeight="false" outlineLevel="0" collapsed="false">
      <c r="A115" s="78"/>
      <c r="B115" s="82"/>
      <c r="C115" s="83" t="s">
        <v>62</v>
      </c>
      <c r="D115" s="104"/>
      <c r="E115" s="84"/>
      <c r="F115" s="81"/>
      <c r="H115" s="93"/>
    </row>
    <row r="116" s="92" customFormat="true" ht="16.5" hidden="false" customHeight="false" outlineLevel="0" collapsed="false">
      <c r="A116" s="78"/>
      <c r="B116" s="82"/>
      <c r="C116" s="83" t="s">
        <v>63</v>
      </c>
      <c r="D116" s="104"/>
      <c r="E116" s="84"/>
      <c r="F116" s="81"/>
      <c r="H116" s="93"/>
    </row>
    <row r="117" s="92" customFormat="true" ht="16.5" hidden="false" customHeight="false" outlineLevel="0" collapsed="false">
      <c r="A117" s="78"/>
      <c r="B117" s="82"/>
      <c r="C117" s="83" t="s">
        <v>64</v>
      </c>
      <c r="D117" s="104"/>
      <c r="E117" s="84"/>
      <c r="F117" s="81"/>
      <c r="H117" s="93"/>
    </row>
    <row r="118" s="92" customFormat="true" ht="16.5" hidden="false" customHeight="false" outlineLevel="0" collapsed="false">
      <c r="A118" s="78"/>
      <c r="B118" s="82"/>
      <c r="C118" s="83" t="s">
        <v>65</v>
      </c>
      <c r="D118" s="104"/>
      <c r="E118" s="84"/>
      <c r="F118" s="81"/>
      <c r="H118" s="93"/>
    </row>
    <row r="119" s="92" customFormat="true" ht="16.5" hidden="false" customHeight="false" outlineLevel="0" collapsed="false">
      <c r="A119" s="78"/>
      <c r="B119" s="82"/>
      <c r="C119" s="83" t="s">
        <v>66</v>
      </c>
      <c r="D119" s="104"/>
      <c r="E119" s="84"/>
      <c r="F119" s="81"/>
      <c r="H119" s="93"/>
    </row>
    <row r="120" s="92" customFormat="true" ht="16.5" hidden="false" customHeight="false" outlineLevel="0" collapsed="false">
      <c r="A120" s="78"/>
      <c r="B120" s="82"/>
      <c r="C120" s="83" t="s">
        <v>67</v>
      </c>
      <c r="D120" s="104"/>
      <c r="E120" s="84"/>
      <c r="F120" s="81"/>
      <c r="H120" s="93"/>
    </row>
    <row r="121" s="92" customFormat="true" ht="16.5" hidden="false" customHeight="false" outlineLevel="0" collapsed="false">
      <c r="A121" s="78" t="str">
        <f aca="false">IF(E121&gt;0,COUNT($A$7:A114)+1,"")</f>
        <v/>
      </c>
      <c r="B121" s="100"/>
      <c r="C121" s="83"/>
      <c r="D121" s="83"/>
      <c r="E121" s="84"/>
      <c r="F121" s="81" t="n">
        <v>0</v>
      </c>
      <c r="H121" s="93"/>
    </row>
    <row r="122" s="92" customFormat="true" ht="16.5" hidden="false" customHeight="true" outlineLevel="0" collapsed="false">
      <c r="A122" s="78" t="n">
        <f aca="false">IF(E122&gt;0,COUNT($A$7:A121)+1,"")</f>
        <v>23</v>
      </c>
      <c r="B122" s="82"/>
      <c r="C122" s="101" t="s">
        <v>72</v>
      </c>
      <c r="D122" s="101"/>
      <c r="E122" s="84" t="s">
        <v>38</v>
      </c>
      <c r="F122" s="91"/>
      <c r="H122" s="93"/>
    </row>
    <row r="123" s="92" customFormat="true" ht="16.5" hidden="false" customHeight="false" outlineLevel="0" collapsed="false">
      <c r="A123" s="78" t="str">
        <f aca="false">IF(E123&gt;0,COUNT($A$7:A122)+1,"")</f>
        <v/>
      </c>
      <c r="B123" s="82"/>
      <c r="C123" s="101"/>
      <c r="D123" s="101"/>
      <c r="E123" s="84"/>
      <c r="F123" s="81" t="n">
        <v>0</v>
      </c>
      <c r="H123" s="93"/>
    </row>
    <row r="124" s="92" customFormat="true" ht="16.5" hidden="false" customHeight="false" outlineLevel="0" collapsed="false">
      <c r="A124" s="78"/>
      <c r="B124" s="82"/>
      <c r="C124" s="83" t="s">
        <v>62</v>
      </c>
      <c r="D124" s="104"/>
      <c r="E124" s="84"/>
      <c r="F124" s="81"/>
      <c r="H124" s="93"/>
    </row>
    <row r="125" s="92" customFormat="true" ht="16.5" hidden="false" customHeight="false" outlineLevel="0" collapsed="false">
      <c r="A125" s="78"/>
      <c r="B125" s="82"/>
      <c r="C125" s="83" t="s">
        <v>63</v>
      </c>
      <c r="D125" s="104"/>
      <c r="E125" s="84"/>
      <c r="F125" s="81"/>
      <c r="H125" s="93"/>
    </row>
    <row r="126" s="92" customFormat="true" ht="16.5" hidden="false" customHeight="false" outlineLevel="0" collapsed="false">
      <c r="A126" s="78"/>
      <c r="B126" s="82"/>
      <c r="C126" s="83" t="s">
        <v>64</v>
      </c>
      <c r="D126" s="104"/>
      <c r="E126" s="84"/>
      <c r="F126" s="81"/>
      <c r="H126" s="93"/>
    </row>
    <row r="127" s="92" customFormat="true" ht="16.5" hidden="false" customHeight="false" outlineLevel="0" collapsed="false">
      <c r="A127" s="78"/>
      <c r="B127" s="82"/>
      <c r="C127" s="83" t="s">
        <v>65</v>
      </c>
      <c r="D127" s="104"/>
      <c r="E127" s="84"/>
      <c r="F127" s="81"/>
      <c r="H127" s="93"/>
    </row>
    <row r="128" s="92" customFormat="true" ht="16.5" hidden="false" customHeight="false" outlineLevel="0" collapsed="false">
      <c r="A128" s="78"/>
      <c r="B128" s="82"/>
      <c r="C128" s="83" t="s">
        <v>66</v>
      </c>
      <c r="D128" s="104"/>
      <c r="E128" s="84"/>
      <c r="F128" s="81"/>
      <c r="H128" s="93"/>
    </row>
    <row r="129" s="92" customFormat="true" ht="16.5" hidden="false" customHeight="false" outlineLevel="0" collapsed="false">
      <c r="A129" s="78"/>
      <c r="B129" s="82"/>
      <c r="C129" s="83" t="s">
        <v>67</v>
      </c>
      <c r="D129" s="104"/>
      <c r="E129" s="84"/>
      <c r="F129" s="81"/>
      <c r="H129" s="93"/>
    </row>
    <row r="130" s="92" customFormat="true" ht="16.5" hidden="false" customHeight="false" outlineLevel="0" collapsed="false">
      <c r="A130" s="78" t="str">
        <f aca="false">IF(E130&gt;0,COUNT($A$7:A123)+1,"")</f>
        <v/>
      </c>
      <c r="B130" s="82"/>
      <c r="C130" s="105"/>
      <c r="D130" s="83"/>
      <c r="E130" s="84"/>
      <c r="F130" s="81" t="n">
        <v>0</v>
      </c>
      <c r="H130" s="93"/>
    </row>
    <row r="131" s="92" customFormat="true" ht="16.5" hidden="false" customHeight="true" outlineLevel="0" collapsed="false">
      <c r="A131" s="78" t="n">
        <f aca="false">IF(E131&gt;0,COUNT($A$7:A130)+1,"")</f>
        <v>24</v>
      </c>
      <c r="B131" s="82"/>
      <c r="C131" s="101" t="s">
        <v>73</v>
      </c>
      <c r="D131" s="101"/>
      <c r="E131" s="84" t="s">
        <v>38</v>
      </c>
      <c r="F131" s="91"/>
      <c r="H131" s="93"/>
    </row>
    <row r="132" s="92" customFormat="true" ht="16.5" hidden="false" customHeight="false" outlineLevel="0" collapsed="false">
      <c r="A132" s="78" t="str">
        <f aca="false">IF(E132&gt;0,COUNT($A$7:A131)+1,"")</f>
        <v/>
      </c>
      <c r="B132" s="82"/>
      <c r="C132" s="101"/>
      <c r="D132" s="101"/>
      <c r="E132" s="84"/>
      <c r="F132" s="81" t="n">
        <v>0</v>
      </c>
      <c r="H132" s="93"/>
    </row>
    <row r="133" s="92" customFormat="true" ht="16.5" hidden="false" customHeight="false" outlineLevel="0" collapsed="false">
      <c r="A133" s="78"/>
      <c r="B133" s="82"/>
      <c r="C133" s="83" t="s">
        <v>62</v>
      </c>
      <c r="D133" s="104"/>
      <c r="E133" s="84"/>
      <c r="F133" s="81"/>
      <c r="H133" s="93"/>
    </row>
    <row r="134" s="92" customFormat="true" ht="16.5" hidden="false" customHeight="false" outlineLevel="0" collapsed="false">
      <c r="A134" s="78"/>
      <c r="B134" s="82"/>
      <c r="C134" s="83" t="s">
        <v>63</v>
      </c>
      <c r="D134" s="104"/>
      <c r="E134" s="84"/>
      <c r="F134" s="81"/>
      <c r="H134" s="93"/>
    </row>
    <row r="135" s="92" customFormat="true" ht="16.5" hidden="false" customHeight="false" outlineLevel="0" collapsed="false">
      <c r="A135" s="78"/>
      <c r="B135" s="82"/>
      <c r="C135" s="83" t="s">
        <v>64</v>
      </c>
      <c r="D135" s="104"/>
      <c r="E135" s="84"/>
      <c r="F135" s="81"/>
      <c r="H135" s="93"/>
    </row>
    <row r="136" s="92" customFormat="true" ht="16.5" hidden="false" customHeight="false" outlineLevel="0" collapsed="false">
      <c r="A136" s="78"/>
      <c r="B136" s="82"/>
      <c r="C136" s="83" t="s">
        <v>65</v>
      </c>
      <c r="D136" s="104"/>
      <c r="E136" s="84"/>
      <c r="F136" s="81"/>
      <c r="H136" s="93"/>
    </row>
    <row r="137" s="92" customFormat="true" ht="16.5" hidden="false" customHeight="false" outlineLevel="0" collapsed="false">
      <c r="A137" s="78"/>
      <c r="B137" s="82"/>
      <c r="C137" s="83" t="s">
        <v>66</v>
      </c>
      <c r="D137" s="104"/>
      <c r="E137" s="84"/>
      <c r="F137" s="81"/>
      <c r="H137" s="93"/>
    </row>
    <row r="138" s="92" customFormat="true" ht="16.5" hidden="false" customHeight="false" outlineLevel="0" collapsed="false">
      <c r="A138" s="78"/>
      <c r="B138" s="82"/>
      <c r="C138" s="83" t="s">
        <v>67</v>
      </c>
      <c r="D138" s="104"/>
      <c r="E138" s="84"/>
      <c r="F138" s="81"/>
      <c r="H138" s="93"/>
    </row>
    <row r="139" s="92" customFormat="true" ht="16.5" hidden="false" customHeight="false" outlineLevel="0" collapsed="false">
      <c r="A139" s="78" t="str">
        <f aca="false">IF(E139&gt;0,COUNT($A$7:A132)+1,"")</f>
        <v/>
      </c>
      <c r="B139" s="82"/>
      <c r="C139" s="105"/>
      <c r="D139" s="83"/>
      <c r="E139" s="84"/>
      <c r="F139" s="81" t="n">
        <v>0</v>
      </c>
      <c r="H139" s="93"/>
    </row>
    <row r="140" s="92" customFormat="true" ht="16.5" hidden="false" customHeight="true" outlineLevel="0" collapsed="false">
      <c r="A140" s="78" t="n">
        <f aca="false">IF(E140&gt;0,COUNT($A$7:A139)+1,"")</f>
        <v>25</v>
      </c>
      <c r="B140" s="82"/>
      <c r="C140" s="101" t="s">
        <v>74</v>
      </c>
      <c r="D140" s="101"/>
      <c r="E140" s="84" t="s">
        <v>38</v>
      </c>
      <c r="F140" s="91"/>
      <c r="H140" s="93"/>
    </row>
    <row r="141" s="92" customFormat="true" ht="16.5" hidden="false" customHeight="false" outlineLevel="0" collapsed="false">
      <c r="A141" s="78" t="str">
        <f aca="false">IF(E141&gt;0,COUNT($A$7:A140)+1,"")</f>
        <v/>
      </c>
      <c r="B141" s="100"/>
      <c r="C141" s="101"/>
      <c r="D141" s="101"/>
      <c r="E141" s="84"/>
      <c r="F141" s="81"/>
      <c r="H141" s="93"/>
    </row>
    <row r="142" s="92" customFormat="true" ht="16.5" hidden="false" customHeight="false" outlineLevel="0" collapsed="false">
      <c r="A142" s="78"/>
      <c r="B142" s="100"/>
      <c r="C142" s="83" t="s">
        <v>62</v>
      </c>
      <c r="D142" s="104"/>
      <c r="E142" s="84"/>
      <c r="F142" s="81"/>
      <c r="H142" s="93"/>
    </row>
    <row r="143" s="92" customFormat="true" ht="16.5" hidden="false" customHeight="false" outlineLevel="0" collapsed="false">
      <c r="A143" s="78"/>
      <c r="B143" s="100"/>
      <c r="C143" s="83" t="s">
        <v>63</v>
      </c>
      <c r="D143" s="104"/>
      <c r="E143" s="84"/>
      <c r="F143" s="81"/>
      <c r="H143" s="93"/>
    </row>
    <row r="144" s="92" customFormat="true" ht="16.5" hidden="false" customHeight="false" outlineLevel="0" collapsed="false">
      <c r="A144" s="78"/>
      <c r="B144" s="100"/>
      <c r="C144" s="83" t="s">
        <v>64</v>
      </c>
      <c r="D144" s="104"/>
      <c r="E144" s="84"/>
      <c r="F144" s="81"/>
      <c r="H144" s="93"/>
    </row>
    <row r="145" s="92" customFormat="true" ht="16.5" hidden="false" customHeight="false" outlineLevel="0" collapsed="false">
      <c r="A145" s="78"/>
      <c r="B145" s="100"/>
      <c r="C145" s="83" t="s">
        <v>65</v>
      </c>
      <c r="D145" s="104"/>
      <c r="E145" s="84"/>
      <c r="F145" s="81"/>
      <c r="H145" s="93"/>
    </row>
    <row r="146" s="92" customFormat="true" ht="16.5" hidden="false" customHeight="false" outlineLevel="0" collapsed="false">
      <c r="A146" s="78"/>
      <c r="B146" s="100"/>
      <c r="C146" s="83" t="s">
        <v>66</v>
      </c>
      <c r="D146" s="104"/>
      <c r="E146" s="84"/>
      <c r="F146" s="81"/>
      <c r="H146" s="93"/>
    </row>
    <row r="147" s="92" customFormat="true" ht="16.5" hidden="false" customHeight="false" outlineLevel="0" collapsed="false">
      <c r="A147" s="78"/>
      <c r="B147" s="100"/>
      <c r="C147" s="83" t="s">
        <v>67</v>
      </c>
      <c r="D147" s="104"/>
      <c r="E147" s="84"/>
      <c r="F147" s="81"/>
      <c r="H147" s="93"/>
    </row>
    <row r="148" s="92" customFormat="true" ht="16.5" hidden="false" customHeight="false" outlineLevel="0" collapsed="false">
      <c r="A148" s="78" t="str">
        <f aca="false">IF(E148&gt;0,COUNT($A$7:A141)+1,"")</f>
        <v/>
      </c>
      <c r="B148" s="100"/>
      <c r="C148" s="104"/>
      <c r="D148" s="104"/>
      <c r="E148" s="84"/>
      <c r="F148" s="81" t="n">
        <v>0</v>
      </c>
      <c r="H148" s="93"/>
    </row>
    <row r="149" s="92" customFormat="true" ht="29.45" hidden="false" customHeight="true" outlineLevel="0" collapsed="false">
      <c r="A149" s="78" t="n">
        <f aca="false">IF(E149&gt;0,COUNT($A$7:A148)+1,"")</f>
        <v>26</v>
      </c>
      <c r="B149" s="100"/>
      <c r="C149" s="101" t="s">
        <v>75</v>
      </c>
      <c r="D149" s="101"/>
      <c r="E149" s="84" t="s">
        <v>38</v>
      </c>
      <c r="F149" s="91"/>
      <c r="H149" s="93"/>
    </row>
    <row r="150" s="92" customFormat="true" ht="19.5" hidden="false" customHeight="true" outlineLevel="0" collapsed="false">
      <c r="A150" s="78"/>
      <c r="B150" s="100"/>
      <c r="C150" s="83" t="s">
        <v>62</v>
      </c>
      <c r="D150" s="104"/>
      <c r="E150" s="84"/>
      <c r="F150" s="91"/>
      <c r="H150" s="93"/>
    </row>
    <row r="151" s="92" customFormat="true" ht="20.25" hidden="false" customHeight="true" outlineLevel="0" collapsed="false">
      <c r="A151" s="78"/>
      <c r="B151" s="100"/>
      <c r="C151" s="83" t="s">
        <v>63</v>
      </c>
      <c r="D151" s="104"/>
      <c r="E151" s="84"/>
      <c r="F151" s="91"/>
      <c r="H151" s="93"/>
    </row>
    <row r="152" s="92" customFormat="true" ht="21.75" hidden="false" customHeight="true" outlineLevel="0" collapsed="false">
      <c r="A152" s="78"/>
      <c r="B152" s="100"/>
      <c r="C152" s="83" t="s">
        <v>64</v>
      </c>
      <c r="D152" s="104"/>
      <c r="E152" s="84"/>
      <c r="F152" s="91"/>
      <c r="H152" s="93"/>
    </row>
    <row r="153" s="92" customFormat="true" ht="18.75" hidden="false" customHeight="true" outlineLevel="0" collapsed="false">
      <c r="A153" s="78"/>
      <c r="B153" s="100"/>
      <c r="C153" s="83" t="s">
        <v>65</v>
      </c>
      <c r="D153" s="104"/>
      <c r="E153" s="84"/>
      <c r="F153" s="91"/>
      <c r="H153" s="93"/>
    </row>
    <row r="154" s="92" customFormat="true" ht="18" hidden="false" customHeight="true" outlineLevel="0" collapsed="false">
      <c r="A154" s="78"/>
      <c r="B154" s="100"/>
      <c r="C154" s="83" t="s">
        <v>66</v>
      </c>
      <c r="D154" s="104"/>
      <c r="E154" s="84"/>
      <c r="F154" s="91"/>
      <c r="H154" s="93"/>
    </row>
    <row r="155" s="92" customFormat="true" ht="29.45" hidden="false" customHeight="true" outlineLevel="0" collapsed="false">
      <c r="A155" s="78"/>
      <c r="B155" s="100"/>
      <c r="C155" s="83" t="s">
        <v>67</v>
      </c>
      <c r="D155" s="104"/>
      <c r="E155" s="84"/>
      <c r="F155" s="91"/>
      <c r="H155" s="93"/>
    </row>
    <row r="156" s="92" customFormat="true" ht="31.15" hidden="false" customHeight="true" outlineLevel="0" collapsed="false">
      <c r="A156" s="78" t="n">
        <f aca="false">IF(E156&gt;0,COUNT($A$7:A155)+1,"")</f>
        <v>27</v>
      </c>
      <c r="B156" s="100"/>
      <c r="C156" s="106" t="s">
        <v>75</v>
      </c>
      <c r="D156" s="106"/>
      <c r="E156" s="84" t="s">
        <v>38</v>
      </c>
      <c r="F156" s="91"/>
      <c r="H156" s="93"/>
    </row>
    <row r="157" s="92" customFormat="true" ht="17.25" hidden="false" customHeight="true" outlineLevel="0" collapsed="false">
      <c r="A157" s="78"/>
      <c r="B157" s="100"/>
      <c r="C157" s="83" t="s">
        <v>62</v>
      </c>
      <c r="D157" s="104"/>
      <c r="E157" s="84"/>
      <c r="F157" s="91"/>
      <c r="H157" s="93"/>
    </row>
    <row r="158" s="92" customFormat="true" ht="18.75" hidden="false" customHeight="true" outlineLevel="0" collapsed="false">
      <c r="A158" s="78"/>
      <c r="B158" s="100"/>
      <c r="C158" s="83" t="s">
        <v>63</v>
      </c>
      <c r="D158" s="104"/>
      <c r="E158" s="84"/>
      <c r="F158" s="91"/>
      <c r="H158" s="93"/>
    </row>
    <row r="159" s="92" customFormat="true" ht="18" hidden="false" customHeight="true" outlineLevel="0" collapsed="false">
      <c r="A159" s="78"/>
      <c r="B159" s="100"/>
      <c r="C159" s="83" t="s">
        <v>64</v>
      </c>
      <c r="D159" s="104"/>
      <c r="E159" s="84"/>
      <c r="F159" s="91"/>
      <c r="H159" s="93"/>
    </row>
    <row r="160" s="92" customFormat="true" ht="16.5" hidden="false" customHeight="true" outlineLevel="0" collapsed="false">
      <c r="A160" s="78"/>
      <c r="B160" s="100"/>
      <c r="C160" s="83" t="s">
        <v>65</v>
      </c>
      <c r="D160" s="104"/>
      <c r="E160" s="84"/>
      <c r="F160" s="91"/>
      <c r="H160" s="93"/>
    </row>
    <row r="161" s="92" customFormat="true" ht="18.75" hidden="false" customHeight="true" outlineLevel="0" collapsed="false">
      <c r="A161" s="78"/>
      <c r="B161" s="100"/>
      <c r="C161" s="83" t="s">
        <v>66</v>
      </c>
      <c r="D161" s="104"/>
      <c r="E161" s="84"/>
      <c r="F161" s="91"/>
      <c r="H161" s="93"/>
    </row>
    <row r="162" s="92" customFormat="true" ht="31.15" hidden="false" customHeight="true" outlineLevel="0" collapsed="false">
      <c r="A162" s="78"/>
      <c r="B162" s="100"/>
      <c r="C162" s="83" t="s">
        <v>67</v>
      </c>
      <c r="D162" s="104"/>
      <c r="E162" s="84"/>
      <c r="F162" s="91"/>
      <c r="H162" s="93"/>
    </row>
    <row r="163" s="92" customFormat="true" ht="16.5" hidden="false" customHeight="false" outlineLevel="0" collapsed="false">
      <c r="A163" s="78" t="str">
        <f aca="false">IF(E163&gt;0,COUNT($A$7:A156)+1,"")</f>
        <v/>
      </c>
      <c r="B163" s="100"/>
      <c r="C163" s="104"/>
      <c r="D163" s="104"/>
      <c r="E163" s="84"/>
      <c r="F163" s="81"/>
      <c r="H163" s="93"/>
    </row>
    <row r="164" s="92" customFormat="true" ht="18.6" hidden="false" customHeight="true" outlineLevel="0" collapsed="false">
      <c r="A164" s="78" t="n">
        <f aca="false">IF(E164&gt;0,COUNT($A$7:A163)+1,"")</f>
        <v>28</v>
      </c>
      <c r="B164" s="100"/>
      <c r="C164" s="107" t="s">
        <v>76</v>
      </c>
      <c r="D164" s="107"/>
      <c r="E164" s="84" t="s">
        <v>38</v>
      </c>
      <c r="F164" s="91"/>
      <c r="H164" s="93"/>
    </row>
    <row r="165" s="92" customFormat="true" ht="16.5" hidden="false" customHeight="false" outlineLevel="0" collapsed="false">
      <c r="A165" s="78" t="str">
        <f aca="false">IF(E165&gt;0,COUNT($A$7:A164)+1,"")</f>
        <v/>
      </c>
      <c r="B165" s="100"/>
      <c r="C165" s="104"/>
      <c r="D165" s="104"/>
      <c r="E165" s="84"/>
      <c r="F165" s="81"/>
      <c r="H165" s="93"/>
    </row>
    <row r="166" s="92" customFormat="true" ht="16.5" hidden="false" customHeight="true" outlineLevel="0" collapsed="false">
      <c r="A166" s="78" t="n">
        <f aca="false">IF(E166&gt;0,COUNT($A$7:A165)+1,"")</f>
        <v>29</v>
      </c>
      <c r="B166" s="100"/>
      <c r="C166" s="107" t="s">
        <v>77</v>
      </c>
      <c r="D166" s="107"/>
      <c r="E166" s="84" t="s">
        <v>38</v>
      </c>
      <c r="F166" s="91"/>
      <c r="H166" s="93"/>
    </row>
    <row r="167" s="92" customFormat="true" ht="16.5" hidden="false" customHeight="false" outlineLevel="0" collapsed="false">
      <c r="A167" s="78" t="str">
        <f aca="false">IF(E167&gt;0,COUNT($A$7:A166)+1,"")</f>
        <v/>
      </c>
      <c r="B167" s="100"/>
      <c r="C167" s="104"/>
      <c r="D167" s="104"/>
      <c r="E167" s="84"/>
      <c r="F167" s="81"/>
      <c r="H167" s="93"/>
    </row>
    <row r="168" s="92" customFormat="true" ht="16.5" hidden="false" customHeight="true" outlineLevel="0" collapsed="false">
      <c r="A168" s="78" t="n">
        <f aca="false">IF(E168&gt;0,COUNT($A$7:A167)+1,"")</f>
        <v>30</v>
      </c>
      <c r="B168" s="100"/>
      <c r="C168" s="107" t="s">
        <v>78</v>
      </c>
      <c r="D168" s="107"/>
      <c r="E168" s="84" t="s">
        <v>38</v>
      </c>
      <c r="F168" s="91"/>
      <c r="H168" s="93"/>
    </row>
    <row r="169" s="92" customFormat="true" ht="16.5" hidden="false" customHeight="false" outlineLevel="0" collapsed="false">
      <c r="A169" s="78"/>
      <c r="B169" s="100"/>
      <c r="C169" s="107"/>
      <c r="D169" s="107"/>
      <c r="E169" s="84"/>
      <c r="F169" s="91"/>
      <c r="H169" s="93"/>
    </row>
    <row r="170" s="92" customFormat="true" ht="16.5" hidden="false" customHeight="true" outlineLevel="0" collapsed="false">
      <c r="A170" s="78" t="n">
        <f aca="false">IF(E170&gt;0,COUNT($A$7:A168)+1,"")</f>
        <v>31</v>
      </c>
      <c r="B170" s="100"/>
      <c r="C170" s="107" t="s">
        <v>79</v>
      </c>
      <c r="D170" s="107"/>
      <c r="E170" s="84" t="s">
        <v>38</v>
      </c>
      <c r="F170" s="91"/>
      <c r="H170" s="93"/>
    </row>
    <row r="171" s="92" customFormat="true" ht="16.5" hidden="false" customHeight="false" outlineLevel="0" collapsed="false">
      <c r="A171" s="78"/>
      <c r="B171" s="100"/>
      <c r="C171" s="107"/>
      <c r="D171" s="107"/>
      <c r="E171" s="84"/>
      <c r="F171" s="91"/>
      <c r="H171" s="93"/>
    </row>
    <row r="172" s="92" customFormat="true" ht="16.5" hidden="false" customHeight="false" outlineLevel="0" collapsed="false">
      <c r="A172" s="78" t="s">
        <v>80</v>
      </c>
      <c r="B172" s="100"/>
      <c r="C172" s="108" t="s">
        <v>81</v>
      </c>
      <c r="D172" s="107"/>
      <c r="E172" s="84" t="s">
        <v>38</v>
      </c>
      <c r="F172" s="91"/>
      <c r="H172" s="93"/>
    </row>
    <row r="173" s="92" customFormat="true" ht="16.5" hidden="false" customHeight="false" outlineLevel="0" collapsed="false">
      <c r="A173" s="78"/>
      <c r="B173" s="100"/>
      <c r="C173" s="108"/>
      <c r="D173" s="107"/>
      <c r="E173" s="84"/>
      <c r="F173" s="91"/>
      <c r="H173" s="93"/>
    </row>
    <row r="174" s="92" customFormat="true" ht="16.5" hidden="false" customHeight="false" outlineLevel="0" collapsed="false">
      <c r="A174" s="78" t="s">
        <v>82</v>
      </c>
      <c r="B174" s="100"/>
      <c r="C174" s="108" t="s">
        <v>83</v>
      </c>
      <c r="D174" s="107"/>
      <c r="E174" s="84" t="s">
        <v>38</v>
      </c>
      <c r="F174" s="91"/>
      <c r="H174" s="93"/>
    </row>
    <row r="175" s="92" customFormat="true" ht="17.25" hidden="false" customHeight="false" outlineLevel="0" collapsed="false">
      <c r="A175" s="78"/>
      <c r="B175" s="82"/>
      <c r="C175" s="105"/>
      <c r="D175" s="83"/>
      <c r="E175" s="84"/>
      <c r="F175" s="81" t="n">
        <v>0</v>
      </c>
      <c r="H175" s="93"/>
    </row>
    <row r="176" s="92" customFormat="true" ht="17.25" hidden="false" customHeight="false" outlineLevel="0" collapsed="false">
      <c r="A176" s="78" t="str">
        <f aca="false">IF(E175&gt;0,COUNT($A$7:A175)+1,"")</f>
        <v/>
      </c>
      <c r="B176" s="87" t="s">
        <v>84</v>
      </c>
      <c r="C176" s="87"/>
      <c r="D176" s="87"/>
      <c r="E176" s="84"/>
      <c r="F176" s="81" t="n">
        <v>0</v>
      </c>
      <c r="H176" s="98"/>
    </row>
    <row r="177" s="92" customFormat="true" ht="16.5" hidden="false" customHeight="false" outlineLevel="0" collapsed="false">
      <c r="A177" s="78" t="str">
        <f aca="false">IF(E176&gt;0,COUNT($A$7:A176)+1,"")</f>
        <v/>
      </c>
      <c r="B177" s="82"/>
      <c r="C177" s="105"/>
      <c r="D177" s="83"/>
      <c r="E177" s="84"/>
      <c r="F177" s="81" t="n">
        <v>0</v>
      </c>
      <c r="H177" s="93"/>
    </row>
    <row r="178" s="92" customFormat="true" ht="16.5" hidden="false" customHeight="false" outlineLevel="0" collapsed="false">
      <c r="A178" s="78" t="str">
        <f aca="false">IF(E177&gt;0,COUNT($A$7:A177)+1,"")</f>
        <v/>
      </c>
      <c r="B178" s="82"/>
      <c r="C178" s="99" t="s">
        <v>60</v>
      </c>
      <c r="D178" s="85"/>
      <c r="E178" s="84"/>
      <c r="F178" s="81" t="n">
        <v>0</v>
      </c>
      <c r="H178" s="93"/>
    </row>
    <row r="179" s="92" customFormat="true" ht="16.5" hidden="false" customHeight="false" outlineLevel="0" collapsed="false">
      <c r="A179" s="78"/>
      <c r="B179" s="82"/>
      <c r="C179" s="105"/>
      <c r="D179" s="83"/>
      <c r="E179" s="84"/>
      <c r="F179" s="81" t="n">
        <v>0</v>
      </c>
      <c r="H179" s="93"/>
    </row>
    <row r="180" s="92" customFormat="true" ht="16.5" hidden="false" customHeight="true" outlineLevel="0" collapsed="false">
      <c r="A180" s="78"/>
      <c r="B180" s="82"/>
      <c r="C180" s="101" t="s">
        <v>61</v>
      </c>
      <c r="D180" s="101"/>
      <c r="E180" s="84" t="s">
        <v>38</v>
      </c>
      <c r="F180" s="91"/>
      <c r="H180" s="93"/>
    </row>
    <row r="181" s="92" customFormat="true" ht="16.5" hidden="false" customHeight="false" outlineLevel="0" collapsed="false">
      <c r="A181" s="78" t="s">
        <v>85</v>
      </c>
      <c r="B181" s="82"/>
      <c r="C181" s="101"/>
      <c r="D181" s="101"/>
      <c r="E181" s="84"/>
      <c r="F181" s="81"/>
      <c r="H181" s="93"/>
    </row>
    <row r="182" s="92" customFormat="true" ht="16.5" hidden="false" customHeight="false" outlineLevel="0" collapsed="false">
      <c r="A182" s="78"/>
      <c r="B182" s="82"/>
      <c r="C182" s="83" t="s">
        <v>62</v>
      </c>
      <c r="D182" s="104"/>
      <c r="E182" s="84"/>
      <c r="F182" s="81"/>
      <c r="H182" s="93"/>
    </row>
    <row r="183" s="92" customFormat="true" ht="16.5" hidden="false" customHeight="false" outlineLevel="0" collapsed="false">
      <c r="A183" s="78"/>
      <c r="B183" s="82"/>
      <c r="C183" s="83" t="s">
        <v>63</v>
      </c>
      <c r="D183" s="104"/>
      <c r="E183" s="84"/>
      <c r="F183" s="81"/>
      <c r="H183" s="93"/>
    </row>
    <row r="184" s="92" customFormat="true" ht="16.5" hidden="false" customHeight="false" outlineLevel="0" collapsed="false">
      <c r="A184" s="78"/>
      <c r="B184" s="82"/>
      <c r="C184" s="83" t="s">
        <v>64</v>
      </c>
      <c r="D184" s="104"/>
      <c r="E184" s="84"/>
      <c r="F184" s="81"/>
      <c r="H184" s="93"/>
    </row>
    <row r="185" s="92" customFormat="true" ht="16.5" hidden="false" customHeight="false" outlineLevel="0" collapsed="false">
      <c r="A185" s="78"/>
      <c r="B185" s="82"/>
      <c r="C185" s="83" t="s">
        <v>65</v>
      </c>
      <c r="D185" s="104"/>
      <c r="E185" s="84"/>
      <c r="F185" s="81"/>
      <c r="H185" s="93"/>
    </row>
    <row r="186" s="92" customFormat="true" ht="16.5" hidden="false" customHeight="false" outlineLevel="0" collapsed="false">
      <c r="A186" s="78"/>
      <c r="B186" s="82"/>
      <c r="C186" s="83" t="s">
        <v>66</v>
      </c>
      <c r="D186" s="104"/>
      <c r="E186" s="84"/>
      <c r="F186" s="81"/>
      <c r="H186" s="93"/>
    </row>
    <row r="187" s="92" customFormat="true" ht="16.5" hidden="false" customHeight="false" outlineLevel="0" collapsed="false">
      <c r="A187" s="78"/>
      <c r="B187" s="82"/>
      <c r="C187" s="83" t="s">
        <v>67</v>
      </c>
      <c r="D187" s="104"/>
      <c r="E187" s="84"/>
      <c r="F187" s="81"/>
      <c r="H187" s="93"/>
    </row>
    <row r="188" s="92" customFormat="true" ht="16.5" hidden="false" customHeight="false" outlineLevel="0" collapsed="false">
      <c r="A188" s="78" t="str">
        <f aca="false">IF(E181&gt;0,COUNT($A$7:A181)+1,"")</f>
        <v/>
      </c>
      <c r="B188" s="82"/>
      <c r="C188" s="105"/>
      <c r="D188" s="83"/>
      <c r="E188" s="84"/>
      <c r="F188" s="81"/>
      <c r="H188" s="93"/>
    </row>
    <row r="189" s="92" customFormat="true" ht="16.5" hidden="false" customHeight="true" outlineLevel="0" collapsed="false">
      <c r="A189" s="78" t="str">
        <f aca="false">IF(E188&gt;0,COUNT($A$7:A188)+1,"")</f>
        <v/>
      </c>
      <c r="B189" s="82"/>
      <c r="C189" s="101" t="s">
        <v>68</v>
      </c>
      <c r="D189" s="101"/>
      <c r="E189" s="84" t="s">
        <v>38</v>
      </c>
      <c r="F189" s="91"/>
      <c r="H189" s="93"/>
    </row>
    <row r="190" s="92" customFormat="true" ht="16.5" hidden="false" customHeight="false" outlineLevel="0" collapsed="false">
      <c r="A190" s="78" t="s">
        <v>86</v>
      </c>
      <c r="B190" s="100"/>
      <c r="C190" s="101"/>
      <c r="D190" s="101"/>
      <c r="E190" s="84"/>
      <c r="F190" s="81"/>
      <c r="H190" s="93"/>
    </row>
    <row r="191" s="92" customFormat="true" ht="16.5" hidden="false" customHeight="false" outlineLevel="0" collapsed="false">
      <c r="A191" s="78"/>
      <c r="B191" s="100"/>
      <c r="C191" s="83" t="s">
        <v>62</v>
      </c>
      <c r="D191" s="104"/>
      <c r="E191" s="84"/>
      <c r="F191" s="81"/>
      <c r="H191" s="93"/>
    </row>
    <row r="192" s="92" customFormat="true" ht="16.5" hidden="false" customHeight="false" outlineLevel="0" collapsed="false">
      <c r="A192" s="78"/>
      <c r="B192" s="100"/>
      <c r="C192" s="83" t="s">
        <v>63</v>
      </c>
      <c r="D192" s="104"/>
      <c r="E192" s="84"/>
      <c r="F192" s="81"/>
      <c r="H192" s="93"/>
    </row>
    <row r="193" s="92" customFormat="true" ht="16.5" hidden="false" customHeight="false" outlineLevel="0" collapsed="false">
      <c r="A193" s="78"/>
      <c r="B193" s="100"/>
      <c r="C193" s="83" t="s">
        <v>64</v>
      </c>
      <c r="D193" s="104"/>
      <c r="E193" s="84"/>
      <c r="F193" s="81"/>
      <c r="H193" s="93"/>
    </row>
    <row r="194" s="92" customFormat="true" ht="16.5" hidden="false" customHeight="false" outlineLevel="0" collapsed="false">
      <c r="A194" s="78"/>
      <c r="B194" s="100"/>
      <c r="C194" s="83" t="s">
        <v>65</v>
      </c>
      <c r="D194" s="104"/>
      <c r="E194" s="84"/>
      <c r="F194" s="81"/>
      <c r="H194" s="93"/>
    </row>
    <row r="195" s="92" customFormat="true" ht="16.5" hidden="false" customHeight="false" outlineLevel="0" collapsed="false">
      <c r="A195" s="78"/>
      <c r="B195" s="100"/>
      <c r="C195" s="83" t="s">
        <v>66</v>
      </c>
      <c r="D195" s="104"/>
      <c r="E195" s="84"/>
      <c r="F195" s="81"/>
      <c r="H195" s="93"/>
    </row>
    <row r="196" s="92" customFormat="true" ht="16.5" hidden="false" customHeight="false" outlineLevel="0" collapsed="false">
      <c r="A196" s="78"/>
      <c r="B196" s="100"/>
      <c r="C196" s="83" t="s">
        <v>67</v>
      </c>
      <c r="D196" s="104"/>
      <c r="E196" s="84"/>
      <c r="F196" s="81"/>
      <c r="H196" s="93"/>
    </row>
    <row r="197" s="92" customFormat="true" ht="16.5" hidden="false" customHeight="false" outlineLevel="0" collapsed="false">
      <c r="A197" s="78"/>
      <c r="B197" s="100"/>
      <c r="C197" s="104"/>
      <c r="D197" s="104"/>
      <c r="E197" s="84"/>
      <c r="F197" s="81"/>
      <c r="H197" s="93"/>
    </row>
    <row r="198" s="92" customFormat="true" ht="16.5" hidden="false" customHeight="false" outlineLevel="0" collapsed="false">
      <c r="A198" s="78" t="str">
        <f aca="false">IF(E190&gt;0,COUNT($A$7:A190)+1,"")</f>
        <v/>
      </c>
      <c r="B198" s="82"/>
      <c r="C198" s="83"/>
      <c r="D198" s="83"/>
      <c r="E198" s="84"/>
      <c r="F198" s="81"/>
      <c r="H198" s="93"/>
    </row>
    <row r="199" s="92" customFormat="true" ht="16.5" hidden="false" customHeight="true" outlineLevel="0" collapsed="false">
      <c r="A199" s="78"/>
      <c r="B199" s="82"/>
      <c r="C199" s="101" t="s">
        <v>69</v>
      </c>
      <c r="D199" s="101"/>
      <c r="E199" s="84"/>
      <c r="F199" s="91"/>
      <c r="H199" s="93"/>
    </row>
    <row r="200" s="92" customFormat="true" ht="16.5" hidden="false" customHeight="false" outlineLevel="0" collapsed="false">
      <c r="A200" s="78" t="s">
        <v>87</v>
      </c>
      <c r="B200" s="82"/>
      <c r="C200" s="101"/>
      <c r="D200" s="101"/>
      <c r="E200" s="84" t="s">
        <v>38</v>
      </c>
      <c r="F200" s="91"/>
      <c r="H200" s="93"/>
    </row>
    <row r="201" s="92" customFormat="true" ht="16.5" hidden="false" customHeight="false" outlineLevel="0" collapsed="false">
      <c r="A201" s="78"/>
      <c r="B201" s="82"/>
      <c r="C201" s="101"/>
      <c r="D201" s="101"/>
      <c r="E201" s="84"/>
      <c r="F201" s="81" t="n">
        <v>0</v>
      </c>
      <c r="H201" s="93"/>
    </row>
    <row r="202" s="92" customFormat="true" ht="16.5" hidden="false" customHeight="false" outlineLevel="0" collapsed="false">
      <c r="A202" s="78"/>
      <c r="B202" s="82"/>
      <c r="C202" s="83" t="s">
        <v>62</v>
      </c>
      <c r="D202" s="104"/>
      <c r="E202" s="84"/>
      <c r="F202" s="81"/>
      <c r="H202" s="93"/>
    </row>
    <row r="203" s="92" customFormat="true" ht="16.5" hidden="false" customHeight="false" outlineLevel="0" collapsed="false">
      <c r="A203" s="78"/>
      <c r="B203" s="82"/>
      <c r="C203" s="83" t="s">
        <v>63</v>
      </c>
      <c r="D203" s="104"/>
      <c r="E203" s="84"/>
      <c r="F203" s="81"/>
      <c r="H203" s="93"/>
    </row>
    <row r="204" s="92" customFormat="true" ht="16.5" hidden="false" customHeight="false" outlineLevel="0" collapsed="false">
      <c r="A204" s="78"/>
      <c r="B204" s="82"/>
      <c r="C204" s="83" t="s">
        <v>64</v>
      </c>
      <c r="D204" s="104"/>
      <c r="E204" s="84"/>
      <c r="F204" s="81"/>
      <c r="H204" s="93"/>
    </row>
    <row r="205" s="92" customFormat="true" ht="16.5" hidden="false" customHeight="false" outlineLevel="0" collapsed="false">
      <c r="A205" s="78"/>
      <c r="B205" s="82"/>
      <c r="C205" s="83" t="s">
        <v>65</v>
      </c>
      <c r="D205" s="104"/>
      <c r="E205" s="84"/>
      <c r="F205" s="81"/>
      <c r="H205" s="93"/>
    </row>
    <row r="206" s="92" customFormat="true" ht="16.5" hidden="false" customHeight="false" outlineLevel="0" collapsed="false">
      <c r="A206" s="78"/>
      <c r="B206" s="82"/>
      <c r="C206" s="83" t="s">
        <v>66</v>
      </c>
      <c r="D206" s="104"/>
      <c r="E206" s="84"/>
      <c r="F206" s="81"/>
      <c r="H206" s="93"/>
    </row>
    <row r="207" s="92" customFormat="true" ht="16.5" hidden="false" customHeight="false" outlineLevel="0" collapsed="false">
      <c r="A207" s="78"/>
      <c r="B207" s="82"/>
      <c r="C207" s="83" t="s">
        <v>67</v>
      </c>
      <c r="D207" s="104"/>
      <c r="E207" s="84"/>
      <c r="F207" s="81"/>
      <c r="H207" s="93"/>
    </row>
    <row r="208" s="92" customFormat="true" ht="16.5" hidden="false" customHeight="false" outlineLevel="0" collapsed="false">
      <c r="A208" s="78"/>
      <c r="B208" s="82"/>
      <c r="C208" s="104"/>
      <c r="D208" s="104"/>
      <c r="E208" s="84"/>
      <c r="F208" s="81"/>
      <c r="H208" s="93"/>
    </row>
    <row r="209" s="92" customFormat="true" ht="16.5" hidden="false" customHeight="false" outlineLevel="0" collapsed="false">
      <c r="A209" s="78" t="s">
        <v>88</v>
      </c>
      <c r="B209" s="82"/>
      <c r="C209" s="109" t="s">
        <v>89</v>
      </c>
      <c r="D209" s="101"/>
      <c r="E209" s="84" t="s">
        <v>38</v>
      </c>
      <c r="F209" s="81"/>
      <c r="H209" s="93"/>
    </row>
    <row r="210" s="92" customFormat="true" ht="16.5" hidden="false" customHeight="false" outlineLevel="0" collapsed="false">
      <c r="A210" s="78"/>
      <c r="B210" s="82"/>
      <c r="C210" s="83" t="s">
        <v>62</v>
      </c>
      <c r="D210" s="104"/>
      <c r="E210" s="84"/>
      <c r="F210" s="81"/>
      <c r="H210" s="93"/>
    </row>
    <row r="211" s="92" customFormat="true" ht="16.5" hidden="false" customHeight="false" outlineLevel="0" collapsed="false">
      <c r="A211" s="78"/>
      <c r="B211" s="82"/>
      <c r="C211" s="83" t="s">
        <v>63</v>
      </c>
      <c r="D211" s="104"/>
      <c r="E211" s="84"/>
      <c r="F211" s="81"/>
      <c r="H211" s="93"/>
    </row>
    <row r="212" s="92" customFormat="true" ht="16.5" hidden="false" customHeight="false" outlineLevel="0" collapsed="false">
      <c r="A212" s="78"/>
      <c r="B212" s="82"/>
      <c r="C212" s="83" t="s">
        <v>64</v>
      </c>
      <c r="D212" s="104"/>
      <c r="E212" s="84"/>
      <c r="F212" s="81"/>
      <c r="H212" s="93"/>
    </row>
    <row r="213" s="92" customFormat="true" ht="16.5" hidden="false" customHeight="false" outlineLevel="0" collapsed="false">
      <c r="A213" s="78"/>
      <c r="B213" s="82"/>
      <c r="C213" s="83" t="s">
        <v>65</v>
      </c>
      <c r="D213" s="104"/>
      <c r="E213" s="84"/>
      <c r="F213" s="81"/>
      <c r="H213" s="93"/>
    </row>
    <row r="214" s="92" customFormat="true" ht="16.5" hidden="false" customHeight="false" outlineLevel="0" collapsed="false">
      <c r="A214" s="78"/>
      <c r="B214" s="82"/>
      <c r="C214" s="83" t="s">
        <v>66</v>
      </c>
      <c r="D214" s="104"/>
      <c r="E214" s="84"/>
      <c r="F214" s="81"/>
      <c r="H214" s="93"/>
    </row>
    <row r="215" s="92" customFormat="true" ht="16.5" hidden="false" customHeight="false" outlineLevel="0" collapsed="false">
      <c r="A215" s="78"/>
      <c r="B215" s="82"/>
      <c r="C215" s="83" t="s">
        <v>67</v>
      </c>
      <c r="D215" s="104"/>
      <c r="E215" s="84"/>
      <c r="F215" s="81"/>
      <c r="H215" s="93"/>
    </row>
    <row r="216" s="92" customFormat="true" ht="16.5" hidden="false" customHeight="false" outlineLevel="0" collapsed="false">
      <c r="A216" s="78"/>
      <c r="B216" s="82"/>
      <c r="C216" s="110"/>
      <c r="D216" s="104"/>
      <c r="E216" s="84"/>
      <c r="F216" s="81"/>
      <c r="H216" s="93"/>
    </row>
    <row r="217" s="92" customFormat="true" ht="16.5" hidden="false" customHeight="false" outlineLevel="0" collapsed="false">
      <c r="A217" s="78"/>
      <c r="B217" s="82"/>
      <c r="C217" s="110"/>
      <c r="D217" s="104"/>
      <c r="E217" s="84"/>
      <c r="F217" s="81"/>
      <c r="H217" s="93"/>
    </row>
    <row r="218" s="92" customFormat="true" ht="16.5" hidden="false" customHeight="false" outlineLevel="0" collapsed="false">
      <c r="A218" s="78" t="s">
        <v>90</v>
      </c>
      <c r="B218" s="82"/>
      <c r="C218" s="109" t="s">
        <v>91</v>
      </c>
      <c r="D218" s="101"/>
      <c r="E218" s="84" t="s">
        <v>38</v>
      </c>
      <c r="F218" s="81"/>
      <c r="H218" s="93"/>
    </row>
    <row r="219" s="92" customFormat="true" ht="16.5" hidden="false" customHeight="false" outlineLevel="0" collapsed="false">
      <c r="A219" s="78"/>
      <c r="B219" s="82"/>
      <c r="C219" s="83" t="s">
        <v>62</v>
      </c>
      <c r="D219" s="104"/>
      <c r="E219" s="84"/>
      <c r="F219" s="81"/>
      <c r="H219" s="93"/>
    </row>
    <row r="220" s="92" customFormat="true" ht="16.5" hidden="false" customHeight="false" outlineLevel="0" collapsed="false">
      <c r="A220" s="78"/>
      <c r="B220" s="82"/>
      <c r="C220" s="83" t="s">
        <v>63</v>
      </c>
      <c r="D220" s="104"/>
      <c r="E220" s="84"/>
      <c r="F220" s="81"/>
      <c r="H220" s="93"/>
    </row>
    <row r="221" s="92" customFormat="true" ht="16.5" hidden="false" customHeight="false" outlineLevel="0" collapsed="false">
      <c r="A221" s="78"/>
      <c r="B221" s="82"/>
      <c r="C221" s="83" t="s">
        <v>64</v>
      </c>
      <c r="D221" s="104"/>
      <c r="E221" s="84"/>
      <c r="F221" s="81"/>
      <c r="H221" s="93"/>
    </row>
    <row r="222" s="92" customFormat="true" ht="16.5" hidden="false" customHeight="false" outlineLevel="0" collapsed="false">
      <c r="A222" s="78"/>
      <c r="B222" s="82"/>
      <c r="C222" s="83" t="s">
        <v>65</v>
      </c>
      <c r="D222" s="104"/>
      <c r="E222" s="84"/>
      <c r="F222" s="81"/>
      <c r="H222" s="93"/>
    </row>
    <row r="223" s="92" customFormat="true" ht="16.5" hidden="false" customHeight="false" outlineLevel="0" collapsed="false">
      <c r="A223" s="78"/>
      <c r="B223" s="82"/>
      <c r="C223" s="83" t="s">
        <v>66</v>
      </c>
      <c r="D223" s="104"/>
      <c r="E223" s="84"/>
      <c r="F223" s="81"/>
      <c r="H223" s="93"/>
    </row>
    <row r="224" s="92" customFormat="true" ht="16.5" hidden="false" customHeight="false" outlineLevel="0" collapsed="false">
      <c r="A224" s="78"/>
      <c r="B224" s="82"/>
      <c r="C224" s="83" t="s">
        <v>67</v>
      </c>
      <c r="D224" s="104"/>
      <c r="E224" s="84"/>
      <c r="F224" s="81"/>
      <c r="H224" s="93"/>
    </row>
    <row r="225" s="92" customFormat="true" ht="16.5" hidden="false" customHeight="false" outlineLevel="0" collapsed="false">
      <c r="A225" s="78"/>
      <c r="B225" s="82"/>
      <c r="C225" s="83"/>
      <c r="D225" s="104"/>
      <c r="E225" s="84"/>
      <c r="F225" s="81"/>
      <c r="H225" s="93"/>
    </row>
    <row r="226" s="92" customFormat="true" ht="16.5" hidden="false" customHeight="false" outlineLevel="0" collapsed="false">
      <c r="A226" s="78" t="s">
        <v>92</v>
      </c>
      <c r="B226" s="82"/>
      <c r="C226" s="109" t="s">
        <v>93</v>
      </c>
      <c r="D226" s="101"/>
      <c r="E226" s="84" t="s">
        <v>38</v>
      </c>
      <c r="F226" s="81"/>
      <c r="H226" s="93"/>
    </row>
    <row r="227" s="92" customFormat="true" ht="16.5" hidden="false" customHeight="false" outlineLevel="0" collapsed="false">
      <c r="A227" s="78"/>
      <c r="B227" s="82"/>
      <c r="C227" s="109"/>
      <c r="D227" s="101"/>
      <c r="E227" s="84"/>
      <c r="F227" s="81"/>
      <c r="H227" s="93"/>
    </row>
    <row r="228" s="92" customFormat="true" ht="16.5" hidden="false" customHeight="false" outlineLevel="0" collapsed="false">
      <c r="A228" s="78"/>
      <c r="B228" s="82"/>
      <c r="C228" s="83" t="s">
        <v>62</v>
      </c>
      <c r="D228" s="104"/>
      <c r="E228" s="84"/>
      <c r="F228" s="81"/>
      <c r="H228" s="93"/>
    </row>
    <row r="229" s="92" customFormat="true" ht="16.5" hidden="false" customHeight="false" outlineLevel="0" collapsed="false">
      <c r="A229" s="78"/>
      <c r="B229" s="82"/>
      <c r="C229" s="83" t="s">
        <v>63</v>
      </c>
      <c r="D229" s="104"/>
      <c r="E229" s="84"/>
      <c r="F229" s="81"/>
      <c r="H229" s="93"/>
    </row>
    <row r="230" s="92" customFormat="true" ht="16.5" hidden="false" customHeight="false" outlineLevel="0" collapsed="false">
      <c r="A230" s="78"/>
      <c r="B230" s="82"/>
      <c r="C230" s="83" t="s">
        <v>64</v>
      </c>
      <c r="D230" s="104"/>
      <c r="E230" s="84"/>
      <c r="F230" s="81"/>
      <c r="H230" s="93"/>
    </row>
    <row r="231" s="92" customFormat="true" ht="16.5" hidden="false" customHeight="false" outlineLevel="0" collapsed="false">
      <c r="A231" s="78"/>
      <c r="B231" s="82"/>
      <c r="C231" s="83" t="s">
        <v>65</v>
      </c>
      <c r="D231" s="104"/>
      <c r="E231" s="84"/>
      <c r="F231" s="81"/>
      <c r="H231" s="93"/>
    </row>
    <row r="232" s="92" customFormat="true" ht="16.5" hidden="false" customHeight="false" outlineLevel="0" collapsed="false">
      <c r="A232" s="78"/>
      <c r="B232" s="82"/>
      <c r="C232" s="83" t="s">
        <v>66</v>
      </c>
      <c r="D232" s="104"/>
      <c r="E232" s="84"/>
      <c r="F232" s="81"/>
      <c r="H232" s="93"/>
    </row>
    <row r="233" s="92" customFormat="true" ht="16.5" hidden="false" customHeight="false" outlineLevel="0" collapsed="false">
      <c r="A233" s="78"/>
      <c r="B233" s="82"/>
      <c r="C233" s="83" t="s">
        <v>67</v>
      </c>
      <c r="D233" s="104"/>
      <c r="E233" s="84"/>
      <c r="F233" s="81"/>
      <c r="H233" s="93"/>
    </row>
    <row r="234" s="92" customFormat="true" ht="16.5" hidden="false" customHeight="false" outlineLevel="0" collapsed="false">
      <c r="A234" s="78"/>
      <c r="B234" s="82"/>
      <c r="C234" s="109"/>
      <c r="D234" s="101"/>
      <c r="E234" s="84"/>
      <c r="F234" s="81"/>
      <c r="H234" s="93"/>
    </row>
    <row r="235" s="92" customFormat="true" ht="16.5" hidden="false" customHeight="false" outlineLevel="0" collapsed="false">
      <c r="A235" s="78"/>
      <c r="B235" s="82"/>
      <c r="C235" s="83"/>
      <c r="D235" s="104"/>
      <c r="E235" s="84"/>
      <c r="F235" s="81"/>
      <c r="H235" s="93"/>
    </row>
    <row r="236" s="92" customFormat="true" ht="16.5" hidden="false" customHeight="false" outlineLevel="0" collapsed="false">
      <c r="A236" s="78" t="s">
        <v>94</v>
      </c>
      <c r="B236" s="82"/>
      <c r="C236" s="109" t="s">
        <v>95</v>
      </c>
      <c r="D236" s="101"/>
      <c r="E236" s="84" t="s">
        <v>38</v>
      </c>
      <c r="F236" s="81"/>
      <c r="H236" s="93"/>
    </row>
    <row r="237" s="92" customFormat="true" ht="16.5" hidden="false" customHeight="false" outlineLevel="0" collapsed="false">
      <c r="A237" s="78"/>
      <c r="B237" s="82"/>
      <c r="C237" s="109"/>
      <c r="D237" s="101"/>
      <c r="E237" s="84"/>
      <c r="F237" s="81"/>
      <c r="H237" s="93"/>
    </row>
    <row r="238" s="92" customFormat="true" ht="16.5" hidden="false" customHeight="false" outlineLevel="0" collapsed="false">
      <c r="A238" s="78"/>
      <c r="B238" s="82"/>
      <c r="C238" s="83" t="s">
        <v>62</v>
      </c>
      <c r="D238" s="104"/>
      <c r="E238" s="84"/>
      <c r="F238" s="81"/>
      <c r="H238" s="93"/>
    </row>
    <row r="239" s="92" customFormat="true" ht="16.5" hidden="false" customHeight="false" outlineLevel="0" collapsed="false">
      <c r="A239" s="78"/>
      <c r="B239" s="82"/>
      <c r="C239" s="83" t="s">
        <v>63</v>
      </c>
      <c r="D239" s="104"/>
      <c r="E239" s="84"/>
      <c r="F239" s="81"/>
      <c r="H239" s="93"/>
    </row>
    <row r="240" s="92" customFormat="true" ht="16.5" hidden="false" customHeight="false" outlineLevel="0" collapsed="false">
      <c r="A240" s="78"/>
      <c r="B240" s="82"/>
      <c r="C240" s="83" t="s">
        <v>64</v>
      </c>
      <c r="D240" s="104"/>
      <c r="E240" s="84"/>
      <c r="F240" s="81"/>
      <c r="H240" s="93"/>
    </row>
    <row r="241" s="92" customFormat="true" ht="16.5" hidden="false" customHeight="false" outlineLevel="0" collapsed="false">
      <c r="A241" s="78"/>
      <c r="B241" s="82"/>
      <c r="C241" s="83" t="s">
        <v>65</v>
      </c>
      <c r="D241" s="104"/>
      <c r="E241" s="84"/>
      <c r="F241" s="81"/>
      <c r="H241" s="93"/>
    </row>
    <row r="242" s="92" customFormat="true" ht="16.5" hidden="false" customHeight="false" outlineLevel="0" collapsed="false">
      <c r="A242" s="78"/>
      <c r="B242" s="82"/>
      <c r="C242" s="83" t="s">
        <v>66</v>
      </c>
      <c r="D242" s="104"/>
      <c r="E242" s="84"/>
      <c r="F242" s="81"/>
      <c r="H242" s="93"/>
    </row>
    <row r="243" s="92" customFormat="true" ht="16.5" hidden="false" customHeight="false" outlineLevel="0" collapsed="false">
      <c r="A243" s="78"/>
      <c r="B243" s="82"/>
      <c r="C243" s="83" t="s">
        <v>67</v>
      </c>
      <c r="D243" s="104"/>
      <c r="E243" s="84"/>
      <c r="F243" s="81"/>
      <c r="H243" s="93"/>
    </row>
    <row r="244" s="92" customFormat="true" ht="16.5" hidden="false" customHeight="false" outlineLevel="0" collapsed="false">
      <c r="A244" s="78"/>
      <c r="B244" s="82"/>
      <c r="C244" s="83"/>
      <c r="D244" s="104"/>
      <c r="E244" s="84"/>
      <c r="F244" s="81"/>
      <c r="H244" s="93"/>
    </row>
    <row r="245" s="92" customFormat="true" ht="16.5" hidden="false" customHeight="false" outlineLevel="0" collapsed="false">
      <c r="A245" s="78"/>
      <c r="B245" s="82"/>
      <c r="C245" s="99" t="s">
        <v>60</v>
      </c>
      <c r="D245" s="85"/>
      <c r="E245" s="84"/>
      <c r="F245" s="81"/>
      <c r="H245" s="93"/>
    </row>
    <row r="246" s="92" customFormat="true" ht="16.5" hidden="false" customHeight="false" outlineLevel="0" collapsed="false">
      <c r="A246" s="78"/>
      <c r="B246" s="82"/>
      <c r="C246" s="105"/>
      <c r="D246" s="83"/>
      <c r="E246" s="84"/>
      <c r="F246" s="81"/>
      <c r="H246" s="93"/>
    </row>
    <row r="247" s="92" customFormat="true" ht="16.5" hidden="false" customHeight="true" outlineLevel="0" collapsed="false">
      <c r="A247" s="78" t="s">
        <v>96</v>
      </c>
      <c r="B247" s="82"/>
      <c r="C247" s="101" t="s">
        <v>61</v>
      </c>
      <c r="D247" s="101"/>
      <c r="E247" s="84" t="s">
        <v>38</v>
      </c>
      <c r="F247" s="81"/>
      <c r="H247" s="93"/>
    </row>
    <row r="248" s="92" customFormat="true" ht="16.5" hidden="false" customHeight="false" outlineLevel="0" collapsed="false">
      <c r="A248" s="78"/>
      <c r="B248" s="82"/>
      <c r="C248" s="101"/>
      <c r="D248" s="101"/>
      <c r="E248" s="84"/>
      <c r="F248" s="81"/>
      <c r="H248" s="93"/>
    </row>
    <row r="249" s="92" customFormat="true" ht="16.5" hidden="false" customHeight="false" outlineLevel="0" collapsed="false">
      <c r="A249" s="78"/>
      <c r="B249" s="82"/>
      <c r="C249" s="105"/>
      <c r="D249" s="83"/>
      <c r="E249" s="84"/>
      <c r="F249" s="81"/>
      <c r="H249" s="93"/>
    </row>
    <row r="250" s="92" customFormat="true" ht="16.5" hidden="false" customHeight="true" outlineLevel="0" collapsed="false">
      <c r="A250" s="78" t="s">
        <v>97</v>
      </c>
      <c r="B250" s="82"/>
      <c r="C250" s="101" t="s">
        <v>68</v>
      </c>
      <c r="D250" s="101"/>
      <c r="E250" s="84" t="s">
        <v>38</v>
      </c>
      <c r="F250" s="81"/>
      <c r="H250" s="93"/>
    </row>
    <row r="251" s="92" customFormat="true" ht="16.5" hidden="false" customHeight="false" outlineLevel="0" collapsed="false">
      <c r="A251" s="78"/>
      <c r="B251" s="82"/>
      <c r="C251" s="101"/>
      <c r="D251" s="101"/>
      <c r="E251" s="84"/>
      <c r="F251" s="81"/>
      <c r="H251" s="93"/>
    </row>
    <row r="252" s="92" customFormat="true" ht="16.5" hidden="false" customHeight="true" outlineLevel="0" collapsed="false">
      <c r="A252" s="78"/>
      <c r="B252" s="82"/>
      <c r="C252" s="101" t="s">
        <v>69</v>
      </c>
      <c r="D252" s="101"/>
      <c r="E252" s="84"/>
      <c r="F252" s="81"/>
      <c r="H252" s="93"/>
    </row>
    <row r="253" s="92" customFormat="true" ht="16.5" hidden="false" customHeight="false" outlineLevel="0" collapsed="false">
      <c r="A253" s="78" t="s">
        <v>98</v>
      </c>
      <c r="B253" s="82"/>
      <c r="C253" s="101"/>
      <c r="D253" s="101"/>
      <c r="E253" s="84" t="s">
        <v>38</v>
      </c>
      <c r="F253" s="81"/>
      <c r="H253" s="93"/>
    </row>
    <row r="254" s="92" customFormat="true" ht="16.5" hidden="false" customHeight="false" outlineLevel="0" collapsed="false">
      <c r="A254" s="78"/>
      <c r="B254" s="82"/>
      <c r="C254" s="101"/>
      <c r="D254" s="101"/>
      <c r="E254" s="84"/>
      <c r="F254" s="81"/>
      <c r="H254" s="93"/>
    </row>
    <row r="255" s="92" customFormat="true" ht="16.5" hidden="false" customHeight="false" outlineLevel="0" collapsed="false">
      <c r="A255" s="78" t="s">
        <v>99</v>
      </c>
      <c r="B255" s="82"/>
      <c r="C255" s="109" t="s">
        <v>89</v>
      </c>
      <c r="D255" s="101"/>
      <c r="E255" s="84" t="s">
        <v>38</v>
      </c>
      <c r="F255" s="81"/>
      <c r="H255" s="93"/>
    </row>
    <row r="256" s="92" customFormat="true" ht="16.5" hidden="false" customHeight="false" outlineLevel="0" collapsed="false">
      <c r="A256" s="78"/>
      <c r="B256" s="82"/>
      <c r="C256" s="110"/>
      <c r="D256" s="104"/>
      <c r="E256" s="84"/>
      <c r="F256" s="81"/>
      <c r="H256" s="93"/>
    </row>
    <row r="257" s="92" customFormat="true" ht="16.5" hidden="false" customHeight="false" outlineLevel="0" collapsed="false">
      <c r="A257" s="78" t="s">
        <v>100</v>
      </c>
      <c r="B257" s="82"/>
      <c r="C257" s="109" t="s">
        <v>91</v>
      </c>
      <c r="D257" s="101"/>
      <c r="E257" s="84" t="s">
        <v>38</v>
      </c>
      <c r="F257" s="81"/>
      <c r="H257" s="93"/>
    </row>
    <row r="258" s="92" customFormat="true" ht="16.5" hidden="false" customHeight="false" outlineLevel="0" collapsed="false">
      <c r="A258" s="78"/>
      <c r="B258" s="82"/>
      <c r="C258" s="109"/>
      <c r="D258" s="101"/>
      <c r="E258" s="84"/>
      <c r="F258" s="81"/>
      <c r="H258" s="93"/>
    </row>
    <row r="259" s="92" customFormat="true" ht="16.5" hidden="false" customHeight="false" outlineLevel="0" collapsed="false">
      <c r="A259" s="78" t="s">
        <v>101</v>
      </c>
      <c r="B259" s="82"/>
      <c r="C259" s="109" t="s">
        <v>95</v>
      </c>
      <c r="D259" s="101"/>
      <c r="E259" s="84"/>
      <c r="F259" s="81"/>
      <c r="H259" s="93"/>
    </row>
    <row r="260" s="92" customFormat="true" ht="16.5" hidden="false" customHeight="false" outlineLevel="0" collapsed="false">
      <c r="A260" s="78"/>
      <c r="B260" s="82"/>
      <c r="C260" s="109"/>
      <c r="D260" s="101"/>
      <c r="E260" s="84"/>
      <c r="F260" s="81"/>
      <c r="H260" s="93"/>
    </row>
    <row r="261" s="92" customFormat="true" ht="16.5" hidden="false" customHeight="false" outlineLevel="0" collapsed="false">
      <c r="A261" s="78" t="s">
        <v>102</v>
      </c>
      <c r="B261" s="82"/>
      <c r="C261" s="109" t="s">
        <v>93</v>
      </c>
      <c r="D261" s="101"/>
      <c r="E261" s="84"/>
      <c r="F261" s="81"/>
      <c r="H261" s="93"/>
    </row>
    <row r="262" s="92" customFormat="true" ht="17.25" hidden="false" customHeight="false" outlineLevel="0" collapsed="false">
      <c r="A262" s="78"/>
      <c r="B262" s="82"/>
      <c r="C262" s="104"/>
      <c r="D262" s="104"/>
      <c r="E262" s="84"/>
      <c r="F262" s="81"/>
      <c r="H262" s="93"/>
    </row>
    <row r="263" s="92" customFormat="true" ht="17.25" hidden="false" customHeight="false" outlineLevel="0" collapsed="false">
      <c r="A263" s="78"/>
      <c r="B263" s="87" t="s">
        <v>103</v>
      </c>
      <c r="C263" s="87"/>
      <c r="D263" s="87"/>
      <c r="E263" s="84"/>
      <c r="F263" s="81"/>
      <c r="H263" s="93"/>
    </row>
    <row r="264" s="92" customFormat="true" ht="16.5" hidden="false" customHeight="false" outlineLevel="0" collapsed="false">
      <c r="A264" s="78"/>
      <c r="B264" s="89"/>
      <c r="C264" s="90"/>
      <c r="D264" s="90"/>
      <c r="E264" s="84"/>
      <c r="F264" s="81"/>
      <c r="H264" s="93"/>
    </row>
    <row r="265" s="92" customFormat="true" ht="16.5" hidden="false" customHeight="false" outlineLevel="0" collapsed="false">
      <c r="A265" s="78"/>
      <c r="B265" s="89"/>
      <c r="C265" s="99" t="s">
        <v>60</v>
      </c>
      <c r="D265" s="85"/>
      <c r="E265" s="84"/>
      <c r="F265" s="81"/>
      <c r="H265" s="93"/>
    </row>
    <row r="266" s="92" customFormat="true" ht="16.5" hidden="false" customHeight="false" outlineLevel="0" collapsed="false">
      <c r="A266" s="78"/>
      <c r="B266" s="89"/>
      <c r="C266" s="90"/>
      <c r="D266" s="90"/>
      <c r="E266" s="84"/>
      <c r="F266" s="81"/>
      <c r="H266" s="93"/>
    </row>
    <row r="267" s="92" customFormat="true" ht="16.5" hidden="false" customHeight="false" outlineLevel="0" collapsed="false">
      <c r="A267" s="78" t="s">
        <v>104</v>
      </c>
      <c r="B267" s="82"/>
      <c r="C267" s="101"/>
      <c r="D267" s="101" t="s">
        <v>105</v>
      </c>
      <c r="E267" s="84" t="s">
        <v>38</v>
      </c>
      <c r="F267" s="81"/>
      <c r="H267" s="93"/>
    </row>
    <row r="268" s="92" customFormat="true" ht="82.5" hidden="false" customHeight="true" outlineLevel="0" collapsed="false">
      <c r="A268" s="78"/>
      <c r="B268" s="82"/>
      <c r="C268" s="101"/>
      <c r="D268" s="111" t="s">
        <v>106</v>
      </c>
      <c r="E268" s="84"/>
      <c r="F268" s="81"/>
      <c r="H268" s="93"/>
    </row>
    <row r="269" s="92" customFormat="true" ht="16.5" hidden="false" customHeight="false" outlineLevel="0" collapsed="false">
      <c r="A269" s="78"/>
      <c r="B269" s="82"/>
      <c r="C269" s="104"/>
      <c r="D269" s="83" t="s">
        <v>62</v>
      </c>
      <c r="E269" s="112"/>
      <c r="F269" s="81"/>
      <c r="H269" s="93"/>
    </row>
    <row r="270" s="92" customFormat="true" ht="16.5" hidden="false" customHeight="false" outlineLevel="0" collapsed="false">
      <c r="A270" s="78"/>
      <c r="B270" s="82"/>
      <c r="C270" s="104"/>
      <c r="D270" s="83" t="s">
        <v>63</v>
      </c>
      <c r="E270" s="112"/>
      <c r="F270" s="81"/>
      <c r="H270" s="93"/>
    </row>
    <row r="271" s="92" customFormat="true" ht="16.5" hidden="false" customHeight="false" outlineLevel="0" collapsed="false">
      <c r="A271" s="78"/>
      <c r="B271" s="82"/>
      <c r="C271" s="104"/>
      <c r="D271" s="83" t="s">
        <v>64</v>
      </c>
      <c r="E271" s="112"/>
      <c r="F271" s="81"/>
      <c r="H271" s="93"/>
    </row>
    <row r="272" s="92" customFormat="true" ht="16.5" hidden="false" customHeight="false" outlineLevel="0" collapsed="false">
      <c r="A272" s="78"/>
      <c r="B272" s="82"/>
      <c r="C272" s="104"/>
      <c r="D272" s="83" t="s">
        <v>65</v>
      </c>
      <c r="E272" s="112"/>
      <c r="F272" s="81"/>
      <c r="H272" s="93"/>
    </row>
    <row r="273" s="92" customFormat="true" ht="16.5" hidden="false" customHeight="false" outlineLevel="0" collapsed="false">
      <c r="A273" s="78"/>
      <c r="B273" s="82"/>
      <c r="C273" s="104"/>
      <c r="D273" s="83" t="s">
        <v>66</v>
      </c>
      <c r="E273" s="112"/>
      <c r="F273" s="81"/>
      <c r="H273" s="93"/>
    </row>
    <row r="274" s="92" customFormat="true" ht="16.5" hidden="false" customHeight="false" outlineLevel="0" collapsed="false">
      <c r="A274" s="78"/>
      <c r="B274" s="82"/>
      <c r="C274" s="104"/>
      <c r="D274" s="83" t="s">
        <v>67</v>
      </c>
      <c r="E274" s="112"/>
      <c r="F274" s="81"/>
      <c r="H274" s="93"/>
    </row>
    <row r="275" s="92" customFormat="true" ht="16.5" hidden="false" customHeight="false" outlineLevel="0" collapsed="false">
      <c r="A275" s="78"/>
      <c r="B275" s="82"/>
      <c r="C275" s="104"/>
      <c r="D275" s="83"/>
      <c r="E275" s="112"/>
      <c r="F275" s="81"/>
      <c r="H275" s="93"/>
    </row>
    <row r="276" s="92" customFormat="true" ht="16.5" hidden="false" customHeight="false" outlineLevel="0" collapsed="false">
      <c r="A276" s="78" t="s">
        <v>107</v>
      </c>
      <c r="B276" s="82"/>
      <c r="C276" s="101"/>
      <c r="D276" s="101" t="s">
        <v>108</v>
      </c>
      <c r="E276" s="84" t="s">
        <v>38</v>
      </c>
      <c r="F276" s="81"/>
      <c r="H276" s="93"/>
    </row>
    <row r="277" s="92" customFormat="true" ht="86.25" hidden="false" customHeight="true" outlineLevel="0" collapsed="false">
      <c r="A277" s="78"/>
      <c r="B277" s="82"/>
      <c r="C277" s="101"/>
      <c r="D277" s="111" t="s">
        <v>109</v>
      </c>
      <c r="E277" s="84"/>
      <c r="F277" s="81"/>
      <c r="H277" s="93"/>
    </row>
    <row r="278" s="92" customFormat="true" ht="16.5" hidden="false" customHeight="false" outlineLevel="0" collapsed="false">
      <c r="A278" s="78"/>
      <c r="B278" s="82"/>
      <c r="C278" s="104"/>
      <c r="D278" s="83" t="s">
        <v>62</v>
      </c>
      <c r="E278" s="112"/>
      <c r="F278" s="81"/>
      <c r="H278" s="93"/>
    </row>
    <row r="279" s="92" customFormat="true" ht="16.5" hidden="false" customHeight="false" outlineLevel="0" collapsed="false">
      <c r="A279" s="78"/>
      <c r="B279" s="82"/>
      <c r="C279" s="104"/>
      <c r="D279" s="83" t="s">
        <v>63</v>
      </c>
      <c r="E279" s="112"/>
      <c r="F279" s="81"/>
      <c r="H279" s="93"/>
    </row>
    <row r="280" s="92" customFormat="true" ht="16.5" hidden="false" customHeight="false" outlineLevel="0" collapsed="false">
      <c r="A280" s="78"/>
      <c r="B280" s="82"/>
      <c r="C280" s="104"/>
      <c r="D280" s="83" t="s">
        <v>64</v>
      </c>
      <c r="E280" s="112"/>
      <c r="F280" s="81"/>
      <c r="H280" s="93"/>
    </row>
    <row r="281" s="92" customFormat="true" ht="16.5" hidden="false" customHeight="false" outlineLevel="0" collapsed="false">
      <c r="A281" s="78"/>
      <c r="B281" s="82"/>
      <c r="C281" s="104"/>
      <c r="D281" s="83" t="s">
        <v>65</v>
      </c>
      <c r="E281" s="112"/>
      <c r="F281" s="81"/>
      <c r="H281" s="93"/>
    </row>
    <row r="282" s="92" customFormat="true" ht="16.5" hidden="false" customHeight="false" outlineLevel="0" collapsed="false">
      <c r="A282" s="78"/>
      <c r="B282" s="82"/>
      <c r="C282" s="104"/>
      <c r="D282" s="83" t="s">
        <v>66</v>
      </c>
      <c r="E282" s="112"/>
      <c r="F282" s="81"/>
      <c r="H282" s="93"/>
    </row>
    <row r="283" s="92" customFormat="true" ht="16.5" hidden="false" customHeight="false" outlineLevel="0" collapsed="false">
      <c r="A283" s="78"/>
      <c r="B283" s="82"/>
      <c r="C283" s="104"/>
      <c r="D283" s="83" t="s">
        <v>67</v>
      </c>
      <c r="E283" s="112"/>
      <c r="F283" s="81"/>
      <c r="H283" s="93"/>
    </row>
    <row r="284" s="92" customFormat="true" ht="16.5" hidden="false" customHeight="false" outlineLevel="0" collapsed="false">
      <c r="A284" s="78"/>
      <c r="B284" s="82"/>
      <c r="C284" s="104"/>
      <c r="D284" s="83"/>
      <c r="E284" s="112"/>
      <c r="F284" s="81"/>
      <c r="H284" s="93"/>
    </row>
    <row r="285" s="92" customFormat="true" ht="82.5" hidden="false" customHeight="true" outlineLevel="0" collapsed="false">
      <c r="A285" s="78" t="s">
        <v>110</v>
      </c>
      <c r="B285" s="82"/>
      <c r="C285" s="101"/>
      <c r="D285" s="111" t="s">
        <v>111</v>
      </c>
      <c r="E285" s="84" t="s">
        <v>38</v>
      </c>
      <c r="F285" s="81"/>
      <c r="H285" s="93"/>
    </row>
    <row r="286" s="92" customFormat="true" ht="16.5" hidden="false" customHeight="false" outlineLevel="0" collapsed="false">
      <c r="A286" s="78"/>
      <c r="B286" s="82"/>
      <c r="C286" s="104"/>
      <c r="D286" s="83" t="s">
        <v>62</v>
      </c>
      <c r="E286" s="112"/>
      <c r="F286" s="81"/>
      <c r="H286" s="93"/>
    </row>
    <row r="287" s="92" customFormat="true" ht="16.5" hidden="false" customHeight="false" outlineLevel="0" collapsed="false">
      <c r="A287" s="78"/>
      <c r="B287" s="82"/>
      <c r="C287" s="104"/>
      <c r="D287" s="83" t="s">
        <v>63</v>
      </c>
      <c r="E287" s="112"/>
      <c r="F287" s="81"/>
      <c r="H287" s="93"/>
    </row>
    <row r="288" s="92" customFormat="true" ht="16.5" hidden="false" customHeight="false" outlineLevel="0" collapsed="false">
      <c r="A288" s="78"/>
      <c r="B288" s="82"/>
      <c r="C288" s="104"/>
      <c r="D288" s="83" t="s">
        <v>64</v>
      </c>
      <c r="E288" s="112"/>
      <c r="F288" s="81"/>
      <c r="H288" s="93"/>
    </row>
    <row r="289" s="92" customFormat="true" ht="16.5" hidden="false" customHeight="false" outlineLevel="0" collapsed="false">
      <c r="A289" s="78"/>
      <c r="B289" s="82"/>
      <c r="C289" s="104"/>
      <c r="D289" s="83" t="s">
        <v>65</v>
      </c>
      <c r="E289" s="112"/>
      <c r="F289" s="81"/>
      <c r="H289" s="93"/>
    </row>
    <row r="290" s="92" customFormat="true" ht="16.5" hidden="false" customHeight="false" outlineLevel="0" collapsed="false">
      <c r="A290" s="78"/>
      <c r="B290" s="82"/>
      <c r="C290" s="104"/>
      <c r="D290" s="83" t="s">
        <v>66</v>
      </c>
      <c r="E290" s="112"/>
      <c r="F290" s="81"/>
      <c r="H290" s="93"/>
    </row>
    <row r="291" s="92" customFormat="true" ht="16.5" hidden="false" customHeight="false" outlineLevel="0" collapsed="false">
      <c r="A291" s="78"/>
      <c r="B291" s="82"/>
      <c r="C291" s="104"/>
      <c r="D291" s="83" t="s">
        <v>67</v>
      </c>
      <c r="E291" s="112"/>
      <c r="F291" s="81"/>
      <c r="H291" s="93"/>
    </row>
    <row r="292" s="92" customFormat="true" ht="16.5" hidden="false" customHeight="false" outlineLevel="0" collapsed="false">
      <c r="A292" s="78"/>
      <c r="B292" s="82"/>
      <c r="C292" s="104"/>
      <c r="D292" s="113"/>
      <c r="E292" s="84"/>
      <c r="F292" s="81"/>
      <c r="H292" s="93"/>
    </row>
    <row r="293" s="92" customFormat="true" ht="16.5" hidden="false" customHeight="false" outlineLevel="0" collapsed="false">
      <c r="A293" s="78" t="s">
        <v>112</v>
      </c>
      <c r="B293" s="82"/>
      <c r="C293" s="101"/>
      <c r="D293" s="114" t="s">
        <v>113</v>
      </c>
      <c r="E293" s="84" t="s">
        <v>38</v>
      </c>
      <c r="F293" s="81"/>
      <c r="H293" s="93"/>
    </row>
    <row r="294" s="92" customFormat="true" ht="63.75" hidden="false" customHeight="false" outlineLevel="0" collapsed="false">
      <c r="A294" s="78"/>
      <c r="B294" s="82"/>
      <c r="C294" s="101"/>
      <c r="D294" s="111" t="s">
        <v>114</v>
      </c>
      <c r="E294" s="84"/>
      <c r="F294" s="81"/>
      <c r="H294" s="93"/>
    </row>
    <row r="295" s="92" customFormat="true" ht="16.5" hidden="false" customHeight="false" outlineLevel="0" collapsed="false">
      <c r="A295" s="78"/>
      <c r="B295" s="82"/>
      <c r="C295" s="104"/>
      <c r="D295" s="83" t="s">
        <v>62</v>
      </c>
      <c r="E295" s="84"/>
      <c r="F295" s="81"/>
      <c r="H295" s="93"/>
    </row>
    <row r="296" s="92" customFormat="true" ht="16.5" hidden="false" customHeight="false" outlineLevel="0" collapsed="false">
      <c r="A296" s="78"/>
      <c r="B296" s="82"/>
      <c r="C296" s="104"/>
      <c r="D296" s="83" t="s">
        <v>63</v>
      </c>
      <c r="E296" s="84"/>
      <c r="F296" s="81"/>
      <c r="H296" s="93"/>
    </row>
    <row r="297" s="92" customFormat="true" ht="16.5" hidden="false" customHeight="false" outlineLevel="0" collapsed="false">
      <c r="A297" s="78"/>
      <c r="B297" s="82"/>
      <c r="C297" s="104"/>
      <c r="D297" s="83" t="s">
        <v>64</v>
      </c>
      <c r="E297" s="84"/>
      <c r="F297" s="81"/>
      <c r="H297" s="93"/>
    </row>
    <row r="298" s="92" customFormat="true" ht="16.5" hidden="false" customHeight="false" outlineLevel="0" collapsed="false">
      <c r="A298" s="78"/>
      <c r="B298" s="82"/>
      <c r="C298" s="104"/>
      <c r="D298" s="83" t="s">
        <v>65</v>
      </c>
      <c r="E298" s="84"/>
      <c r="F298" s="81"/>
      <c r="H298" s="93"/>
    </row>
    <row r="299" s="92" customFormat="true" ht="16.5" hidden="false" customHeight="false" outlineLevel="0" collapsed="false">
      <c r="A299" s="78"/>
      <c r="B299" s="82"/>
      <c r="C299" s="104"/>
      <c r="D299" s="83" t="s">
        <v>66</v>
      </c>
      <c r="E299" s="84"/>
      <c r="F299" s="81"/>
      <c r="H299" s="93"/>
    </row>
    <row r="300" s="92" customFormat="true" ht="16.5" hidden="false" customHeight="false" outlineLevel="0" collapsed="false">
      <c r="A300" s="78"/>
      <c r="B300" s="82"/>
      <c r="C300" s="104"/>
      <c r="D300" s="83" t="s">
        <v>67</v>
      </c>
      <c r="E300" s="84"/>
      <c r="F300" s="81"/>
      <c r="H300" s="93"/>
    </row>
    <row r="301" s="92" customFormat="true" ht="16.5" hidden="false" customHeight="false" outlineLevel="0" collapsed="false">
      <c r="A301" s="78"/>
      <c r="B301" s="82"/>
      <c r="C301" s="104"/>
      <c r="D301" s="83"/>
      <c r="E301" s="84"/>
      <c r="F301" s="81"/>
      <c r="H301" s="93"/>
    </row>
    <row r="302" s="92" customFormat="true" ht="16.5" hidden="false" customHeight="false" outlineLevel="0" collapsed="false">
      <c r="A302" s="78"/>
      <c r="B302" s="82"/>
      <c r="C302" s="99" t="s">
        <v>60</v>
      </c>
      <c r="D302" s="85"/>
      <c r="E302" s="84"/>
      <c r="F302" s="81"/>
      <c r="H302" s="93"/>
    </row>
    <row r="303" s="92" customFormat="true" ht="16.5" hidden="false" customHeight="false" outlineLevel="0" collapsed="false">
      <c r="A303" s="78"/>
      <c r="B303" s="82"/>
      <c r="C303" s="104"/>
      <c r="D303" s="83"/>
      <c r="E303" s="84"/>
      <c r="F303" s="81"/>
      <c r="H303" s="93"/>
    </row>
    <row r="304" s="92" customFormat="true" ht="16.5" hidden="false" customHeight="false" outlineLevel="0" collapsed="false">
      <c r="A304" s="78" t="s">
        <v>115</v>
      </c>
      <c r="B304" s="82"/>
      <c r="C304" s="101"/>
      <c r="D304" s="101" t="s">
        <v>105</v>
      </c>
      <c r="E304" s="84" t="s">
        <v>38</v>
      </c>
      <c r="F304" s="81"/>
      <c r="H304" s="93"/>
    </row>
    <row r="305" s="92" customFormat="true" ht="87.75" hidden="false" customHeight="true" outlineLevel="0" collapsed="false">
      <c r="A305" s="78"/>
      <c r="B305" s="82"/>
      <c r="C305" s="101"/>
      <c r="D305" s="113" t="s">
        <v>106</v>
      </c>
      <c r="E305" s="84"/>
      <c r="F305" s="81"/>
      <c r="H305" s="93"/>
    </row>
    <row r="306" s="92" customFormat="true" ht="16.5" hidden="false" customHeight="false" outlineLevel="0" collapsed="false">
      <c r="A306" s="78"/>
      <c r="B306" s="82"/>
      <c r="C306" s="104"/>
      <c r="D306" s="83"/>
      <c r="E306" s="84"/>
      <c r="F306" s="81"/>
      <c r="H306" s="93"/>
    </row>
    <row r="307" s="92" customFormat="true" ht="16.5" hidden="false" customHeight="false" outlineLevel="0" collapsed="false">
      <c r="A307" s="78" t="s">
        <v>116</v>
      </c>
      <c r="B307" s="82"/>
      <c r="C307" s="101"/>
      <c r="D307" s="101" t="s">
        <v>108</v>
      </c>
      <c r="E307" s="84"/>
      <c r="F307" s="81"/>
      <c r="H307" s="93"/>
    </row>
    <row r="308" s="92" customFormat="true" ht="84.75" hidden="false" customHeight="true" outlineLevel="0" collapsed="false">
      <c r="A308" s="78"/>
      <c r="B308" s="82"/>
      <c r="C308" s="101"/>
      <c r="D308" s="113" t="s">
        <v>109</v>
      </c>
      <c r="E308" s="84" t="s">
        <v>38</v>
      </c>
      <c r="F308" s="81"/>
      <c r="H308" s="93"/>
    </row>
    <row r="309" s="92" customFormat="true" ht="16.5" hidden="false" customHeight="false" outlineLevel="0" collapsed="false">
      <c r="A309" s="78"/>
      <c r="B309" s="82"/>
      <c r="C309" s="104"/>
      <c r="D309" s="83"/>
      <c r="E309" s="84"/>
      <c r="F309" s="81"/>
      <c r="H309" s="93"/>
    </row>
    <row r="310" s="92" customFormat="true" ht="89.25" hidden="false" customHeight="true" outlineLevel="0" collapsed="false">
      <c r="A310" s="78" t="s">
        <v>117</v>
      </c>
      <c r="B310" s="82"/>
      <c r="C310" s="101"/>
      <c r="D310" s="111" t="s">
        <v>111</v>
      </c>
      <c r="E310" s="84" t="s">
        <v>38</v>
      </c>
      <c r="F310" s="81"/>
      <c r="H310" s="93"/>
    </row>
    <row r="311" s="92" customFormat="true" ht="16.5" hidden="false" customHeight="false" outlineLevel="0" collapsed="false">
      <c r="A311" s="78"/>
      <c r="B311" s="82"/>
      <c r="C311" s="104"/>
      <c r="D311" s="113"/>
      <c r="E311" s="84"/>
      <c r="F311" s="81"/>
      <c r="H311" s="93"/>
    </row>
    <row r="312" s="92" customFormat="true" ht="16.5" hidden="false" customHeight="false" outlineLevel="0" collapsed="false">
      <c r="A312" s="78" t="s">
        <v>118</v>
      </c>
      <c r="B312" s="82"/>
      <c r="C312" s="101"/>
      <c r="D312" s="114" t="s">
        <v>113</v>
      </c>
      <c r="E312" s="84" t="s">
        <v>38</v>
      </c>
      <c r="F312" s="81"/>
      <c r="H312" s="93"/>
    </row>
    <row r="313" s="92" customFormat="true" ht="63.75" hidden="false" customHeight="false" outlineLevel="0" collapsed="false">
      <c r="A313" s="78"/>
      <c r="B313" s="82"/>
      <c r="C313" s="101"/>
      <c r="D313" s="113" t="s">
        <v>114</v>
      </c>
      <c r="E313" s="84"/>
      <c r="F313" s="81"/>
      <c r="H313" s="93"/>
    </row>
    <row r="314" s="92" customFormat="true" ht="17.25" hidden="false" customHeight="false" outlineLevel="0" collapsed="false">
      <c r="A314" s="78"/>
      <c r="B314" s="82"/>
      <c r="C314" s="105"/>
      <c r="D314" s="83"/>
      <c r="E314" s="84"/>
      <c r="F314" s="81" t="n">
        <v>0</v>
      </c>
      <c r="H314" s="93"/>
    </row>
    <row r="315" s="92" customFormat="true" ht="17.25" hidden="false" customHeight="false" outlineLevel="0" collapsed="false">
      <c r="A315" s="78" t="str">
        <f aca="false">IF(E314&gt;0,COUNT($A$7:A209)+1,"")</f>
        <v/>
      </c>
      <c r="B315" s="87" t="s">
        <v>119</v>
      </c>
      <c r="C315" s="87"/>
      <c r="D315" s="87"/>
      <c r="E315" s="84"/>
      <c r="F315" s="81" t="n">
        <v>0</v>
      </c>
      <c r="H315" s="98"/>
    </row>
    <row r="316" s="92" customFormat="true" ht="16.5" hidden="false" customHeight="false" outlineLevel="0" collapsed="false">
      <c r="A316" s="78" t="str">
        <f aca="false">IF(E315&gt;0,COUNT($A$7:A315)+1,"")</f>
        <v/>
      </c>
      <c r="B316" s="82"/>
      <c r="C316" s="105"/>
      <c r="D316" s="83"/>
      <c r="E316" s="84"/>
      <c r="F316" s="81" t="n">
        <v>0</v>
      </c>
      <c r="H316" s="93"/>
    </row>
    <row r="317" s="92" customFormat="true" ht="16.5" hidden="false" customHeight="false" outlineLevel="0" collapsed="false">
      <c r="A317" s="78" t="str">
        <f aca="false">IF(E316&gt;0,COUNT($A$7:A316)+1,"")</f>
        <v/>
      </c>
      <c r="B317" s="82"/>
      <c r="C317" s="99" t="s">
        <v>60</v>
      </c>
      <c r="D317" s="85"/>
      <c r="E317" s="84"/>
      <c r="F317" s="81" t="n">
        <v>0</v>
      </c>
      <c r="H317" s="93"/>
    </row>
    <row r="318" s="92" customFormat="true" ht="16.5" hidden="false" customHeight="false" outlineLevel="0" collapsed="false">
      <c r="A318" s="78"/>
      <c r="B318" s="82"/>
      <c r="C318" s="105"/>
      <c r="D318" s="83"/>
      <c r="E318" s="84"/>
      <c r="F318" s="81" t="n">
        <v>0</v>
      </c>
      <c r="H318" s="93"/>
    </row>
    <row r="319" s="92" customFormat="true" ht="16.5" hidden="false" customHeight="false" outlineLevel="0" collapsed="false">
      <c r="A319" s="78" t="s">
        <v>120</v>
      </c>
      <c r="B319" s="82"/>
      <c r="C319" s="115" t="s">
        <v>121</v>
      </c>
      <c r="D319" s="83"/>
      <c r="E319" s="84" t="s">
        <v>38</v>
      </c>
      <c r="F319" s="91"/>
      <c r="H319" s="93"/>
    </row>
    <row r="320" s="92" customFormat="true" ht="16.5" hidden="false" customHeight="false" outlineLevel="0" collapsed="false">
      <c r="A320" s="78"/>
      <c r="B320" s="82"/>
      <c r="C320" s="105"/>
      <c r="D320" s="83"/>
      <c r="E320" s="84"/>
      <c r="F320" s="81"/>
      <c r="H320" s="93"/>
    </row>
    <row r="321" s="92" customFormat="true" ht="16.5" hidden="false" customHeight="false" outlineLevel="0" collapsed="false">
      <c r="A321" s="78" t="s">
        <v>122</v>
      </c>
      <c r="B321" s="100"/>
      <c r="C321" s="115" t="s">
        <v>123</v>
      </c>
      <c r="D321" s="83"/>
      <c r="E321" s="84" t="s">
        <v>38</v>
      </c>
      <c r="F321" s="91"/>
      <c r="H321" s="93"/>
    </row>
    <row r="322" s="92" customFormat="true" ht="16.5" hidden="false" customHeight="false" outlineLevel="0" collapsed="false">
      <c r="A322" s="78"/>
      <c r="B322" s="100"/>
      <c r="C322" s="115"/>
      <c r="D322" s="83"/>
      <c r="E322" s="84"/>
      <c r="F322" s="81"/>
      <c r="H322" s="93"/>
    </row>
    <row r="323" s="92" customFormat="true" ht="16.5" hidden="false" customHeight="false" outlineLevel="0" collapsed="false">
      <c r="A323" s="78" t="s">
        <v>124</v>
      </c>
      <c r="B323" s="82"/>
      <c r="C323" s="83" t="s">
        <v>125</v>
      </c>
      <c r="D323" s="83"/>
      <c r="E323" s="84" t="s">
        <v>38</v>
      </c>
      <c r="F323" s="91"/>
      <c r="H323" s="93"/>
    </row>
    <row r="324" s="92" customFormat="true" ht="16.5" hidden="false" customHeight="false" outlineLevel="0" collapsed="false">
      <c r="A324" s="78"/>
      <c r="B324" s="82"/>
      <c r="C324" s="83"/>
      <c r="D324" s="83"/>
      <c r="E324" s="84"/>
      <c r="F324" s="81"/>
      <c r="H324" s="93"/>
    </row>
    <row r="325" s="92" customFormat="true" ht="16.5" hidden="false" customHeight="false" outlineLevel="0" collapsed="false">
      <c r="A325" s="78" t="s">
        <v>126</v>
      </c>
      <c r="B325" s="82"/>
      <c r="C325" s="83" t="s">
        <v>127</v>
      </c>
      <c r="D325" s="83"/>
      <c r="E325" s="84" t="s">
        <v>38</v>
      </c>
      <c r="F325" s="91"/>
      <c r="H325" s="93"/>
    </row>
    <row r="326" s="92" customFormat="true" ht="16.5" hidden="false" customHeight="false" outlineLevel="0" collapsed="false">
      <c r="A326" s="78"/>
      <c r="B326" s="100"/>
      <c r="C326" s="115"/>
      <c r="D326" s="83"/>
      <c r="E326" s="84"/>
      <c r="F326" s="81"/>
      <c r="H326" s="93"/>
    </row>
    <row r="327" s="92" customFormat="true" ht="16.5" hidden="false" customHeight="false" outlineLevel="0" collapsed="false">
      <c r="A327" s="78" t="s">
        <v>128</v>
      </c>
      <c r="B327" s="82"/>
      <c r="C327" s="83" t="s">
        <v>129</v>
      </c>
      <c r="D327" s="83"/>
      <c r="E327" s="84" t="s">
        <v>38</v>
      </c>
      <c r="F327" s="91"/>
      <c r="H327" s="93"/>
    </row>
    <row r="328" s="92" customFormat="true" ht="16.5" hidden="false" customHeight="false" outlineLevel="0" collapsed="false">
      <c r="A328" s="78"/>
      <c r="B328" s="82"/>
      <c r="C328" s="83"/>
      <c r="D328" s="83"/>
      <c r="E328" s="84"/>
      <c r="F328" s="81"/>
      <c r="H328" s="93"/>
    </row>
    <row r="329" s="92" customFormat="true" ht="16.5" hidden="false" customHeight="false" outlineLevel="0" collapsed="false">
      <c r="A329" s="78" t="s">
        <v>130</v>
      </c>
      <c r="B329" s="82"/>
      <c r="C329" s="83" t="s">
        <v>131</v>
      </c>
      <c r="D329" s="83"/>
      <c r="E329" s="84" t="s">
        <v>38</v>
      </c>
      <c r="F329" s="91"/>
      <c r="H329" s="93"/>
    </row>
    <row r="330" s="92" customFormat="true" ht="16.5" hidden="false" customHeight="false" outlineLevel="0" collapsed="false">
      <c r="A330" s="78"/>
      <c r="B330" s="82"/>
      <c r="C330" s="83"/>
      <c r="D330" s="83"/>
      <c r="E330" s="84"/>
      <c r="F330" s="81"/>
      <c r="H330" s="93"/>
    </row>
    <row r="331" s="92" customFormat="true" ht="16.5" hidden="false" customHeight="false" outlineLevel="0" collapsed="false">
      <c r="A331" s="78" t="s">
        <v>132</v>
      </c>
      <c r="B331" s="82"/>
      <c r="C331" s="83" t="s">
        <v>133</v>
      </c>
      <c r="D331" s="83"/>
      <c r="E331" s="84" t="s">
        <v>38</v>
      </c>
      <c r="F331" s="91"/>
      <c r="H331" s="93"/>
    </row>
    <row r="332" s="92" customFormat="true" ht="16.5" hidden="false" customHeight="false" outlineLevel="0" collapsed="false">
      <c r="A332" s="78"/>
      <c r="B332" s="82"/>
      <c r="C332" s="83"/>
      <c r="D332" s="83"/>
      <c r="E332" s="84"/>
      <c r="F332" s="81"/>
      <c r="H332" s="93"/>
    </row>
    <row r="333" s="92" customFormat="true" ht="16.5" hidden="false" customHeight="false" outlineLevel="0" collapsed="false">
      <c r="A333" s="78" t="s">
        <v>134</v>
      </c>
      <c r="B333" s="82"/>
      <c r="C333" s="83" t="s">
        <v>135</v>
      </c>
      <c r="D333" s="83"/>
      <c r="E333" s="84"/>
      <c r="F333" s="81"/>
      <c r="H333" s="93"/>
    </row>
    <row r="334" s="92" customFormat="true" ht="16.5" hidden="false" customHeight="false" outlineLevel="0" collapsed="false">
      <c r="A334" s="78" t="s">
        <v>136</v>
      </c>
      <c r="B334" s="82"/>
      <c r="C334" s="83" t="s">
        <v>137</v>
      </c>
      <c r="D334" s="108"/>
      <c r="E334" s="84" t="s">
        <v>38</v>
      </c>
      <c r="F334" s="81"/>
      <c r="H334" s="93"/>
    </row>
    <row r="335" s="92" customFormat="true" ht="16.5" hidden="false" customHeight="false" outlineLevel="0" collapsed="false">
      <c r="A335" s="78" t="s">
        <v>138</v>
      </c>
      <c r="B335" s="82"/>
      <c r="C335" s="83" t="s">
        <v>139</v>
      </c>
      <c r="D335" s="108"/>
      <c r="E335" s="84" t="s">
        <v>38</v>
      </c>
      <c r="F335" s="81"/>
      <c r="H335" s="93"/>
    </row>
    <row r="336" s="92" customFormat="true" ht="16.5" hidden="false" customHeight="false" outlineLevel="0" collapsed="false">
      <c r="A336" s="78" t="s">
        <v>140</v>
      </c>
      <c r="B336" s="82"/>
      <c r="C336" s="83"/>
      <c r="D336" s="108" t="s">
        <v>141</v>
      </c>
      <c r="E336" s="84" t="s">
        <v>38</v>
      </c>
      <c r="F336" s="81"/>
      <c r="H336" s="93"/>
    </row>
    <row r="337" s="92" customFormat="true" ht="16.5" hidden="false" customHeight="false" outlineLevel="0" collapsed="false">
      <c r="A337" s="78" t="s">
        <v>142</v>
      </c>
      <c r="B337" s="82"/>
      <c r="C337" s="83" t="s">
        <v>143</v>
      </c>
      <c r="D337" s="108"/>
      <c r="E337" s="84" t="s">
        <v>38</v>
      </c>
      <c r="F337" s="81"/>
      <c r="H337" s="93"/>
    </row>
    <row r="338" s="92" customFormat="true" ht="16.5" hidden="false" customHeight="false" outlineLevel="0" collapsed="false">
      <c r="A338" s="78" t="s">
        <v>144</v>
      </c>
      <c r="B338" s="82"/>
      <c r="C338" s="83" t="s">
        <v>145</v>
      </c>
      <c r="D338" s="83"/>
      <c r="E338" s="84" t="s">
        <v>38</v>
      </c>
      <c r="F338" s="81"/>
      <c r="H338" s="93"/>
    </row>
    <row r="339" s="92" customFormat="true" ht="16.5" hidden="false" customHeight="false" outlineLevel="0" collapsed="false">
      <c r="A339" s="94" t="s">
        <v>146</v>
      </c>
      <c r="B339" s="82"/>
      <c r="C339" s="83" t="s">
        <v>147</v>
      </c>
      <c r="D339" s="83"/>
      <c r="E339" s="84" t="s">
        <v>38</v>
      </c>
      <c r="F339" s="81"/>
      <c r="H339" s="93"/>
    </row>
    <row r="340" s="92" customFormat="true" ht="16.5" hidden="false" customHeight="false" outlineLevel="0" collapsed="false">
      <c r="A340" s="78" t="s">
        <v>148</v>
      </c>
      <c r="B340" s="82"/>
      <c r="C340" s="83" t="s">
        <v>149</v>
      </c>
      <c r="D340" s="83"/>
      <c r="E340" s="84" t="s">
        <v>38</v>
      </c>
      <c r="F340" s="81"/>
      <c r="H340" s="93"/>
    </row>
    <row r="341" s="92" customFormat="true" ht="16.5" hidden="false" customHeight="false" outlineLevel="0" collapsed="false">
      <c r="A341" s="78" t="s">
        <v>150</v>
      </c>
      <c r="B341" s="82"/>
      <c r="C341" s="83" t="s">
        <v>151</v>
      </c>
      <c r="D341" s="83"/>
      <c r="E341" s="84" t="s">
        <v>38</v>
      </c>
      <c r="F341" s="81"/>
      <c r="H341" s="93"/>
    </row>
    <row r="342" s="92" customFormat="true" ht="16.5" hidden="false" customHeight="false" outlineLevel="0" collapsed="false">
      <c r="A342" s="78" t="s">
        <v>152</v>
      </c>
      <c r="B342" s="82"/>
      <c r="C342" s="83" t="s">
        <v>153</v>
      </c>
      <c r="D342" s="83"/>
      <c r="E342" s="84" t="s">
        <v>38</v>
      </c>
      <c r="F342" s="81"/>
      <c r="H342" s="93"/>
    </row>
    <row r="343" s="92" customFormat="true" ht="16.5" hidden="false" customHeight="false" outlineLevel="0" collapsed="false">
      <c r="A343" s="78" t="s">
        <v>154</v>
      </c>
      <c r="B343" s="82"/>
      <c r="C343" s="83" t="s">
        <v>155</v>
      </c>
      <c r="D343" s="83"/>
      <c r="E343" s="84" t="s">
        <v>38</v>
      </c>
      <c r="F343" s="81"/>
      <c r="H343" s="93"/>
    </row>
    <row r="344" s="92" customFormat="true" ht="16.5" hidden="false" customHeight="false" outlineLevel="0" collapsed="false">
      <c r="A344" s="78"/>
      <c r="B344" s="82"/>
      <c r="C344" s="83"/>
      <c r="D344" s="83"/>
      <c r="E344" s="84"/>
      <c r="F344" s="81"/>
      <c r="H344" s="93"/>
    </row>
    <row r="345" s="92" customFormat="true" ht="16.5" hidden="false" customHeight="false" outlineLevel="0" collapsed="false">
      <c r="A345" s="78" t="s">
        <v>156</v>
      </c>
      <c r="B345" s="82"/>
      <c r="C345" s="83" t="s">
        <v>157</v>
      </c>
      <c r="D345" s="83"/>
      <c r="E345" s="84" t="s">
        <v>38</v>
      </c>
      <c r="F345" s="91"/>
      <c r="H345" s="93"/>
    </row>
    <row r="346" s="92" customFormat="true" ht="17.25" hidden="false" customHeight="false" outlineLevel="0" collapsed="false">
      <c r="A346" s="78"/>
      <c r="B346" s="82"/>
      <c r="C346" s="105"/>
      <c r="D346" s="83"/>
      <c r="E346" s="84"/>
      <c r="F346" s="81" t="n">
        <v>0</v>
      </c>
      <c r="H346" s="93"/>
    </row>
    <row r="347" s="92" customFormat="true" ht="21" hidden="false" customHeight="true" outlineLevel="0" collapsed="false">
      <c r="A347" s="78" t="str">
        <f aca="false">IF(E346&gt;0,COUNT($A$7:A346)+1,"")</f>
        <v/>
      </c>
      <c r="B347" s="79" t="s">
        <v>158</v>
      </c>
      <c r="C347" s="79"/>
      <c r="D347" s="79"/>
      <c r="E347" s="80"/>
      <c r="F347" s="81" t="n">
        <v>0</v>
      </c>
      <c r="H347" s="93"/>
    </row>
    <row r="348" s="92" customFormat="true" ht="12" hidden="false" customHeight="true" outlineLevel="0" collapsed="false">
      <c r="A348" s="78" t="str">
        <f aca="false">IF(E347&gt;0,COUNT($A$7:A347)+1,"")</f>
        <v/>
      </c>
      <c r="B348" s="79"/>
      <c r="C348" s="79"/>
      <c r="D348" s="79"/>
      <c r="E348" s="80"/>
      <c r="F348" s="81" t="n">
        <v>0</v>
      </c>
      <c r="H348" s="93"/>
    </row>
    <row r="349" s="92" customFormat="true" ht="17.25" hidden="false" customHeight="false" outlineLevel="0" collapsed="false">
      <c r="A349" s="78" t="str">
        <f aca="false">IF(E348&gt;0,COUNT($A$7:A348)+1,"")</f>
        <v/>
      </c>
      <c r="B349" s="82"/>
      <c r="C349" s="105"/>
      <c r="D349" s="83"/>
      <c r="E349" s="84"/>
      <c r="F349" s="81" t="n">
        <v>0</v>
      </c>
      <c r="H349" s="93"/>
    </row>
    <row r="350" s="92" customFormat="true" ht="17.25" hidden="false" customHeight="false" outlineLevel="0" collapsed="false">
      <c r="A350" s="78" t="str">
        <f aca="false">IF(E349&gt;0,COUNT($A$7:A349)+1,"")</f>
        <v/>
      </c>
      <c r="B350" s="87" t="s">
        <v>159</v>
      </c>
      <c r="C350" s="87"/>
      <c r="D350" s="87"/>
      <c r="E350" s="84"/>
      <c r="F350" s="81" t="n">
        <v>0</v>
      </c>
      <c r="H350" s="93"/>
    </row>
    <row r="351" s="92" customFormat="true" ht="16.5" hidden="false" customHeight="false" outlineLevel="0" collapsed="false">
      <c r="A351" s="78" t="str">
        <f aca="false">IF(E350&gt;0,COUNT($A$7:A350)+1,"")</f>
        <v/>
      </c>
      <c r="B351" s="82"/>
      <c r="C351" s="105"/>
      <c r="D351" s="83"/>
      <c r="E351" s="84"/>
      <c r="F351" s="81" t="n">
        <v>0</v>
      </c>
      <c r="H351" s="93"/>
    </row>
    <row r="352" s="92" customFormat="true" ht="16.5" hidden="false" customHeight="false" outlineLevel="0" collapsed="false">
      <c r="A352" s="78" t="s">
        <v>160</v>
      </c>
      <c r="B352" s="82"/>
      <c r="C352" s="115" t="s">
        <v>161</v>
      </c>
      <c r="D352" s="83"/>
      <c r="E352" s="84" t="s">
        <v>38</v>
      </c>
      <c r="F352" s="91"/>
      <c r="H352" s="93"/>
    </row>
    <row r="353" s="92" customFormat="true" ht="16.5" hidden="false" customHeight="false" outlineLevel="0" collapsed="false">
      <c r="A353" s="78"/>
      <c r="B353" s="82"/>
      <c r="C353" s="116"/>
      <c r="D353" s="83"/>
      <c r="E353" s="84"/>
      <c r="F353" s="81" t="n">
        <v>0</v>
      </c>
      <c r="H353" s="93"/>
    </row>
    <row r="354" s="92" customFormat="true" ht="16.5" hidden="false" customHeight="false" outlineLevel="0" collapsed="false">
      <c r="A354" s="78" t="s">
        <v>162</v>
      </c>
      <c r="B354" s="82"/>
      <c r="C354" s="115" t="s">
        <v>163</v>
      </c>
      <c r="D354" s="83"/>
      <c r="E354" s="84" t="s">
        <v>38</v>
      </c>
      <c r="F354" s="91"/>
      <c r="H354" s="93"/>
    </row>
    <row r="355" s="92" customFormat="true" ht="17.25" hidden="false" customHeight="false" outlineLevel="0" collapsed="false">
      <c r="A355" s="78"/>
      <c r="B355" s="82"/>
      <c r="C355" s="105"/>
      <c r="D355" s="83"/>
      <c r="E355" s="84"/>
      <c r="F355" s="81" t="n">
        <v>0</v>
      </c>
      <c r="H355" s="93"/>
    </row>
    <row r="356" s="92" customFormat="true" ht="17.25" hidden="false" customHeight="false" outlineLevel="0" collapsed="false">
      <c r="A356" s="78" t="str">
        <f aca="false">IF(E355&gt;0,COUNT($A$7:A355)+1,"")</f>
        <v/>
      </c>
      <c r="B356" s="87" t="s">
        <v>164</v>
      </c>
      <c r="C356" s="87"/>
      <c r="D356" s="87"/>
      <c r="E356" s="84"/>
      <c r="F356" s="81" t="n">
        <v>0</v>
      </c>
      <c r="H356" s="93"/>
    </row>
    <row r="357" s="92" customFormat="true" ht="16.5" hidden="false" customHeight="false" outlineLevel="0" collapsed="false">
      <c r="A357" s="78" t="str">
        <f aca="false">IF(E356&gt;0,COUNT($A$7:A356)+1,"")</f>
        <v/>
      </c>
      <c r="B357" s="82"/>
      <c r="C357" s="105"/>
      <c r="D357" s="83"/>
      <c r="E357" s="84"/>
      <c r="F357" s="81" t="n">
        <v>0</v>
      </c>
      <c r="H357" s="93"/>
    </row>
    <row r="358" s="92" customFormat="true" ht="16.5" hidden="false" customHeight="false" outlineLevel="0" collapsed="false">
      <c r="A358" s="78" t="str">
        <f aca="false">IF(E357&gt;0,COUNT($A$7:A357)+1,"")</f>
        <v/>
      </c>
      <c r="B358" s="82"/>
      <c r="C358" s="116" t="s">
        <v>165</v>
      </c>
      <c r="D358" s="85"/>
      <c r="E358" s="84"/>
      <c r="F358" s="81" t="n">
        <v>0</v>
      </c>
      <c r="H358" s="93"/>
    </row>
    <row r="359" s="92" customFormat="true" ht="16.5" hidden="false" customHeight="false" outlineLevel="0" collapsed="false">
      <c r="A359" s="78" t="s">
        <v>166</v>
      </c>
      <c r="B359" s="82"/>
      <c r="C359" s="105" t="s">
        <v>167</v>
      </c>
      <c r="D359" s="83" t="s">
        <v>168</v>
      </c>
      <c r="E359" s="84" t="s">
        <v>38</v>
      </c>
      <c r="F359" s="91"/>
      <c r="H359" s="93"/>
    </row>
    <row r="360" s="92" customFormat="true" ht="16.5" hidden="false" customHeight="false" outlineLevel="0" collapsed="false">
      <c r="A360" s="78" t="s">
        <v>169</v>
      </c>
      <c r="B360" s="82"/>
      <c r="C360" s="105" t="s">
        <v>167</v>
      </c>
      <c r="D360" s="83" t="s">
        <v>170</v>
      </c>
      <c r="E360" s="84" t="s">
        <v>38</v>
      </c>
      <c r="F360" s="91"/>
      <c r="H360" s="93"/>
    </row>
    <row r="361" s="92" customFormat="true" ht="16.5" hidden="false" customHeight="false" outlineLevel="0" collapsed="false">
      <c r="A361" s="78" t="s">
        <v>171</v>
      </c>
      <c r="B361" s="82"/>
      <c r="C361" s="105" t="s">
        <v>167</v>
      </c>
      <c r="D361" s="83" t="s">
        <v>172</v>
      </c>
      <c r="E361" s="84" t="s">
        <v>38</v>
      </c>
      <c r="F361" s="91"/>
      <c r="H361" s="93"/>
    </row>
    <row r="362" s="92" customFormat="true" ht="16.5" hidden="false" customHeight="false" outlineLevel="0" collapsed="false">
      <c r="A362" s="78" t="s">
        <v>173</v>
      </c>
      <c r="B362" s="82"/>
      <c r="C362" s="105" t="s">
        <v>167</v>
      </c>
      <c r="D362" s="83" t="s">
        <v>174</v>
      </c>
      <c r="E362" s="84" t="s">
        <v>38</v>
      </c>
      <c r="F362" s="91"/>
      <c r="H362" s="93"/>
    </row>
    <row r="363" s="92" customFormat="true" ht="16.5" hidden="false" customHeight="false" outlineLevel="0" collapsed="false">
      <c r="A363" s="78" t="s">
        <v>175</v>
      </c>
      <c r="B363" s="82"/>
      <c r="C363" s="105" t="s">
        <v>167</v>
      </c>
      <c r="D363" s="83" t="s">
        <v>176</v>
      </c>
      <c r="E363" s="84" t="s">
        <v>38</v>
      </c>
      <c r="F363" s="91"/>
      <c r="H363" s="93"/>
    </row>
    <row r="364" s="92" customFormat="true" ht="17.25" hidden="false" customHeight="false" outlineLevel="0" collapsed="false">
      <c r="A364" s="78"/>
      <c r="B364" s="82"/>
      <c r="C364" s="105"/>
      <c r="D364" s="83"/>
      <c r="E364" s="84"/>
      <c r="F364" s="81" t="n">
        <v>0</v>
      </c>
      <c r="H364" s="93"/>
    </row>
    <row r="365" s="92" customFormat="true" ht="17.25" hidden="false" customHeight="false" outlineLevel="0" collapsed="false">
      <c r="A365" s="78"/>
      <c r="B365" s="87" t="s">
        <v>177</v>
      </c>
      <c r="C365" s="87"/>
      <c r="D365" s="87"/>
      <c r="E365" s="84"/>
      <c r="F365" s="81" t="n">
        <v>0</v>
      </c>
      <c r="H365" s="93"/>
    </row>
    <row r="366" s="92" customFormat="true" ht="16.5" hidden="false" customHeight="false" outlineLevel="0" collapsed="false">
      <c r="A366" s="78" t="str">
        <f aca="false">IF(E365&gt;0,COUNT($A$7:A365)+1,"")</f>
        <v/>
      </c>
      <c r="B366" s="82"/>
      <c r="C366" s="105"/>
      <c r="D366" s="83"/>
      <c r="E366" s="84"/>
      <c r="F366" s="81" t="n">
        <v>0</v>
      </c>
      <c r="H366" s="93"/>
    </row>
    <row r="367" s="92" customFormat="true" ht="16.5" hidden="false" customHeight="false" outlineLevel="0" collapsed="false">
      <c r="A367" s="78" t="str">
        <f aca="false">IF(E366&gt;0,COUNT($A$7:A366)+1,"")</f>
        <v/>
      </c>
      <c r="B367" s="100"/>
      <c r="C367" s="116" t="s">
        <v>178</v>
      </c>
      <c r="D367" s="85"/>
      <c r="E367" s="84"/>
      <c r="F367" s="81" t="n">
        <v>0</v>
      </c>
      <c r="H367" s="93"/>
    </row>
    <row r="368" s="92" customFormat="true" ht="16.5" hidden="false" customHeight="false" outlineLevel="0" collapsed="false">
      <c r="A368" s="78" t="s">
        <v>179</v>
      </c>
      <c r="B368" s="82"/>
      <c r="C368" s="105" t="s">
        <v>167</v>
      </c>
      <c r="D368" s="83" t="s">
        <v>180</v>
      </c>
      <c r="E368" s="84" t="s">
        <v>38</v>
      </c>
      <c r="F368" s="91"/>
      <c r="H368" s="93"/>
    </row>
    <row r="369" s="92" customFormat="true" ht="16.5" hidden="false" customHeight="false" outlineLevel="0" collapsed="false">
      <c r="A369" s="78" t="s">
        <v>181</v>
      </c>
      <c r="B369" s="82"/>
      <c r="C369" s="105" t="s">
        <v>167</v>
      </c>
      <c r="D369" s="83" t="s">
        <v>182</v>
      </c>
      <c r="E369" s="84" t="s">
        <v>38</v>
      </c>
      <c r="F369" s="91"/>
      <c r="H369" s="93"/>
    </row>
    <row r="370" s="92" customFormat="true" ht="16.5" hidden="false" customHeight="false" outlineLevel="0" collapsed="false">
      <c r="A370" s="78" t="s">
        <v>183</v>
      </c>
      <c r="B370" s="82"/>
      <c r="C370" s="105" t="s">
        <v>167</v>
      </c>
      <c r="D370" s="83" t="s">
        <v>184</v>
      </c>
      <c r="E370" s="84" t="s">
        <v>38</v>
      </c>
      <c r="F370" s="91"/>
      <c r="H370" s="93"/>
    </row>
    <row r="371" s="92" customFormat="true" ht="17.25" hidden="false" customHeight="false" outlineLevel="0" collapsed="false">
      <c r="A371" s="78"/>
      <c r="B371" s="82"/>
      <c r="C371" s="105"/>
      <c r="D371" s="83"/>
      <c r="E371" s="84"/>
      <c r="F371" s="81" t="n">
        <v>0</v>
      </c>
      <c r="H371" s="93"/>
    </row>
    <row r="372" s="92" customFormat="true" ht="17.25" hidden="false" customHeight="false" outlineLevel="0" collapsed="false">
      <c r="A372" s="78"/>
      <c r="B372" s="87" t="s">
        <v>185</v>
      </c>
      <c r="C372" s="87"/>
      <c r="D372" s="87"/>
      <c r="E372" s="84"/>
      <c r="F372" s="81" t="n">
        <v>0</v>
      </c>
      <c r="H372" s="93"/>
    </row>
    <row r="373" s="92" customFormat="true" ht="16.5" hidden="false" customHeight="false" outlineLevel="0" collapsed="false">
      <c r="A373" s="78" t="str">
        <f aca="false">IF(E372&gt;0,COUNT($A$7:A372)+1,"")</f>
        <v/>
      </c>
      <c r="B373" s="82"/>
      <c r="C373" s="105"/>
      <c r="D373" s="83"/>
      <c r="E373" s="84"/>
      <c r="F373" s="81" t="n">
        <v>0</v>
      </c>
      <c r="H373" s="93"/>
    </row>
    <row r="374" s="92" customFormat="true" ht="16.5" hidden="false" customHeight="false" outlineLevel="0" collapsed="false">
      <c r="A374" s="78" t="str">
        <f aca="false">IF(E373&gt;0,COUNT($A$7:A373)+1,"")</f>
        <v/>
      </c>
      <c r="B374" s="100"/>
      <c r="C374" s="116" t="s">
        <v>186</v>
      </c>
      <c r="D374" s="85"/>
      <c r="E374" s="84"/>
      <c r="F374" s="81" t="n">
        <v>0</v>
      </c>
      <c r="H374" s="93"/>
    </row>
    <row r="375" s="92" customFormat="true" ht="16.5" hidden="false" customHeight="false" outlineLevel="0" collapsed="false">
      <c r="A375" s="78" t="s">
        <v>187</v>
      </c>
      <c r="B375" s="82"/>
      <c r="C375" s="105" t="s">
        <v>167</v>
      </c>
      <c r="D375" s="83" t="s">
        <v>188</v>
      </c>
      <c r="E375" s="84" t="s">
        <v>38</v>
      </c>
      <c r="F375" s="91"/>
      <c r="H375" s="93"/>
    </row>
    <row r="376" s="92" customFormat="true" ht="16.5" hidden="false" customHeight="false" outlineLevel="0" collapsed="false">
      <c r="A376" s="78" t="s">
        <v>189</v>
      </c>
      <c r="B376" s="82"/>
      <c r="C376" s="105" t="s">
        <v>167</v>
      </c>
      <c r="D376" s="83" t="s">
        <v>190</v>
      </c>
      <c r="E376" s="84" t="s">
        <v>38</v>
      </c>
      <c r="F376" s="91"/>
      <c r="H376" s="93"/>
    </row>
    <row r="377" s="92" customFormat="true" ht="16.5" hidden="false" customHeight="false" outlineLevel="0" collapsed="false">
      <c r="A377" s="78" t="s">
        <v>191</v>
      </c>
      <c r="B377" s="82"/>
      <c r="C377" s="105" t="s">
        <v>167</v>
      </c>
      <c r="D377" s="83" t="s">
        <v>192</v>
      </c>
      <c r="E377" s="84" t="s">
        <v>38</v>
      </c>
      <c r="F377" s="91"/>
      <c r="H377" s="93"/>
    </row>
    <row r="378" s="92" customFormat="true" ht="17.25" hidden="false" customHeight="false" outlineLevel="0" collapsed="false">
      <c r="A378" s="78"/>
      <c r="B378" s="82"/>
      <c r="C378" s="105"/>
      <c r="D378" s="83"/>
      <c r="E378" s="84"/>
      <c r="F378" s="81" t="n">
        <v>0</v>
      </c>
      <c r="H378" s="93"/>
    </row>
    <row r="379" s="92" customFormat="true" ht="17.25" hidden="false" customHeight="false" outlineLevel="0" collapsed="false">
      <c r="A379" s="78" t="str">
        <f aca="false">IF(E378&gt;0,COUNT($A$7:A378)+1,"")</f>
        <v/>
      </c>
      <c r="B379" s="87" t="s">
        <v>193</v>
      </c>
      <c r="C379" s="87"/>
      <c r="D379" s="87"/>
      <c r="E379" s="84"/>
      <c r="F379" s="81" t="n">
        <v>0</v>
      </c>
      <c r="H379" s="93"/>
    </row>
    <row r="380" s="92" customFormat="true" ht="16.5" hidden="false" customHeight="false" outlineLevel="0" collapsed="false">
      <c r="A380" s="78" t="str">
        <f aca="false">IF(E379&gt;0,COUNT($A$7:A379)+1,"")</f>
        <v/>
      </c>
      <c r="B380" s="82"/>
      <c r="C380" s="105"/>
      <c r="D380" s="83"/>
      <c r="E380" s="84"/>
      <c r="F380" s="81" t="n">
        <v>0</v>
      </c>
      <c r="H380" s="93"/>
    </row>
    <row r="381" s="92" customFormat="true" ht="16.5" hidden="false" customHeight="false" outlineLevel="0" collapsed="false">
      <c r="A381" s="78" t="str">
        <f aca="false">IF(E380&gt;0,COUNT($A$7:A380)+1,"")</f>
        <v/>
      </c>
      <c r="B381" s="82"/>
      <c r="C381" s="116" t="s">
        <v>194</v>
      </c>
      <c r="D381" s="85"/>
      <c r="E381" s="84"/>
      <c r="F381" s="81" t="n">
        <v>0</v>
      </c>
      <c r="H381" s="93"/>
    </row>
    <row r="382" s="92" customFormat="true" ht="16.5" hidden="false" customHeight="false" outlineLevel="0" collapsed="false">
      <c r="A382" s="78" t="s">
        <v>195</v>
      </c>
      <c r="B382" s="82"/>
      <c r="C382" s="105" t="s">
        <v>167</v>
      </c>
      <c r="D382" s="83" t="s">
        <v>196</v>
      </c>
      <c r="E382" s="84" t="s">
        <v>197</v>
      </c>
      <c r="F382" s="91"/>
      <c r="H382" s="93"/>
    </row>
    <row r="383" s="92" customFormat="true" ht="16.5" hidden="false" customHeight="false" outlineLevel="0" collapsed="false">
      <c r="A383" s="78" t="s">
        <v>198</v>
      </c>
      <c r="B383" s="82"/>
      <c r="C383" s="105" t="s">
        <v>167</v>
      </c>
      <c r="D383" s="83" t="s">
        <v>199</v>
      </c>
      <c r="E383" s="84" t="s">
        <v>197</v>
      </c>
      <c r="F383" s="91"/>
      <c r="H383" s="93"/>
    </row>
    <row r="384" s="92" customFormat="true" ht="16.5" hidden="false" customHeight="false" outlineLevel="0" collapsed="false">
      <c r="A384" s="78" t="s">
        <v>200</v>
      </c>
      <c r="B384" s="82"/>
      <c r="C384" s="105" t="s">
        <v>167</v>
      </c>
      <c r="D384" s="83" t="s">
        <v>201</v>
      </c>
      <c r="E384" s="84" t="s">
        <v>197</v>
      </c>
      <c r="F384" s="91"/>
      <c r="H384" s="93"/>
    </row>
    <row r="385" s="92" customFormat="true" ht="16.5" hidden="false" customHeight="false" outlineLevel="0" collapsed="false">
      <c r="A385" s="78" t="s">
        <v>202</v>
      </c>
      <c r="B385" s="82"/>
      <c r="C385" s="105" t="s">
        <v>167</v>
      </c>
      <c r="D385" s="83" t="s">
        <v>203</v>
      </c>
      <c r="E385" s="84" t="s">
        <v>197</v>
      </c>
      <c r="F385" s="91"/>
      <c r="H385" s="93"/>
    </row>
    <row r="386" s="92" customFormat="true" ht="16.5" hidden="false" customHeight="false" outlineLevel="0" collapsed="false">
      <c r="A386" s="78"/>
      <c r="B386" s="82"/>
      <c r="C386" s="105"/>
      <c r="D386" s="83"/>
      <c r="E386" s="84"/>
      <c r="F386" s="81" t="n">
        <v>0</v>
      </c>
      <c r="H386" s="93"/>
    </row>
    <row r="387" s="92" customFormat="true" ht="16.5" hidden="false" customHeight="false" outlineLevel="0" collapsed="false">
      <c r="A387" s="78" t="str">
        <f aca="false">IF(E386&gt;0,COUNT($A$7:A386)+1,"")</f>
        <v/>
      </c>
      <c r="B387" s="82"/>
      <c r="C387" s="116" t="s">
        <v>204</v>
      </c>
      <c r="D387" s="85"/>
      <c r="E387" s="84"/>
      <c r="F387" s="81" t="n">
        <v>0</v>
      </c>
      <c r="H387" s="93"/>
    </row>
    <row r="388" s="92" customFormat="true" ht="16.5" hidden="false" customHeight="false" outlineLevel="0" collapsed="false">
      <c r="A388" s="78" t="s">
        <v>205</v>
      </c>
      <c r="B388" s="82"/>
      <c r="C388" s="105" t="s">
        <v>167</v>
      </c>
      <c r="D388" s="83" t="s">
        <v>206</v>
      </c>
      <c r="E388" s="84" t="s">
        <v>197</v>
      </c>
      <c r="F388" s="91"/>
      <c r="H388" s="93"/>
    </row>
    <row r="389" s="92" customFormat="true" ht="16.5" hidden="false" customHeight="false" outlineLevel="0" collapsed="false">
      <c r="A389" s="78" t="s">
        <v>207</v>
      </c>
      <c r="B389" s="82"/>
      <c r="C389" s="105" t="s">
        <v>167</v>
      </c>
      <c r="D389" s="83" t="s">
        <v>208</v>
      </c>
      <c r="E389" s="84" t="s">
        <v>197</v>
      </c>
      <c r="F389" s="91"/>
      <c r="H389" s="93"/>
    </row>
    <row r="390" s="92" customFormat="true" ht="17.25" hidden="false" customHeight="false" outlineLevel="0" collapsed="false">
      <c r="A390" s="78"/>
      <c r="B390" s="82"/>
      <c r="C390" s="105"/>
      <c r="D390" s="83"/>
      <c r="E390" s="84"/>
      <c r="F390" s="81" t="n">
        <v>0</v>
      </c>
      <c r="H390" s="93"/>
    </row>
    <row r="391" s="92" customFormat="true" ht="17.25" hidden="false" customHeight="false" outlineLevel="0" collapsed="false">
      <c r="A391" s="78" t="str">
        <f aca="false">IF(E390&gt;0,COUNT($A$7:A390)+1,"")</f>
        <v/>
      </c>
      <c r="B391" s="87" t="s">
        <v>209</v>
      </c>
      <c r="C391" s="87"/>
      <c r="D391" s="87"/>
      <c r="E391" s="84"/>
      <c r="F391" s="81" t="n">
        <v>0</v>
      </c>
      <c r="H391" s="93"/>
    </row>
    <row r="392" s="92" customFormat="true" ht="16.5" hidden="false" customHeight="false" outlineLevel="0" collapsed="false">
      <c r="A392" s="78" t="str">
        <f aca="false">IF(E391&gt;0,COUNT($A$7:A391)+1,"")</f>
        <v/>
      </c>
      <c r="B392" s="82"/>
      <c r="C392" s="105"/>
      <c r="D392" s="83"/>
      <c r="E392" s="84"/>
      <c r="F392" s="81" t="n">
        <v>0</v>
      </c>
      <c r="H392" s="93"/>
    </row>
    <row r="393" s="92" customFormat="true" ht="16.5" hidden="false" customHeight="false" outlineLevel="0" collapsed="false">
      <c r="A393" s="78" t="str">
        <f aca="false">IF(E392&gt;0,COUNT($A$7:A392)+1,"")</f>
        <v/>
      </c>
      <c r="B393" s="82"/>
      <c r="C393" s="116" t="s">
        <v>210</v>
      </c>
      <c r="D393" s="85"/>
      <c r="E393" s="84"/>
      <c r="F393" s="81"/>
      <c r="H393" s="93"/>
    </row>
    <row r="394" s="92" customFormat="true" ht="16.5" hidden="false" customHeight="false" outlineLevel="0" collapsed="false">
      <c r="A394" s="78" t="s">
        <v>211</v>
      </c>
      <c r="B394" s="82"/>
      <c r="C394" s="105" t="s">
        <v>167</v>
      </c>
      <c r="D394" s="117" t="s">
        <v>212</v>
      </c>
      <c r="E394" s="84" t="s">
        <v>38</v>
      </c>
      <c r="F394" s="91"/>
      <c r="H394" s="93"/>
    </row>
    <row r="395" s="92" customFormat="true" ht="16.5" hidden="false" customHeight="false" outlineLevel="0" collapsed="false">
      <c r="A395" s="78" t="s">
        <v>213</v>
      </c>
      <c r="B395" s="82"/>
      <c r="C395" s="105" t="s">
        <v>167</v>
      </c>
      <c r="D395" s="117" t="s">
        <v>214</v>
      </c>
      <c r="E395" s="84" t="s">
        <v>38</v>
      </c>
      <c r="F395" s="91"/>
      <c r="H395" s="93"/>
    </row>
    <row r="396" s="92" customFormat="true" ht="16.5" hidden="false" customHeight="false" outlineLevel="0" collapsed="false">
      <c r="A396" s="78" t="s">
        <v>215</v>
      </c>
      <c r="B396" s="82"/>
      <c r="C396" s="105" t="s">
        <v>167</v>
      </c>
      <c r="D396" s="117" t="s">
        <v>216</v>
      </c>
      <c r="E396" s="84" t="s">
        <v>38</v>
      </c>
      <c r="F396" s="91"/>
      <c r="H396" s="93"/>
    </row>
    <row r="397" s="92" customFormat="true" ht="16.5" hidden="false" customHeight="false" outlineLevel="0" collapsed="false">
      <c r="A397" s="78" t="s">
        <v>217</v>
      </c>
      <c r="B397" s="82"/>
      <c r="C397" s="105" t="s">
        <v>167</v>
      </c>
      <c r="D397" s="117" t="s">
        <v>218</v>
      </c>
      <c r="E397" s="84" t="s">
        <v>38</v>
      </c>
      <c r="F397" s="91"/>
      <c r="H397" s="93"/>
    </row>
    <row r="398" s="92" customFormat="true" ht="16.5" hidden="false" customHeight="false" outlineLevel="0" collapsed="false">
      <c r="A398" s="78" t="s">
        <v>219</v>
      </c>
      <c r="B398" s="82"/>
      <c r="C398" s="105" t="s">
        <v>167</v>
      </c>
      <c r="D398" s="117" t="s">
        <v>220</v>
      </c>
      <c r="E398" s="84" t="s">
        <v>38</v>
      </c>
      <c r="F398" s="91"/>
      <c r="H398" s="93"/>
    </row>
    <row r="399" s="92" customFormat="true" ht="16.5" hidden="false" customHeight="false" outlineLevel="0" collapsed="false">
      <c r="A399" s="78" t="s">
        <v>221</v>
      </c>
      <c r="B399" s="82"/>
      <c r="C399" s="105" t="s">
        <v>167</v>
      </c>
      <c r="D399" s="117" t="s">
        <v>222</v>
      </c>
      <c r="E399" s="84" t="s">
        <v>38</v>
      </c>
      <c r="F399" s="91"/>
      <c r="H399" s="93"/>
    </row>
    <row r="400" s="92" customFormat="true" ht="16.5" hidden="false" customHeight="false" outlineLevel="0" collapsed="false">
      <c r="A400" s="78" t="s">
        <v>223</v>
      </c>
      <c r="B400" s="82"/>
      <c r="C400" s="105" t="s">
        <v>167</v>
      </c>
      <c r="D400" s="117" t="s">
        <v>224</v>
      </c>
      <c r="E400" s="84" t="s">
        <v>38</v>
      </c>
      <c r="F400" s="91"/>
      <c r="H400" s="93"/>
    </row>
    <row r="401" s="92" customFormat="true" ht="16.5" hidden="false" customHeight="false" outlineLevel="0" collapsed="false">
      <c r="A401" s="78" t="s">
        <v>225</v>
      </c>
      <c r="B401" s="82"/>
      <c r="C401" s="105" t="s">
        <v>167</v>
      </c>
      <c r="D401" s="117" t="s">
        <v>226</v>
      </c>
      <c r="E401" s="84" t="s">
        <v>38</v>
      </c>
      <c r="F401" s="91"/>
      <c r="H401" s="93"/>
    </row>
    <row r="402" s="92" customFormat="true" ht="16.5" hidden="false" customHeight="false" outlineLevel="0" collapsed="false">
      <c r="A402" s="78" t="s">
        <v>227</v>
      </c>
      <c r="B402" s="82"/>
      <c r="C402" s="105" t="s">
        <v>167</v>
      </c>
      <c r="D402" s="117" t="s">
        <v>228</v>
      </c>
      <c r="E402" s="84" t="s">
        <v>38</v>
      </c>
      <c r="F402" s="91"/>
      <c r="H402" s="93"/>
    </row>
    <row r="403" s="92" customFormat="true" ht="16.5" hidden="false" customHeight="false" outlineLevel="0" collapsed="false">
      <c r="A403" s="78" t="s">
        <v>229</v>
      </c>
      <c r="B403" s="82"/>
      <c r="C403" s="105" t="s">
        <v>167</v>
      </c>
      <c r="D403" s="117" t="s">
        <v>230</v>
      </c>
      <c r="E403" s="84" t="s">
        <v>38</v>
      </c>
      <c r="F403" s="91"/>
      <c r="H403" s="93"/>
    </row>
    <row r="404" s="92" customFormat="true" ht="17.25" hidden="false" customHeight="false" outlineLevel="0" collapsed="false">
      <c r="A404" s="78"/>
      <c r="B404" s="82"/>
      <c r="C404" s="105"/>
      <c r="D404" s="83"/>
      <c r="E404" s="84"/>
      <c r="F404" s="81" t="n">
        <v>0</v>
      </c>
      <c r="H404" s="93"/>
    </row>
    <row r="405" s="92" customFormat="true" ht="17.25" hidden="false" customHeight="false" outlineLevel="0" collapsed="false">
      <c r="A405" s="78" t="str">
        <f aca="false">IF(E404&gt;0,COUNT($A$7:A404)+1,"")</f>
        <v/>
      </c>
      <c r="B405" s="87" t="s">
        <v>231</v>
      </c>
      <c r="C405" s="87"/>
      <c r="D405" s="87"/>
      <c r="E405" s="84"/>
      <c r="F405" s="81" t="n">
        <v>0</v>
      </c>
      <c r="H405" s="93"/>
    </row>
    <row r="406" s="92" customFormat="true" ht="16.5" hidden="false" customHeight="false" outlineLevel="0" collapsed="false">
      <c r="A406" s="78"/>
      <c r="B406" s="89"/>
      <c r="C406" s="90"/>
      <c r="D406" s="90"/>
      <c r="E406" s="84"/>
      <c r="F406" s="81"/>
      <c r="H406" s="93"/>
    </row>
    <row r="407" s="92" customFormat="true" ht="16.5" hidden="false" customHeight="false" outlineLevel="0" collapsed="false">
      <c r="A407" s="78" t="str">
        <f aca="false">IF(E405&gt;0,COUNT($A$7:A405)+1,"")</f>
        <v/>
      </c>
      <c r="B407" s="82"/>
      <c r="C407" s="116" t="s">
        <v>232</v>
      </c>
      <c r="D407" s="85"/>
      <c r="E407" s="84"/>
      <c r="F407" s="81" t="n">
        <v>0</v>
      </c>
      <c r="H407" s="93"/>
    </row>
    <row r="408" s="92" customFormat="true" ht="16.5" hidden="false" customHeight="false" outlineLevel="0" collapsed="false">
      <c r="A408" s="78" t="s">
        <v>233</v>
      </c>
      <c r="B408" s="82"/>
      <c r="C408" s="105" t="s">
        <v>167</v>
      </c>
      <c r="D408" s="117" t="s">
        <v>234</v>
      </c>
      <c r="E408" s="84" t="s">
        <v>38</v>
      </c>
      <c r="F408" s="91"/>
      <c r="H408" s="93"/>
    </row>
    <row r="409" s="92" customFormat="true" ht="16.5" hidden="false" customHeight="false" outlineLevel="0" collapsed="false">
      <c r="A409" s="78" t="s">
        <v>235</v>
      </c>
      <c r="B409" s="82"/>
      <c r="C409" s="105" t="s">
        <v>167</v>
      </c>
      <c r="D409" s="117" t="s">
        <v>236</v>
      </c>
      <c r="E409" s="84" t="s">
        <v>38</v>
      </c>
      <c r="F409" s="91"/>
      <c r="H409" s="93"/>
    </row>
    <row r="410" s="92" customFormat="true" ht="16.5" hidden="false" customHeight="false" outlineLevel="0" collapsed="false">
      <c r="A410" s="78" t="s">
        <v>237</v>
      </c>
      <c r="B410" s="82"/>
      <c r="C410" s="105" t="s">
        <v>167</v>
      </c>
      <c r="D410" s="117" t="s">
        <v>238</v>
      </c>
      <c r="E410" s="84" t="s">
        <v>38</v>
      </c>
      <c r="F410" s="91"/>
      <c r="H410" s="93"/>
    </row>
    <row r="411" s="92" customFormat="true" ht="16.5" hidden="false" customHeight="false" outlineLevel="0" collapsed="false">
      <c r="A411" s="78" t="s">
        <v>239</v>
      </c>
      <c r="B411" s="82"/>
      <c r="C411" s="105" t="s">
        <v>167</v>
      </c>
      <c r="D411" s="117" t="s">
        <v>240</v>
      </c>
      <c r="E411" s="84" t="s">
        <v>38</v>
      </c>
      <c r="F411" s="91"/>
      <c r="H411" s="93"/>
    </row>
    <row r="412" s="92" customFormat="true" ht="16.5" hidden="false" customHeight="false" outlineLevel="0" collapsed="false">
      <c r="A412" s="78" t="s">
        <v>241</v>
      </c>
      <c r="B412" s="82"/>
      <c r="C412" s="105" t="s">
        <v>167</v>
      </c>
      <c r="D412" s="117" t="s">
        <v>242</v>
      </c>
      <c r="E412" s="84" t="s">
        <v>38</v>
      </c>
      <c r="F412" s="91"/>
      <c r="H412" s="93"/>
    </row>
    <row r="413" s="92" customFormat="true" ht="16.5" hidden="false" customHeight="false" outlineLevel="0" collapsed="false">
      <c r="A413" s="78" t="s">
        <v>243</v>
      </c>
      <c r="B413" s="82"/>
      <c r="C413" s="105" t="s">
        <v>167</v>
      </c>
      <c r="D413" s="117" t="s">
        <v>244</v>
      </c>
      <c r="E413" s="84" t="s">
        <v>38</v>
      </c>
      <c r="F413" s="91"/>
      <c r="H413" s="93"/>
    </row>
    <row r="414" s="92" customFormat="true" ht="17.25" hidden="false" customHeight="false" outlineLevel="0" collapsed="false">
      <c r="A414" s="78"/>
      <c r="B414" s="82"/>
      <c r="C414" s="105"/>
      <c r="D414" s="83"/>
      <c r="E414" s="84"/>
      <c r="F414" s="81" t="n">
        <v>0</v>
      </c>
      <c r="H414" s="93"/>
    </row>
    <row r="415" s="92" customFormat="true" ht="17.25" hidden="false" customHeight="false" outlineLevel="0" collapsed="false">
      <c r="A415" s="78" t="str">
        <f aca="false">IF(E414&gt;0,COUNT($A$7:A414)+1,"")</f>
        <v/>
      </c>
      <c r="B415" s="87" t="s">
        <v>245</v>
      </c>
      <c r="C415" s="87"/>
      <c r="D415" s="87"/>
      <c r="E415" s="84"/>
      <c r="F415" s="81" t="n">
        <v>0</v>
      </c>
      <c r="H415" s="93"/>
    </row>
    <row r="416" s="92" customFormat="true" ht="16.5" hidden="false" customHeight="false" outlineLevel="0" collapsed="false">
      <c r="A416" s="78"/>
      <c r="B416" s="82"/>
      <c r="C416" s="105"/>
      <c r="D416" s="83"/>
      <c r="E416" s="84"/>
      <c r="F416" s="81"/>
      <c r="H416" s="93"/>
    </row>
    <row r="417" s="92" customFormat="true" ht="16.5" hidden="false" customHeight="false" outlineLevel="0" collapsed="false">
      <c r="A417" s="78"/>
      <c r="B417" s="82"/>
      <c r="C417" s="116" t="s">
        <v>232</v>
      </c>
      <c r="D417" s="83"/>
      <c r="E417" s="84"/>
      <c r="F417" s="81"/>
      <c r="H417" s="93"/>
    </row>
    <row r="418" s="92" customFormat="true" ht="16.5" hidden="false" customHeight="false" outlineLevel="0" collapsed="false">
      <c r="A418" s="78" t="str">
        <f aca="false">IF(E415&gt;0,COUNT($A$7:A415)+1,"")</f>
        <v/>
      </c>
      <c r="B418" s="82"/>
      <c r="C418" s="105"/>
      <c r="D418" s="83"/>
      <c r="E418" s="84"/>
      <c r="F418" s="81" t="n">
        <v>0</v>
      </c>
      <c r="H418" s="93"/>
    </row>
    <row r="419" s="92" customFormat="true" ht="16.5" hidden="false" customHeight="true" outlineLevel="0" collapsed="false">
      <c r="A419" s="78" t="str">
        <f aca="false">IF(E418&gt;0,COUNT($A$7:A418)+1,"")</f>
        <v/>
      </c>
      <c r="B419" s="82"/>
      <c r="C419" s="107" t="s">
        <v>246</v>
      </c>
      <c r="D419" s="107"/>
      <c r="E419" s="84" t="s">
        <v>38</v>
      </c>
      <c r="F419" s="91"/>
      <c r="H419" s="93"/>
    </row>
    <row r="420" s="92" customFormat="true" ht="16.5" hidden="false" customHeight="false" outlineLevel="0" collapsed="false">
      <c r="A420" s="78" t="s">
        <v>247</v>
      </c>
      <c r="B420" s="82"/>
      <c r="C420" s="107"/>
      <c r="D420" s="107"/>
      <c r="E420" s="84"/>
      <c r="F420" s="81"/>
      <c r="H420" s="93"/>
    </row>
    <row r="421" s="92" customFormat="true" ht="16.5" hidden="false" customHeight="false" outlineLevel="0" collapsed="false">
      <c r="A421" s="78" t="str">
        <f aca="false">IF(E420&gt;0,COUNT($A$7:A420)+1,"")</f>
        <v/>
      </c>
      <c r="B421" s="82"/>
      <c r="C421" s="105"/>
      <c r="D421" s="83"/>
      <c r="E421" s="84"/>
      <c r="F421" s="81"/>
      <c r="H421" s="93"/>
    </row>
    <row r="422" s="92" customFormat="true" ht="16.5" hidden="false" customHeight="true" outlineLevel="0" collapsed="false">
      <c r="A422" s="78" t="str">
        <f aca="false">IF(E421&gt;0,COUNT($A$7:A421)+1,"")</f>
        <v/>
      </c>
      <c r="B422" s="82"/>
      <c r="C422" s="107" t="s">
        <v>248</v>
      </c>
      <c r="D422" s="107"/>
      <c r="E422" s="84" t="s">
        <v>38</v>
      </c>
      <c r="F422" s="91"/>
      <c r="H422" s="93"/>
    </row>
    <row r="423" s="92" customFormat="true" ht="16.5" hidden="false" customHeight="false" outlineLevel="0" collapsed="false">
      <c r="A423" s="78" t="s">
        <v>249</v>
      </c>
      <c r="B423" s="82"/>
      <c r="C423" s="107"/>
      <c r="D423" s="107"/>
      <c r="E423" s="84"/>
      <c r="F423" s="81"/>
      <c r="H423" s="93"/>
    </row>
    <row r="424" s="92" customFormat="true" ht="16.5" hidden="false" customHeight="false" outlineLevel="0" collapsed="false">
      <c r="A424" s="78" t="str">
        <f aca="false">IF(E423&gt;0,COUNT($A$7:A423)+1,"")</f>
        <v/>
      </c>
      <c r="B424" s="82"/>
      <c r="C424" s="105"/>
      <c r="D424" s="83"/>
      <c r="E424" s="84"/>
      <c r="F424" s="81"/>
      <c r="H424" s="93"/>
    </row>
    <row r="425" s="92" customFormat="true" ht="16.5" hidden="false" customHeight="true" outlineLevel="0" collapsed="false">
      <c r="A425" s="78" t="str">
        <f aca="false">IF(E424&gt;0,COUNT($A$7:A424)+1,"")</f>
        <v/>
      </c>
      <c r="B425" s="82"/>
      <c r="C425" s="107" t="s">
        <v>250</v>
      </c>
      <c r="D425" s="107"/>
      <c r="E425" s="84" t="s">
        <v>38</v>
      </c>
      <c r="F425" s="91"/>
      <c r="H425" s="93"/>
    </row>
    <row r="426" s="92" customFormat="true" ht="16.5" hidden="false" customHeight="false" outlineLevel="0" collapsed="false">
      <c r="A426" s="78" t="s">
        <v>251</v>
      </c>
      <c r="B426" s="82"/>
      <c r="C426" s="107"/>
      <c r="D426" s="107"/>
      <c r="E426" s="84"/>
      <c r="F426" s="81"/>
      <c r="H426" s="93"/>
    </row>
    <row r="427" s="92" customFormat="true" ht="16.5" hidden="false" customHeight="false" outlineLevel="0" collapsed="false">
      <c r="A427" s="78" t="str">
        <f aca="false">IF(E426&gt;0,COUNT($A$7:A426)+1,"")</f>
        <v/>
      </c>
      <c r="B427" s="82"/>
      <c r="C427" s="105"/>
      <c r="D427" s="83"/>
      <c r="E427" s="84"/>
      <c r="F427" s="81"/>
      <c r="H427" s="93"/>
    </row>
    <row r="428" s="92" customFormat="true" ht="16.5" hidden="false" customHeight="true" outlineLevel="0" collapsed="false">
      <c r="A428" s="78" t="str">
        <f aca="false">IF(E427&gt;0,COUNT($A$7:A427)+1,"")</f>
        <v/>
      </c>
      <c r="B428" s="82"/>
      <c r="C428" s="107" t="s">
        <v>252</v>
      </c>
      <c r="D428" s="107"/>
      <c r="E428" s="84" t="s">
        <v>38</v>
      </c>
      <c r="F428" s="91"/>
      <c r="H428" s="93"/>
    </row>
    <row r="429" s="92" customFormat="true" ht="16.5" hidden="false" customHeight="false" outlineLevel="0" collapsed="false">
      <c r="A429" s="78" t="s">
        <v>253</v>
      </c>
      <c r="B429" s="82"/>
      <c r="C429" s="107"/>
      <c r="D429" s="107"/>
      <c r="E429" s="84"/>
      <c r="F429" s="81"/>
      <c r="H429" s="93"/>
    </row>
    <row r="430" s="92" customFormat="true" ht="16.5" hidden="false" customHeight="false" outlineLevel="0" collapsed="false">
      <c r="A430" s="78" t="str">
        <f aca="false">IF(E429&gt;0,COUNT($A$7:A429)+1,"")</f>
        <v/>
      </c>
      <c r="B430" s="82"/>
      <c r="C430" s="105"/>
      <c r="D430" s="83"/>
      <c r="E430" s="84"/>
      <c r="F430" s="81"/>
      <c r="H430" s="93"/>
    </row>
    <row r="431" s="92" customFormat="true" ht="16.5" hidden="false" customHeight="true" outlineLevel="0" collapsed="false">
      <c r="A431" s="78" t="str">
        <f aca="false">IF(E430&gt;0,COUNT($A$7:A430)+1,"")</f>
        <v/>
      </c>
      <c r="B431" s="82"/>
      <c r="C431" s="107" t="s">
        <v>254</v>
      </c>
      <c r="D431" s="107"/>
      <c r="E431" s="84" t="s">
        <v>38</v>
      </c>
      <c r="F431" s="91"/>
      <c r="H431" s="93"/>
    </row>
    <row r="432" s="92" customFormat="true" ht="16.5" hidden="false" customHeight="false" outlineLevel="0" collapsed="false">
      <c r="A432" s="78" t="s">
        <v>255</v>
      </c>
      <c r="B432" s="82"/>
      <c r="C432" s="107"/>
      <c r="D432" s="107"/>
      <c r="E432" s="84"/>
      <c r="F432" s="81" t="n">
        <v>0</v>
      </c>
      <c r="H432" s="93"/>
    </row>
    <row r="433" s="92" customFormat="true" ht="16.5" hidden="false" customHeight="false" outlineLevel="0" collapsed="false">
      <c r="A433" s="78" t="str">
        <f aca="false">IF(E432&gt;0,COUNT($A$7:A432)+1,"")</f>
        <v/>
      </c>
      <c r="B433" s="82"/>
      <c r="C433" s="107"/>
      <c r="D433" s="107"/>
      <c r="E433" s="84"/>
      <c r="F433" s="81" t="n">
        <v>0</v>
      </c>
      <c r="H433" s="93"/>
    </row>
    <row r="434" s="92" customFormat="true" ht="16.5" hidden="false" customHeight="false" outlineLevel="0" collapsed="false">
      <c r="A434" s="78" t="str">
        <f aca="false">IF(E433&gt;0,COUNT($A$7:A433)+1,"")</f>
        <v/>
      </c>
      <c r="B434" s="82"/>
      <c r="C434" s="105"/>
      <c r="D434" s="83"/>
      <c r="E434" s="84"/>
      <c r="F434" s="81" t="n">
        <v>0</v>
      </c>
      <c r="H434" s="93"/>
    </row>
    <row r="435" s="92" customFormat="true" ht="16.5" hidden="false" customHeight="true" outlineLevel="0" collapsed="false">
      <c r="A435" s="78" t="str">
        <f aca="false">IF(E434&gt;0,COUNT($A$7:A434)+1,"")</f>
        <v/>
      </c>
      <c r="B435" s="82"/>
      <c r="C435" s="107" t="s">
        <v>256</v>
      </c>
      <c r="D435" s="107"/>
      <c r="E435" s="84" t="s">
        <v>38</v>
      </c>
      <c r="F435" s="91"/>
      <c r="H435" s="93"/>
    </row>
    <row r="436" s="92" customFormat="true" ht="16.5" hidden="false" customHeight="false" outlineLevel="0" collapsed="false">
      <c r="A436" s="78" t="s">
        <v>257</v>
      </c>
      <c r="B436" s="82"/>
      <c r="C436" s="107"/>
      <c r="D436" s="107"/>
      <c r="E436" s="84"/>
      <c r="F436" s="81"/>
      <c r="H436" s="93"/>
    </row>
    <row r="437" s="92" customFormat="true" ht="16.5" hidden="false" customHeight="false" outlineLevel="0" collapsed="false">
      <c r="A437" s="78" t="str">
        <f aca="false">IF(E436&gt;0,COUNT($A$7:A436)+1,"")</f>
        <v/>
      </c>
      <c r="B437" s="82"/>
      <c r="C437" s="107"/>
      <c r="D437" s="107"/>
      <c r="E437" s="84"/>
      <c r="F437" s="81"/>
      <c r="H437" s="93"/>
    </row>
    <row r="438" s="92" customFormat="true" ht="17.25" hidden="false" customHeight="false" outlineLevel="0" collapsed="false">
      <c r="A438" s="78"/>
      <c r="B438" s="82"/>
      <c r="C438" s="105"/>
      <c r="D438" s="83"/>
      <c r="E438" s="84"/>
      <c r="F438" s="81"/>
      <c r="H438" s="93"/>
    </row>
    <row r="439" s="92" customFormat="true" ht="17.25" hidden="false" customHeight="false" outlineLevel="0" collapsed="false">
      <c r="A439" s="78" t="str">
        <f aca="false">IF(E438&gt;0,COUNT($A$7:A414)+1,"")</f>
        <v/>
      </c>
      <c r="B439" s="87" t="s">
        <v>258</v>
      </c>
      <c r="C439" s="87"/>
      <c r="D439" s="87"/>
      <c r="E439" s="84"/>
      <c r="F439" s="81"/>
      <c r="H439" s="93"/>
    </row>
    <row r="440" s="92" customFormat="true" ht="16.5" hidden="false" customHeight="false" outlineLevel="0" collapsed="false">
      <c r="A440" s="78"/>
      <c r="B440" s="89"/>
      <c r="C440" s="90"/>
      <c r="D440" s="90"/>
      <c r="E440" s="84"/>
      <c r="F440" s="81"/>
      <c r="H440" s="93"/>
    </row>
    <row r="441" s="92" customFormat="true" ht="16.5" hidden="false" customHeight="false" outlineLevel="0" collapsed="false">
      <c r="A441" s="78" t="str">
        <f aca="false">IF(E439&gt;0,COUNT($A$7:A439)+1,"")</f>
        <v/>
      </c>
      <c r="B441" s="82"/>
      <c r="C441" s="116" t="s">
        <v>232</v>
      </c>
      <c r="D441" s="85"/>
      <c r="E441" s="84"/>
      <c r="F441" s="81"/>
      <c r="H441" s="93"/>
    </row>
    <row r="442" s="92" customFormat="true" ht="16.5" hidden="false" customHeight="false" outlineLevel="0" collapsed="false">
      <c r="A442" s="78" t="str">
        <f aca="false">IF(E441&gt;0,COUNT($A$7:A441)+1,"")</f>
        <v/>
      </c>
      <c r="B442" s="82"/>
      <c r="C442" s="105"/>
      <c r="D442" s="83"/>
      <c r="E442" s="84"/>
      <c r="F442" s="81"/>
      <c r="H442" s="93"/>
    </row>
    <row r="443" s="92" customFormat="true" ht="16.5" hidden="false" customHeight="false" outlineLevel="0" collapsed="false">
      <c r="A443" s="78" t="s">
        <v>259</v>
      </c>
      <c r="B443" s="82"/>
      <c r="C443" s="83" t="s">
        <v>260</v>
      </c>
      <c r="D443" s="83"/>
      <c r="E443" s="84" t="s">
        <v>38</v>
      </c>
      <c r="F443" s="91"/>
      <c r="H443" s="93"/>
    </row>
    <row r="444" s="92" customFormat="true" ht="16.5" hidden="false" customHeight="false" outlineLevel="0" collapsed="false">
      <c r="A444" s="78"/>
      <c r="B444" s="82"/>
      <c r="C444" s="83" t="s">
        <v>261</v>
      </c>
      <c r="D444" s="83"/>
      <c r="E444" s="84"/>
      <c r="F444" s="81"/>
      <c r="H444" s="93"/>
    </row>
    <row r="445" s="92" customFormat="true" ht="16.5" hidden="false" customHeight="false" outlineLevel="0" collapsed="false">
      <c r="A445" s="78" t="str">
        <f aca="false">IF(E444&gt;0,COUNT($A$7:A444)+1,"")</f>
        <v/>
      </c>
      <c r="B445" s="82"/>
      <c r="C445" s="108"/>
      <c r="D445" s="83"/>
      <c r="E445" s="84"/>
      <c r="F445" s="81"/>
      <c r="H445" s="93"/>
    </row>
    <row r="446" s="92" customFormat="true" ht="13.9" hidden="false" customHeight="true" outlineLevel="0" collapsed="false">
      <c r="A446" s="78" t="s">
        <v>262</v>
      </c>
      <c r="B446" s="82"/>
      <c r="C446" s="107" t="s">
        <v>263</v>
      </c>
      <c r="D446" s="107"/>
      <c r="E446" s="84" t="s">
        <v>38</v>
      </c>
      <c r="F446" s="91"/>
      <c r="H446" s="93"/>
    </row>
    <row r="447" s="92" customFormat="true" ht="16.5" hidden="false" customHeight="false" outlineLevel="0" collapsed="false">
      <c r="A447" s="78"/>
      <c r="B447" s="82"/>
      <c r="C447" s="108"/>
      <c r="D447" s="83"/>
      <c r="E447" s="84"/>
      <c r="F447" s="81"/>
      <c r="H447" s="93"/>
    </row>
    <row r="448" s="92" customFormat="true" ht="16.5" hidden="false" customHeight="false" outlineLevel="0" collapsed="false">
      <c r="A448" s="78" t="s">
        <v>264</v>
      </c>
      <c r="B448" s="82"/>
      <c r="C448" s="83" t="s">
        <v>265</v>
      </c>
      <c r="D448" s="83"/>
      <c r="E448" s="84"/>
      <c r="F448" s="91"/>
      <c r="H448" s="93"/>
    </row>
    <row r="449" s="92" customFormat="true" ht="16.5" hidden="false" customHeight="false" outlineLevel="0" collapsed="false">
      <c r="A449" s="78" t="str">
        <f aca="false">IF(E448&gt;0,COUNT($A$7:A448)+1,"")</f>
        <v/>
      </c>
      <c r="B449" s="82"/>
      <c r="C449" s="108"/>
      <c r="D449" s="83"/>
      <c r="E449" s="84"/>
      <c r="F449" s="81" t="n">
        <v>0</v>
      </c>
      <c r="H449" s="93"/>
    </row>
    <row r="450" s="92" customFormat="true" ht="16.5" hidden="false" customHeight="true" outlineLevel="0" collapsed="false">
      <c r="A450" s="78" t="s">
        <v>266</v>
      </c>
      <c r="B450" s="82"/>
      <c r="C450" s="107" t="s">
        <v>267</v>
      </c>
      <c r="D450" s="107"/>
      <c r="E450" s="84" t="s">
        <v>38</v>
      </c>
      <c r="F450" s="91"/>
      <c r="H450" s="93"/>
    </row>
    <row r="451" s="92" customFormat="true" ht="16.5" hidden="false" customHeight="false" outlineLevel="0" collapsed="false">
      <c r="A451" s="78"/>
      <c r="B451" s="82"/>
      <c r="C451" s="107"/>
      <c r="D451" s="107"/>
      <c r="E451" s="84"/>
      <c r="F451" s="81"/>
      <c r="H451" s="93"/>
    </row>
    <row r="452" s="92" customFormat="true" ht="16.5" hidden="false" customHeight="true" outlineLevel="0" collapsed="false">
      <c r="A452" s="78" t="s">
        <v>268</v>
      </c>
      <c r="B452" s="82"/>
      <c r="C452" s="107" t="s">
        <v>269</v>
      </c>
      <c r="D452" s="107"/>
      <c r="E452" s="84" t="s">
        <v>38</v>
      </c>
      <c r="F452" s="91"/>
      <c r="H452" s="93"/>
    </row>
    <row r="453" s="92" customFormat="true" ht="16.5" hidden="false" customHeight="false" outlineLevel="0" collapsed="false">
      <c r="A453" s="78"/>
      <c r="B453" s="82"/>
      <c r="C453" s="107"/>
      <c r="D453" s="107"/>
      <c r="E453" s="84"/>
      <c r="F453" s="81"/>
      <c r="H453" s="93"/>
    </row>
    <row r="454" s="92" customFormat="true" ht="16.5" hidden="false" customHeight="false" outlineLevel="0" collapsed="false">
      <c r="A454" s="78" t="str">
        <f aca="false">IF(E453&gt;0,COUNT($A$7:A453)+1,"")</f>
        <v/>
      </c>
      <c r="B454" s="82"/>
      <c r="C454" s="108"/>
      <c r="D454" s="83"/>
      <c r="E454" s="84"/>
      <c r="F454" s="81"/>
      <c r="H454" s="93"/>
    </row>
    <row r="455" s="92" customFormat="true" ht="16.5" hidden="false" customHeight="false" outlineLevel="0" collapsed="false">
      <c r="A455" s="78" t="s">
        <v>270</v>
      </c>
      <c r="B455" s="82"/>
      <c r="C455" s="83" t="s">
        <v>271</v>
      </c>
      <c r="D455" s="83"/>
      <c r="E455" s="84" t="s">
        <v>38</v>
      </c>
      <c r="F455" s="91"/>
      <c r="H455" s="93"/>
    </row>
    <row r="456" s="92" customFormat="true" ht="16.5" hidden="false" customHeight="false" outlineLevel="0" collapsed="false">
      <c r="A456" s="78"/>
      <c r="B456" s="82"/>
      <c r="C456" s="108"/>
      <c r="D456" s="83"/>
      <c r="E456" s="84"/>
      <c r="F456" s="81"/>
      <c r="H456" s="93"/>
    </row>
    <row r="457" s="92" customFormat="true" ht="16.5" hidden="false" customHeight="false" outlineLevel="0" collapsed="false">
      <c r="A457" s="78" t="s">
        <v>272</v>
      </c>
      <c r="B457" s="82"/>
      <c r="C457" s="83" t="s">
        <v>273</v>
      </c>
      <c r="D457" s="83"/>
      <c r="E457" s="84" t="s">
        <v>38</v>
      </c>
      <c r="F457" s="91"/>
      <c r="H457" s="93"/>
    </row>
    <row r="458" s="92" customFormat="true" ht="16.5" hidden="false" customHeight="false" outlineLevel="0" collapsed="false">
      <c r="A458" s="78"/>
      <c r="B458" s="82"/>
      <c r="C458" s="108"/>
      <c r="D458" s="83"/>
      <c r="E458" s="84"/>
      <c r="F458" s="81"/>
      <c r="H458" s="93"/>
    </row>
    <row r="459" s="92" customFormat="true" ht="16.5" hidden="false" customHeight="false" outlineLevel="0" collapsed="false">
      <c r="A459" s="78" t="s">
        <v>274</v>
      </c>
      <c r="B459" s="82"/>
      <c r="C459" s="83" t="s">
        <v>275</v>
      </c>
      <c r="D459" s="83"/>
      <c r="E459" s="84" t="s">
        <v>38</v>
      </c>
      <c r="F459" s="91"/>
      <c r="H459" s="93"/>
    </row>
    <row r="460" s="92" customFormat="true" ht="16.5" hidden="false" customHeight="false" outlineLevel="0" collapsed="false">
      <c r="A460" s="78"/>
      <c r="B460" s="82"/>
      <c r="C460" s="108"/>
      <c r="D460" s="83"/>
      <c r="E460" s="84"/>
      <c r="F460" s="81"/>
      <c r="H460" s="93"/>
    </row>
    <row r="461" s="92" customFormat="true" ht="18.6" hidden="false" customHeight="true" outlineLevel="0" collapsed="false">
      <c r="A461" s="78" t="s">
        <v>276</v>
      </c>
      <c r="B461" s="82"/>
      <c r="C461" s="107" t="s">
        <v>277</v>
      </c>
      <c r="D461" s="107"/>
      <c r="E461" s="84" t="s">
        <v>48</v>
      </c>
      <c r="F461" s="91"/>
      <c r="H461" s="93"/>
    </row>
    <row r="462" s="92" customFormat="true" ht="16.5" hidden="false" customHeight="false" outlineLevel="0" collapsed="false">
      <c r="A462" s="78"/>
      <c r="B462" s="82"/>
      <c r="C462" s="108"/>
      <c r="D462" s="83"/>
      <c r="E462" s="84"/>
      <c r="F462" s="81" t="n">
        <v>0</v>
      </c>
      <c r="H462" s="93"/>
    </row>
    <row r="463" s="92" customFormat="true" ht="16.5" hidden="false" customHeight="false" outlineLevel="0" collapsed="false">
      <c r="A463" s="78" t="s">
        <v>278</v>
      </c>
      <c r="B463" s="82"/>
      <c r="C463" s="115" t="s">
        <v>279</v>
      </c>
      <c r="D463" s="83"/>
      <c r="E463" s="84" t="s">
        <v>48</v>
      </c>
      <c r="F463" s="91"/>
      <c r="H463" s="93"/>
    </row>
    <row r="464" s="92" customFormat="true" ht="16.5" hidden="false" customHeight="false" outlineLevel="0" collapsed="false">
      <c r="A464" s="78"/>
      <c r="B464" s="82"/>
      <c r="C464" s="118" t="s">
        <v>280</v>
      </c>
      <c r="D464" s="83"/>
      <c r="E464" s="84"/>
      <c r="F464" s="81"/>
      <c r="H464" s="93"/>
    </row>
    <row r="465" s="92" customFormat="true" ht="17.25" hidden="false" customHeight="false" outlineLevel="0" collapsed="false">
      <c r="A465" s="78" t="str">
        <f aca="false">IF(E464&gt;0,COUNT($A$7:A464)+1,"")</f>
        <v/>
      </c>
      <c r="B465" s="82"/>
      <c r="C465" s="105"/>
      <c r="D465" s="83"/>
      <c r="E465" s="84"/>
      <c r="F465" s="81"/>
      <c r="H465" s="93"/>
    </row>
    <row r="466" s="92" customFormat="true" ht="17.25" hidden="false" customHeight="true" outlineLevel="0" collapsed="false">
      <c r="A466" s="119" t="str">
        <f aca="false">IF(E465&gt;0,COUNT($A$7:A465)+1,"")</f>
        <v/>
      </c>
      <c r="B466" s="79" t="s">
        <v>281</v>
      </c>
      <c r="C466" s="79"/>
      <c r="D466" s="79"/>
      <c r="E466" s="120"/>
      <c r="F466" s="121"/>
      <c r="H466" s="93"/>
    </row>
    <row r="467" s="92" customFormat="true" ht="17.25" hidden="false" customHeight="false" outlineLevel="0" collapsed="false">
      <c r="A467" s="119"/>
      <c r="B467" s="79"/>
      <c r="C467" s="79"/>
      <c r="D467" s="79"/>
      <c r="E467" s="122"/>
      <c r="F467" s="123"/>
      <c r="H467" s="93"/>
    </row>
    <row r="468" s="92" customFormat="true" ht="17.25" hidden="false" customHeight="false" outlineLevel="0" collapsed="false">
      <c r="A468" s="94"/>
      <c r="B468" s="82"/>
      <c r="C468" s="105"/>
      <c r="D468" s="83"/>
      <c r="E468" s="122"/>
      <c r="F468" s="123"/>
      <c r="H468" s="93"/>
    </row>
    <row r="469" s="92" customFormat="true" ht="17.25" hidden="false" customHeight="false" outlineLevel="0" collapsed="false">
      <c r="A469" s="94"/>
      <c r="B469" s="87" t="s">
        <v>159</v>
      </c>
      <c r="C469" s="87"/>
      <c r="D469" s="87"/>
      <c r="E469" s="124"/>
      <c r="F469" s="125"/>
      <c r="H469" s="93"/>
    </row>
    <row r="470" s="92" customFormat="true" ht="16.5" hidden="false" customHeight="false" outlineLevel="0" collapsed="false">
      <c r="A470" s="94"/>
      <c r="B470" s="89"/>
      <c r="C470" s="90"/>
      <c r="D470" s="90"/>
      <c r="E470" s="120"/>
      <c r="F470" s="126"/>
      <c r="G470" s="93"/>
    </row>
    <row r="471" s="92" customFormat="true" ht="16.5" hidden="false" customHeight="false" outlineLevel="0" collapsed="false">
      <c r="A471" s="94" t="s">
        <v>282</v>
      </c>
      <c r="B471" s="82"/>
      <c r="C471" s="115" t="s">
        <v>283</v>
      </c>
      <c r="D471" s="83"/>
      <c r="E471" s="84" t="s">
        <v>38</v>
      </c>
      <c r="F471" s="127"/>
      <c r="H471" s="93"/>
    </row>
    <row r="472" s="92" customFormat="true" ht="16.5" hidden="false" customHeight="false" outlineLevel="0" collapsed="false">
      <c r="A472" s="94"/>
      <c r="B472" s="82"/>
      <c r="C472" s="116"/>
      <c r="D472" s="83"/>
      <c r="E472" s="94"/>
      <c r="F472" s="127"/>
      <c r="H472" s="93"/>
    </row>
    <row r="473" s="92" customFormat="true" ht="16.5" hidden="false" customHeight="false" outlineLevel="0" collapsed="false">
      <c r="A473" s="94" t="s">
        <v>284</v>
      </c>
      <c r="B473" s="82"/>
      <c r="C473" s="115" t="s">
        <v>285</v>
      </c>
      <c r="D473" s="83"/>
      <c r="E473" s="84" t="s">
        <v>38</v>
      </c>
      <c r="F473" s="127"/>
      <c r="H473" s="93"/>
    </row>
    <row r="474" s="92" customFormat="true" ht="16.5" hidden="false" customHeight="false" outlineLevel="0" collapsed="false">
      <c r="A474" s="94"/>
      <c r="B474" s="82"/>
      <c r="C474" s="128" t="s">
        <v>286</v>
      </c>
      <c r="D474" s="129"/>
      <c r="E474" s="94"/>
      <c r="F474" s="127"/>
      <c r="H474" s="93"/>
    </row>
    <row r="475" s="92" customFormat="true" ht="17.25" hidden="false" customHeight="false" outlineLevel="0" collapsed="false">
      <c r="A475" s="94"/>
      <c r="B475" s="82"/>
      <c r="C475" s="128"/>
      <c r="D475" s="129"/>
      <c r="E475" s="122"/>
      <c r="F475" s="127"/>
      <c r="H475" s="93"/>
    </row>
    <row r="476" s="92" customFormat="true" ht="17.25" hidden="false" customHeight="true" outlineLevel="0" collapsed="false">
      <c r="A476" s="94"/>
      <c r="B476" s="87" t="s">
        <v>287</v>
      </c>
      <c r="C476" s="87"/>
      <c r="D476" s="87"/>
      <c r="E476" s="130"/>
      <c r="F476" s="125"/>
      <c r="H476" s="93"/>
    </row>
    <row r="477" s="92" customFormat="true" ht="18" hidden="false" customHeight="false" outlineLevel="0" collapsed="false">
      <c r="A477" s="94"/>
      <c r="B477" s="82"/>
      <c r="C477" s="128"/>
      <c r="D477" s="131"/>
      <c r="E477" s="132"/>
      <c r="F477" s="127"/>
      <c r="H477" s="93"/>
    </row>
    <row r="478" s="92" customFormat="true" ht="18" hidden="false" customHeight="false" outlineLevel="0" collapsed="false">
      <c r="A478" s="94"/>
      <c r="B478" s="82"/>
      <c r="C478" s="116" t="s">
        <v>232</v>
      </c>
      <c r="D478" s="131"/>
      <c r="E478" s="94"/>
      <c r="F478" s="127"/>
      <c r="H478" s="93"/>
    </row>
    <row r="479" s="92" customFormat="true" ht="16.5" hidden="false" customHeight="false" outlineLevel="0" collapsed="false">
      <c r="A479" s="94"/>
      <c r="B479" s="82"/>
      <c r="C479" s="105"/>
      <c r="D479" s="133"/>
      <c r="E479" s="94"/>
      <c r="F479" s="127"/>
      <c r="H479" s="93"/>
    </row>
    <row r="480" s="92" customFormat="true" ht="16.5" hidden="false" customHeight="false" outlineLevel="0" collapsed="false">
      <c r="A480" s="94" t="s">
        <v>288</v>
      </c>
      <c r="B480" s="82"/>
      <c r="C480" s="115" t="s">
        <v>289</v>
      </c>
      <c r="D480" s="83"/>
      <c r="E480" s="84" t="s">
        <v>38</v>
      </c>
      <c r="F480" s="127"/>
      <c r="H480" s="93"/>
    </row>
    <row r="481" s="92" customFormat="true" ht="25.5" hidden="false" customHeight="false" outlineLevel="0" collapsed="false">
      <c r="A481" s="94"/>
      <c r="B481" s="82"/>
      <c r="C481" s="105" t="s">
        <v>167</v>
      </c>
      <c r="D481" s="134" t="s">
        <v>290</v>
      </c>
      <c r="E481" s="94"/>
      <c r="F481" s="127"/>
      <c r="H481" s="93"/>
    </row>
    <row r="482" s="92" customFormat="true" ht="16.5" hidden="false" customHeight="false" outlineLevel="0" collapsed="false">
      <c r="A482" s="94"/>
      <c r="B482" s="82"/>
      <c r="C482" s="105" t="s">
        <v>167</v>
      </c>
      <c r="D482" s="135" t="s">
        <v>291</v>
      </c>
      <c r="E482" s="94"/>
      <c r="F482" s="127"/>
      <c r="H482" s="93"/>
    </row>
    <row r="483" s="92" customFormat="true" ht="16.5" hidden="false" customHeight="false" outlineLevel="0" collapsed="false">
      <c r="A483" s="94"/>
      <c r="B483" s="82"/>
      <c r="C483" s="105" t="s">
        <v>167</v>
      </c>
      <c r="D483" s="135" t="s">
        <v>292</v>
      </c>
      <c r="E483" s="94"/>
      <c r="F483" s="127"/>
      <c r="H483" s="93"/>
    </row>
    <row r="484" s="92" customFormat="true" ht="16.5" hidden="false" customHeight="false" outlineLevel="0" collapsed="false">
      <c r="A484" s="94"/>
      <c r="B484" s="82"/>
      <c r="C484" s="105"/>
      <c r="D484" s="83"/>
      <c r="E484" s="94"/>
      <c r="F484" s="127"/>
      <c r="H484" s="93"/>
    </row>
    <row r="485" s="92" customFormat="true" ht="16.5" hidden="false" customHeight="false" outlineLevel="0" collapsed="false">
      <c r="A485" s="94" t="s">
        <v>293</v>
      </c>
      <c r="B485" s="82"/>
      <c r="C485" s="115" t="s">
        <v>294</v>
      </c>
      <c r="D485" s="83"/>
      <c r="E485" s="84" t="s">
        <v>38</v>
      </c>
      <c r="F485" s="127"/>
      <c r="H485" s="93"/>
    </row>
    <row r="486" s="92" customFormat="true" ht="104.25" hidden="false" customHeight="true" outlineLevel="0" collapsed="false">
      <c r="A486" s="94"/>
      <c r="B486" s="82"/>
      <c r="C486" s="97"/>
      <c r="D486" s="113" t="s">
        <v>295</v>
      </c>
      <c r="E486" s="94"/>
      <c r="F486" s="127"/>
      <c r="H486" s="93"/>
    </row>
    <row r="487" customFormat="false" ht="17.25" hidden="false" customHeight="false" outlineLevel="0" collapsed="false">
      <c r="A487" s="136"/>
      <c r="B487" s="82"/>
      <c r="C487" s="137"/>
      <c r="D487" s="137"/>
      <c r="E487" s="130"/>
      <c r="F487" s="138"/>
      <c r="H487" s="44"/>
    </row>
    <row r="488" customFormat="false" ht="17.25" hidden="false" customHeight="false" outlineLevel="0" collapsed="false">
      <c r="A488" s="139"/>
      <c r="B488" s="87" t="s">
        <v>296</v>
      </c>
      <c r="C488" s="87"/>
      <c r="D488" s="87"/>
      <c r="E488" s="130"/>
      <c r="F488" s="125"/>
    </row>
    <row r="489" customFormat="false" ht="16.5" hidden="false" customHeight="false" outlineLevel="0" collapsed="false">
      <c r="A489" s="139"/>
      <c r="B489" s="89"/>
      <c r="C489" s="90"/>
      <c r="D489" s="90"/>
      <c r="E489" s="136"/>
      <c r="F489" s="138"/>
    </row>
    <row r="490" customFormat="false" ht="16.5" hidden="false" customHeight="false" outlineLevel="0" collapsed="false">
      <c r="A490" s="139"/>
      <c r="B490" s="89"/>
      <c r="C490" s="116" t="s">
        <v>232</v>
      </c>
      <c r="D490" s="140"/>
      <c r="E490" s="136"/>
      <c r="F490" s="138"/>
    </row>
    <row r="491" customFormat="false" ht="16.5" hidden="false" customHeight="false" outlineLevel="0" collapsed="false">
      <c r="A491" s="139" t="s">
        <v>297</v>
      </c>
      <c r="B491" s="82"/>
      <c r="C491" s="110" t="s">
        <v>298</v>
      </c>
      <c r="D491" s="110"/>
      <c r="E491" s="84" t="s">
        <v>38</v>
      </c>
      <c r="F491" s="138"/>
    </row>
    <row r="492" customFormat="false" ht="16.5" hidden="false" customHeight="false" outlineLevel="0" collapsed="false">
      <c r="A492" s="139" t="s">
        <v>299</v>
      </c>
      <c r="B492" s="82"/>
      <c r="C492" s="105" t="s">
        <v>167</v>
      </c>
      <c r="D492" s="83" t="s">
        <v>300</v>
      </c>
      <c r="E492" s="84" t="s">
        <v>38</v>
      </c>
      <c r="F492" s="138"/>
    </row>
    <row r="493" customFormat="false" ht="46.5" hidden="false" customHeight="true" outlineLevel="0" collapsed="false">
      <c r="A493" s="136"/>
      <c r="B493" s="82"/>
      <c r="D493" s="141" t="s">
        <v>301</v>
      </c>
      <c r="E493" s="136"/>
      <c r="F493" s="138"/>
      <c r="H493" s="44"/>
    </row>
    <row r="494" customFormat="false" ht="17.25" hidden="false" customHeight="false" outlineLevel="0" collapsed="false">
      <c r="A494" s="136"/>
      <c r="B494" s="82"/>
      <c r="C494" s="137"/>
      <c r="D494" s="137"/>
      <c r="E494" s="130"/>
      <c r="F494" s="138"/>
      <c r="H494" s="44"/>
    </row>
    <row r="495" customFormat="false" ht="17.25" hidden="false" customHeight="false" outlineLevel="0" collapsed="false">
      <c r="A495" s="136"/>
      <c r="B495" s="87" t="s">
        <v>302</v>
      </c>
      <c r="C495" s="87"/>
      <c r="D495" s="87"/>
      <c r="E495" s="130"/>
      <c r="F495" s="125"/>
      <c r="H495" s="44"/>
    </row>
    <row r="496" customFormat="false" ht="16.5" hidden="false" customHeight="false" outlineLevel="0" collapsed="false">
      <c r="A496" s="136"/>
      <c r="B496" s="89"/>
      <c r="C496" s="90"/>
      <c r="D496" s="90"/>
      <c r="E496" s="136"/>
      <c r="F496" s="138"/>
      <c r="H496" s="44"/>
    </row>
    <row r="497" customFormat="false" ht="16.5" hidden="false" customHeight="false" outlineLevel="0" collapsed="false">
      <c r="A497" s="136"/>
      <c r="B497" s="82"/>
      <c r="C497" s="116" t="s">
        <v>232</v>
      </c>
      <c r="D497" s="85"/>
      <c r="E497" s="136"/>
      <c r="F497" s="138"/>
      <c r="H497" s="44"/>
    </row>
    <row r="498" customFormat="false" ht="16.5" hidden="false" customHeight="false" outlineLevel="0" collapsed="false">
      <c r="A498" s="136" t="s">
        <v>303</v>
      </c>
      <c r="B498" s="82"/>
      <c r="C498" s="115" t="s">
        <v>304</v>
      </c>
      <c r="D498" s="83"/>
      <c r="E498" s="84" t="s">
        <v>38</v>
      </c>
      <c r="F498" s="138"/>
      <c r="H498" s="44"/>
    </row>
    <row r="499" customFormat="false" ht="16.5" hidden="false" customHeight="false" outlineLevel="0" collapsed="false">
      <c r="A499" s="136" t="s">
        <v>305</v>
      </c>
      <c r="B499" s="82"/>
      <c r="C499" s="105" t="s">
        <v>167</v>
      </c>
      <c r="D499" s="83" t="s">
        <v>306</v>
      </c>
      <c r="E499" s="84" t="s">
        <v>38</v>
      </c>
      <c r="F499" s="138"/>
      <c r="H499" s="44"/>
    </row>
    <row r="500" customFormat="false" ht="16.5" hidden="false" customHeight="false" outlineLevel="0" collapsed="false">
      <c r="A500" s="136" t="s">
        <v>307</v>
      </c>
      <c r="B500" s="82"/>
      <c r="C500" s="105" t="s">
        <v>167</v>
      </c>
      <c r="D500" s="83" t="s">
        <v>308</v>
      </c>
      <c r="E500" s="84" t="s">
        <v>38</v>
      </c>
      <c r="F500" s="138"/>
      <c r="H500" s="44"/>
    </row>
    <row r="501" customFormat="false" ht="16.5" hidden="false" customHeight="false" outlineLevel="0" collapsed="false">
      <c r="A501" s="136" t="s">
        <v>309</v>
      </c>
      <c r="B501" s="82"/>
      <c r="C501" s="105" t="s">
        <v>167</v>
      </c>
      <c r="D501" s="83" t="s">
        <v>310</v>
      </c>
      <c r="E501" s="84" t="s">
        <v>38</v>
      </c>
      <c r="F501" s="138"/>
      <c r="H501" s="44"/>
    </row>
    <row r="502" customFormat="false" ht="16.5" hidden="false" customHeight="false" outlineLevel="0" collapsed="false">
      <c r="A502" s="136"/>
      <c r="B502" s="82"/>
      <c r="C502" s="105"/>
      <c r="D502" s="135" t="s">
        <v>311</v>
      </c>
      <c r="E502" s="136"/>
      <c r="F502" s="138"/>
      <c r="H502" s="44"/>
    </row>
    <row r="503" customFormat="false" ht="16.5" hidden="false" customHeight="false" outlineLevel="0" collapsed="false">
      <c r="A503" s="136"/>
      <c r="B503" s="82"/>
      <c r="C503" s="105"/>
      <c r="D503" s="135" t="s">
        <v>312</v>
      </c>
      <c r="E503" s="136"/>
      <c r="F503" s="138"/>
      <c r="H503" s="44"/>
    </row>
    <row r="504" customFormat="false" ht="16.5" hidden="false" customHeight="false" outlineLevel="0" collapsed="false">
      <c r="A504" s="136"/>
      <c r="B504" s="82"/>
      <c r="C504" s="105"/>
      <c r="D504" s="142"/>
      <c r="E504" s="136"/>
      <c r="F504" s="138"/>
      <c r="H504" s="44"/>
    </row>
    <row r="505" customFormat="false" ht="16.5" hidden="false" customHeight="false" outlineLevel="0" collapsed="false">
      <c r="A505" s="136" t="s">
        <v>313</v>
      </c>
      <c r="B505" s="82"/>
      <c r="C505" s="105"/>
      <c r="D505" s="83" t="s">
        <v>314</v>
      </c>
      <c r="E505" s="84" t="s">
        <v>38</v>
      </c>
      <c r="F505" s="138"/>
      <c r="H505" s="44"/>
    </row>
    <row r="506" customFormat="false" ht="16.5" hidden="false" customHeight="false" outlineLevel="0" collapsed="false">
      <c r="A506" s="136"/>
      <c r="B506" s="82"/>
      <c r="C506" s="105"/>
      <c r="D506" s="135" t="s">
        <v>315</v>
      </c>
      <c r="E506" s="136"/>
      <c r="F506" s="138"/>
      <c r="H506" s="44"/>
    </row>
    <row r="507" customFormat="false" ht="16.5" hidden="false" customHeight="false" outlineLevel="0" collapsed="false">
      <c r="A507" s="139"/>
      <c r="B507" s="82"/>
      <c r="C507" s="105"/>
      <c r="D507" s="142"/>
      <c r="E507" s="136"/>
      <c r="F507" s="138"/>
      <c r="H507" s="44"/>
    </row>
    <row r="508" customFormat="false" ht="16.5" hidden="false" customHeight="false" outlineLevel="0" collapsed="false">
      <c r="A508" s="139" t="s">
        <v>316</v>
      </c>
      <c r="B508" s="82"/>
      <c r="C508" s="105"/>
      <c r="D508" s="83" t="s">
        <v>317</v>
      </c>
      <c r="E508" s="84" t="s">
        <v>38</v>
      </c>
      <c r="F508" s="138"/>
      <c r="H508" s="44"/>
    </row>
    <row r="509" customFormat="false" ht="16.5" hidden="false" customHeight="false" outlineLevel="0" collapsed="false">
      <c r="A509" s="139"/>
      <c r="B509" s="82"/>
      <c r="C509" s="105"/>
      <c r="D509" s="135" t="s">
        <v>318</v>
      </c>
      <c r="E509" s="136"/>
      <c r="F509" s="138"/>
      <c r="H509" s="44"/>
    </row>
    <row r="510" customFormat="false" ht="16.5" hidden="false" customHeight="false" outlineLevel="0" collapsed="false">
      <c r="A510" s="139"/>
      <c r="B510" s="82"/>
      <c r="C510" s="105"/>
      <c r="D510" s="135" t="s">
        <v>319</v>
      </c>
      <c r="E510" s="136"/>
      <c r="F510" s="138"/>
      <c r="H510" s="44"/>
    </row>
    <row r="511" customFormat="false" ht="16.5" hidden="false" customHeight="false" outlineLevel="0" collapsed="false">
      <c r="A511" s="139"/>
      <c r="B511" s="82"/>
      <c r="C511" s="105"/>
      <c r="D511" s="142"/>
      <c r="E511" s="136"/>
      <c r="F511" s="138"/>
      <c r="H511" s="44"/>
    </row>
    <row r="512" customFormat="false" ht="16.5" hidden="false" customHeight="false" outlineLevel="0" collapsed="false">
      <c r="A512" s="139" t="s">
        <v>320</v>
      </c>
      <c r="B512" s="82"/>
      <c r="C512" s="105"/>
      <c r="D512" s="83" t="s">
        <v>321</v>
      </c>
      <c r="E512" s="84" t="s">
        <v>38</v>
      </c>
      <c r="F512" s="138"/>
      <c r="H512" s="44"/>
    </row>
    <row r="513" customFormat="false" ht="16.5" hidden="false" customHeight="false" outlineLevel="0" collapsed="false">
      <c r="A513" s="139"/>
      <c r="B513" s="82"/>
      <c r="C513" s="105"/>
      <c r="D513" s="135" t="s">
        <v>322</v>
      </c>
      <c r="E513" s="136"/>
      <c r="F513" s="138"/>
      <c r="H513" s="44"/>
    </row>
    <row r="514" customFormat="false" ht="16.5" hidden="false" customHeight="false" outlineLevel="0" collapsed="false">
      <c r="A514" s="139"/>
      <c r="B514" s="82"/>
      <c r="C514" s="105"/>
      <c r="D514" s="142"/>
      <c r="E514" s="136"/>
      <c r="F514" s="138"/>
      <c r="H514" s="44"/>
    </row>
    <row r="515" customFormat="false" ht="16.5" hidden="false" customHeight="false" outlineLevel="0" collapsed="false">
      <c r="A515" s="139" t="s">
        <v>323</v>
      </c>
      <c r="B515" s="82"/>
      <c r="C515" s="105"/>
      <c r="D515" s="83" t="s">
        <v>324</v>
      </c>
      <c r="E515" s="84" t="s">
        <v>38</v>
      </c>
      <c r="F515" s="138"/>
      <c r="H515" s="44"/>
    </row>
    <row r="516" customFormat="false" ht="16.5" hidden="false" customHeight="false" outlineLevel="0" collapsed="false">
      <c r="A516" s="139"/>
      <c r="B516" s="82"/>
      <c r="C516" s="105"/>
      <c r="D516" s="142" t="s">
        <v>325</v>
      </c>
      <c r="E516" s="136"/>
      <c r="F516" s="138"/>
      <c r="H516" s="44"/>
    </row>
    <row r="517" customFormat="false" ht="16.5" hidden="false" customHeight="false" outlineLevel="0" collapsed="false">
      <c r="A517" s="139"/>
      <c r="B517" s="82"/>
      <c r="C517" s="105"/>
      <c r="D517" s="142"/>
      <c r="E517" s="136"/>
      <c r="F517" s="138"/>
      <c r="H517" s="44"/>
    </row>
    <row r="518" customFormat="false" ht="16.5" hidden="false" customHeight="false" outlineLevel="0" collapsed="false">
      <c r="A518" s="139" t="s">
        <v>326</v>
      </c>
      <c r="B518" s="82"/>
      <c r="C518" s="105"/>
      <c r="D518" s="83" t="s">
        <v>327</v>
      </c>
      <c r="E518" s="84" t="s">
        <v>38</v>
      </c>
      <c r="F518" s="138"/>
      <c r="H518" s="44"/>
    </row>
    <row r="519" customFormat="false" ht="16.5" hidden="false" customHeight="false" outlineLevel="0" collapsed="false">
      <c r="A519" s="139"/>
      <c r="B519" s="82"/>
      <c r="C519" s="105"/>
      <c r="D519" s="142"/>
      <c r="E519" s="136"/>
      <c r="F519" s="138"/>
      <c r="H519" s="44"/>
    </row>
    <row r="520" customFormat="false" ht="16.5" hidden="false" customHeight="false" outlineLevel="0" collapsed="false">
      <c r="A520" s="139" t="s">
        <v>328</v>
      </c>
      <c r="B520" s="82"/>
      <c r="C520" s="105"/>
      <c r="D520" s="83" t="s">
        <v>329</v>
      </c>
      <c r="E520" s="136" t="s">
        <v>38</v>
      </c>
      <c r="F520" s="138"/>
      <c r="H520" s="44"/>
    </row>
    <row r="521" customFormat="false" ht="17.25" hidden="false" customHeight="false" outlineLevel="0" collapsed="false">
      <c r="A521" s="136"/>
      <c r="B521" s="82"/>
      <c r="C521" s="105"/>
      <c r="D521" s="143"/>
      <c r="E521" s="136"/>
      <c r="F521" s="138"/>
      <c r="H521" s="44"/>
    </row>
    <row r="522" customFormat="false" ht="17.25" hidden="false" customHeight="false" outlineLevel="0" collapsed="false">
      <c r="A522" s="136"/>
      <c r="B522" s="87" t="s">
        <v>330</v>
      </c>
      <c r="C522" s="87"/>
      <c r="D522" s="87"/>
      <c r="E522" s="144"/>
      <c r="F522" s="125"/>
      <c r="H522" s="44"/>
    </row>
    <row r="523" customFormat="false" ht="16.5" hidden="false" customHeight="false" outlineLevel="0" collapsed="false">
      <c r="A523" s="136"/>
      <c r="B523" s="82"/>
      <c r="C523" s="105"/>
      <c r="D523" s="83"/>
      <c r="E523" s="145"/>
      <c r="F523" s="138"/>
      <c r="H523" s="44"/>
    </row>
    <row r="524" customFormat="false" ht="16.5" hidden="false" customHeight="false" outlineLevel="0" collapsed="false">
      <c r="A524" s="136" t="s">
        <v>331</v>
      </c>
      <c r="B524" s="82"/>
      <c r="C524" s="115" t="s">
        <v>332</v>
      </c>
      <c r="D524" s="83"/>
      <c r="E524" s="84" t="s">
        <v>38</v>
      </c>
      <c r="F524" s="138"/>
      <c r="H524" s="44"/>
    </row>
    <row r="525" customFormat="false" ht="16.5" hidden="false" customHeight="false" outlineLevel="0" collapsed="false">
      <c r="A525" s="136"/>
      <c r="B525" s="82"/>
      <c r="C525" s="105"/>
      <c r="D525" s="146" t="s">
        <v>333</v>
      </c>
      <c r="E525" s="136"/>
      <c r="F525" s="138"/>
      <c r="H525" s="44"/>
    </row>
    <row r="526" customFormat="false" ht="16.5" hidden="false" customHeight="false" outlineLevel="0" collapsed="false">
      <c r="A526" s="136"/>
      <c r="B526" s="82"/>
      <c r="C526" s="105"/>
      <c r="D526" s="147" t="s">
        <v>334</v>
      </c>
      <c r="E526" s="136"/>
      <c r="F526" s="138"/>
      <c r="H526" s="44"/>
    </row>
    <row r="527" customFormat="false" ht="16.5" hidden="false" customHeight="false" outlineLevel="0" collapsed="false">
      <c r="A527" s="136" t="s">
        <v>335</v>
      </c>
      <c r="B527" s="82"/>
      <c r="C527" s="105" t="s">
        <v>167</v>
      </c>
      <c r="D527" s="83" t="s">
        <v>336</v>
      </c>
      <c r="E527" s="84" t="s">
        <v>38</v>
      </c>
      <c r="F527" s="138"/>
      <c r="H527" s="44"/>
    </row>
    <row r="528" customFormat="false" ht="17.25" hidden="false" customHeight="false" outlineLevel="0" collapsed="false">
      <c r="A528" s="136"/>
      <c r="B528" s="82"/>
      <c r="C528" s="105"/>
      <c r="D528" s="83"/>
      <c r="E528" s="130"/>
      <c r="F528" s="138"/>
      <c r="H528" s="44"/>
    </row>
    <row r="529" customFormat="false" ht="17.25" hidden="false" customHeight="false" outlineLevel="0" collapsed="false">
      <c r="A529" s="136"/>
      <c r="B529" s="87" t="s">
        <v>337</v>
      </c>
      <c r="C529" s="87"/>
      <c r="D529" s="87"/>
      <c r="E529" s="144"/>
      <c r="F529" s="125"/>
      <c r="H529" s="44"/>
    </row>
    <row r="530" customFormat="false" ht="16.5" hidden="false" customHeight="false" outlineLevel="0" collapsed="false">
      <c r="A530" s="136"/>
      <c r="B530" s="89"/>
      <c r="C530" s="90"/>
      <c r="D530" s="90"/>
      <c r="E530" s="145"/>
      <c r="F530" s="138"/>
      <c r="H530" s="44"/>
    </row>
    <row r="531" customFormat="false" ht="16.5" hidden="false" customHeight="false" outlineLevel="0" collapsed="false">
      <c r="A531" s="136"/>
      <c r="B531" s="89"/>
      <c r="C531" s="116" t="s">
        <v>232</v>
      </c>
      <c r="D531" s="85"/>
      <c r="E531" s="84"/>
      <c r="F531" s="138"/>
      <c r="H531" s="44"/>
    </row>
    <row r="532" customFormat="false" ht="16.5" hidden="false" customHeight="false" outlineLevel="0" collapsed="false">
      <c r="A532" s="136" t="s">
        <v>338</v>
      </c>
      <c r="B532" s="148"/>
      <c r="C532" s="149"/>
      <c r="D532" s="133" t="s">
        <v>339</v>
      </c>
      <c r="E532" s="84" t="s">
        <v>38</v>
      </c>
      <c r="F532" s="138"/>
      <c r="H532" s="44"/>
    </row>
    <row r="533" customFormat="false" ht="76.5" hidden="false" customHeight="false" outlineLevel="0" collapsed="false">
      <c r="A533" s="136"/>
      <c r="B533" s="148"/>
      <c r="C533" s="150"/>
      <c r="D533" s="134" t="s">
        <v>340</v>
      </c>
      <c r="E533" s="136"/>
      <c r="F533" s="138"/>
      <c r="H533" s="44"/>
    </row>
    <row r="534" customFormat="false" ht="16.5" hidden="false" customHeight="false" outlineLevel="0" collapsed="false">
      <c r="A534" s="136"/>
      <c r="B534" s="148"/>
      <c r="C534" s="149"/>
      <c r="D534" s="151"/>
      <c r="E534" s="136"/>
      <c r="F534" s="138"/>
      <c r="H534" s="44"/>
    </row>
    <row r="535" customFormat="false" ht="16.5" hidden="false" customHeight="false" outlineLevel="0" collapsed="false">
      <c r="A535" s="136" t="s">
        <v>341</v>
      </c>
      <c r="B535" s="148"/>
      <c r="C535" s="149"/>
      <c r="D535" s="117" t="s">
        <v>342</v>
      </c>
      <c r="E535" s="136" t="s">
        <v>38</v>
      </c>
      <c r="F535" s="138"/>
      <c r="H535" s="44"/>
    </row>
    <row r="536" customFormat="false" ht="16.5" hidden="false" customHeight="false" outlineLevel="0" collapsed="false">
      <c r="A536" s="136"/>
      <c r="B536" s="148"/>
      <c r="C536" s="149"/>
      <c r="D536" s="151"/>
      <c r="E536" s="136"/>
      <c r="F536" s="138"/>
      <c r="H536" s="44"/>
    </row>
    <row r="537" customFormat="false" ht="16.5" hidden="false" customHeight="false" outlineLevel="0" collapsed="false">
      <c r="A537" s="136" t="s">
        <v>343</v>
      </c>
      <c r="B537" s="148"/>
      <c r="C537" s="149"/>
      <c r="D537" s="117" t="s">
        <v>344</v>
      </c>
      <c r="E537" s="136" t="s">
        <v>38</v>
      </c>
      <c r="F537" s="138"/>
      <c r="H537" s="44"/>
    </row>
    <row r="538" customFormat="false" ht="25.5" hidden="false" customHeight="false" outlineLevel="0" collapsed="false">
      <c r="A538" s="136"/>
      <c r="B538" s="148"/>
      <c r="C538" s="149"/>
      <c r="D538" s="152" t="s">
        <v>345</v>
      </c>
      <c r="E538" s="136"/>
      <c r="F538" s="138"/>
      <c r="H538" s="44"/>
    </row>
    <row r="539" customFormat="false" ht="16.5" hidden="false" customHeight="false" outlineLevel="0" collapsed="false">
      <c r="A539" s="136"/>
      <c r="B539" s="148"/>
      <c r="C539" s="149"/>
      <c r="D539" s="151"/>
      <c r="E539" s="136"/>
      <c r="F539" s="138"/>
      <c r="H539" s="44"/>
    </row>
    <row r="540" customFormat="false" ht="18" hidden="false" customHeight="false" outlineLevel="0" collapsed="false">
      <c r="A540" s="136" t="s">
        <v>346</v>
      </c>
      <c r="B540" s="148"/>
      <c r="C540" s="149"/>
      <c r="D540" s="117" t="s">
        <v>347</v>
      </c>
      <c r="E540" s="153" t="s">
        <v>38</v>
      </c>
      <c r="F540" s="138"/>
      <c r="H540" s="44"/>
    </row>
    <row r="541" customFormat="false" ht="16.5" hidden="false" customHeight="false" outlineLevel="0" collapsed="false">
      <c r="A541" s="136"/>
      <c r="B541" s="148"/>
      <c r="C541" s="149"/>
      <c r="D541" s="154"/>
      <c r="E541" s="136"/>
      <c r="F541" s="138"/>
      <c r="H541" s="44"/>
    </row>
    <row r="542" customFormat="false" ht="16.5" hidden="false" customHeight="false" outlineLevel="0" collapsed="false">
      <c r="A542" s="136" t="s">
        <v>348</v>
      </c>
      <c r="B542" s="148"/>
      <c r="C542" s="149"/>
      <c r="D542" s="117" t="s">
        <v>349</v>
      </c>
      <c r="E542" s="136" t="s">
        <v>38</v>
      </c>
      <c r="F542" s="138"/>
      <c r="H542" s="44"/>
    </row>
    <row r="543" customFormat="false" ht="16.5" hidden="false" customHeight="false" outlineLevel="0" collapsed="false">
      <c r="A543" s="136"/>
      <c r="B543" s="148"/>
      <c r="C543" s="149"/>
      <c r="D543" s="154"/>
      <c r="E543" s="136"/>
      <c r="F543" s="138"/>
      <c r="H543" s="44"/>
    </row>
    <row r="544" customFormat="false" ht="18" hidden="false" customHeight="false" outlineLevel="0" collapsed="false">
      <c r="A544" s="136" t="s">
        <v>350</v>
      </c>
      <c r="B544" s="148"/>
      <c r="C544" s="149"/>
      <c r="D544" s="83" t="s">
        <v>351</v>
      </c>
      <c r="E544" s="153" t="s">
        <v>38</v>
      </c>
      <c r="F544" s="138"/>
      <c r="H544" s="44"/>
    </row>
    <row r="545" customFormat="false" ht="38.25" hidden="false" customHeight="false" outlineLevel="0" collapsed="false">
      <c r="A545" s="136"/>
      <c r="B545" s="148"/>
      <c r="C545" s="149"/>
      <c r="D545" s="152" t="s">
        <v>352</v>
      </c>
      <c r="E545" s="136"/>
      <c r="F545" s="138"/>
      <c r="H545" s="44"/>
    </row>
    <row r="546" customFormat="false" ht="16.5" hidden="false" customHeight="false" outlineLevel="0" collapsed="false">
      <c r="A546" s="136"/>
      <c r="B546" s="148"/>
      <c r="C546" s="149"/>
      <c r="D546" s="154"/>
      <c r="E546" s="136"/>
      <c r="F546" s="138"/>
      <c r="H546" s="44"/>
    </row>
    <row r="547" customFormat="false" ht="16.5" hidden="false" customHeight="false" outlineLevel="0" collapsed="false">
      <c r="A547" s="136"/>
      <c r="B547" s="148"/>
      <c r="C547" s="149"/>
      <c r="D547" s="155"/>
      <c r="E547" s="136"/>
      <c r="F547" s="138"/>
      <c r="H547" s="44"/>
    </row>
    <row r="548" customFormat="false" ht="15.75" hidden="false" customHeight="false" outlineLevel="0" collapsed="false">
      <c r="A548" s="156"/>
      <c r="B548" s="157"/>
      <c r="C548" s="158"/>
      <c r="D548" s="159"/>
      <c r="E548" s="160"/>
      <c r="F548" s="161"/>
    </row>
  </sheetData>
  <mergeCells count="59">
    <mergeCell ref="A1:F1"/>
    <mergeCell ref="B5:D6"/>
    <mergeCell ref="B8:D9"/>
    <mergeCell ref="B32:D32"/>
    <mergeCell ref="B46:D46"/>
    <mergeCell ref="B70:D70"/>
    <mergeCell ref="C74:D75"/>
    <mergeCell ref="C84:D85"/>
    <mergeCell ref="C94:D95"/>
    <mergeCell ref="C104:D105"/>
    <mergeCell ref="C113:D114"/>
    <mergeCell ref="C122:D123"/>
    <mergeCell ref="C131:D132"/>
    <mergeCell ref="C140:D141"/>
    <mergeCell ref="C149:D149"/>
    <mergeCell ref="C156:D156"/>
    <mergeCell ref="C164:D164"/>
    <mergeCell ref="C166:D166"/>
    <mergeCell ref="C168:D168"/>
    <mergeCell ref="C170:D170"/>
    <mergeCell ref="B176:D176"/>
    <mergeCell ref="C180:D181"/>
    <mergeCell ref="C189:D190"/>
    <mergeCell ref="C199:D201"/>
    <mergeCell ref="C247:D248"/>
    <mergeCell ref="C250:D251"/>
    <mergeCell ref="C252:D254"/>
    <mergeCell ref="B263:D263"/>
    <mergeCell ref="B315:D315"/>
    <mergeCell ref="B347:D348"/>
    <mergeCell ref="B350:D350"/>
    <mergeCell ref="B356:D356"/>
    <mergeCell ref="B365:D365"/>
    <mergeCell ref="B372:D372"/>
    <mergeCell ref="B379:D379"/>
    <mergeCell ref="B391:D391"/>
    <mergeCell ref="B405:D405"/>
    <mergeCell ref="B415:D415"/>
    <mergeCell ref="C419:D420"/>
    <mergeCell ref="C422:D423"/>
    <mergeCell ref="C425:D426"/>
    <mergeCell ref="C428:D429"/>
    <mergeCell ref="C431:D433"/>
    <mergeCell ref="C435:D437"/>
    <mergeCell ref="B439:D439"/>
    <mergeCell ref="C446:D446"/>
    <mergeCell ref="C450:D451"/>
    <mergeCell ref="C452:D453"/>
    <mergeCell ref="C461:D461"/>
    <mergeCell ref="A466:A467"/>
    <mergeCell ref="B466:D467"/>
    <mergeCell ref="B469:D469"/>
    <mergeCell ref="B476:D476"/>
    <mergeCell ref="F485:F486"/>
    <mergeCell ref="B488:D488"/>
    <mergeCell ref="C491:D491"/>
    <mergeCell ref="B495:D495"/>
    <mergeCell ref="B522:D522"/>
    <mergeCell ref="B529:D529"/>
  </mergeCells>
  <printOptions headings="false" gridLines="false" gridLinesSet="true" horizontalCentered="true" verticalCentered="true"/>
  <pageMargins left="0" right="0" top="0.39375" bottom="0.590277777777778" header="0.511811023622047" footer="0.118055555555556"/>
  <pageSetup paperSize="9" scale="100" fitToWidth="1" fitToHeight="0" pageOrder="overThenDown" orientation="portrait" blackAndWhite="false" draft="false" cellComments="none" firstPageNumber="1" useFirstPageNumber="true" horizontalDpi="300" verticalDpi="300" copies="1"/>
  <headerFooter differentFirst="false" differentOddEven="false">
    <oddHeader/>
    <oddFooter>&amp;CPage &amp;P de &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41" activeCellId="0" sqref="D41"/>
    </sheetView>
  </sheetViews>
  <sheetFormatPr defaultColWidth="11.0546875" defaultRowHeight="15.75" zeroHeight="false" outlineLevelRow="0" outlineLevelCol="0"/>
  <cols>
    <col collapsed="false" customWidth="true" hidden="false" outlineLevel="0" max="1" min="1" style="41" width="7.7"/>
    <col collapsed="false" customWidth="true" hidden="false" outlineLevel="0" max="2" min="2" style="42" width="1.7"/>
    <col collapsed="false" customWidth="true" hidden="false" outlineLevel="0" max="3" min="3" style="43" width="7.7"/>
    <col collapsed="false" customWidth="true" hidden="false" outlineLevel="0" max="4" min="4" style="44" width="70.99"/>
    <col collapsed="false" customWidth="true" hidden="false" outlineLevel="0" max="5" min="5" style="45" width="22.14"/>
    <col collapsed="false" customWidth="true" hidden="false" outlineLevel="0" max="6" min="6" style="45" width="59.56"/>
  </cols>
  <sheetData>
    <row r="1" customFormat="false" ht="20.25" hidden="false" customHeight="true" outlineLevel="0" collapsed="false">
      <c r="A1" s="47" t="s">
        <v>353</v>
      </c>
      <c r="B1" s="47"/>
      <c r="C1" s="47"/>
      <c r="D1" s="47"/>
      <c r="E1" s="47"/>
      <c r="F1" s="47"/>
    </row>
    <row r="2" customFormat="false" ht="21" hidden="false" customHeight="false" outlineLevel="0" collapsed="false">
      <c r="A2" s="48"/>
      <c r="B2" s="49"/>
      <c r="C2" s="50"/>
      <c r="D2" s="49"/>
      <c r="E2" s="49"/>
      <c r="F2" s="49"/>
    </row>
    <row r="3" customFormat="false" ht="16.5" hidden="false" customHeight="false" outlineLevel="0" collapsed="false">
      <c r="A3" s="52" t="s">
        <v>13</v>
      </c>
      <c r="B3" s="53"/>
      <c r="C3" s="54"/>
      <c r="D3" s="162"/>
      <c r="E3" s="162"/>
      <c r="F3" s="162"/>
    </row>
    <row r="4" customFormat="false" ht="16.5" hidden="false" customHeight="false" outlineLevel="0" collapsed="false">
      <c r="A4" s="58"/>
      <c r="B4" s="59"/>
      <c r="C4" s="60"/>
      <c r="D4" s="61"/>
      <c r="E4" s="62"/>
      <c r="F4" s="62"/>
    </row>
    <row r="5" customFormat="false" ht="16.5" hidden="false" customHeight="false" outlineLevel="0" collapsed="false">
      <c r="A5" s="64" t="s">
        <v>14</v>
      </c>
      <c r="B5" s="163" t="s">
        <v>15</v>
      </c>
      <c r="C5" s="163"/>
      <c r="D5" s="163"/>
      <c r="E5" s="164" t="s">
        <v>38</v>
      </c>
      <c r="F5" s="64" t="s">
        <v>17</v>
      </c>
    </row>
    <row r="6" customFormat="false" ht="33.75" hidden="false" customHeight="false" outlineLevel="0" collapsed="false">
      <c r="A6" s="165" t="s">
        <v>354</v>
      </c>
      <c r="B6" s="163"/>
      <c r="C6" s="163"/>
      <c r="D6" s="163"/>
      <c r="E6" s="164"/>
      <c r="F6" s="166" t="s">
        <v>355</v>
      </c>
    </row>
    <row r="7" customFormat="false" ht="17.25" hidden="false" customHeight="false" outlineLevel="0" collapsed="false">
      <c r="A7" s="167"/>
      <c r="B7" s="70"/>
      <c r="C7" s="71"/>
      <c r="D7" s="72"/>
      <c r="E7" s="73"/>
      <c r="F7" s="73"/>
    </row>
    <row r="8" customFormat="false" ht="17.25" hidden="false" customHeight="false" outlineLevel="0" collapsed="false">
      <c r="A8" s="168" t="s">
        <v>356</v>
      </c>
      <c r="B8" s="87" t="s">
        <v>357</v>
      </c>
      <c r="C8" s="87"/>
      <c r="D8" s="87"/>
      <c r="E8" s="169"/>
      <c r="F8" s="170"/>
    </row>
    <row r="9" customFormat="false" ht="16.5" hidden="false" customHeight="false" outlineLevel="0" collapsed="false">
      <c r="A9" s="168"/>
      <c r="B9" s="82"/>
      <c r="C9" s="171" t="s">
        <v>167</v>
      </c>
      <c r="D9" s="172" t="s">
        <v>358</v>
      </c>
      <c r="E9" s="84" t="s">
        <v>359</v>
      </c>
      <c r="F9" s="170"/>
    </row>
    <row r="10" customFormat="false" ht="16.5" hidden="false" customHeight="false" outlineLevel="0" collapsed="false">
      <c r="A10" s="168"/>
      <c r="B10" s="82"/>
      <c r="C10" s="171" t="s">
        <v>167</v>
      </c>
      <c r="D10" s="172" t="s">
        <v>360</v>
      </c>
      <c r="E10" s="84" t="s">
        <v>359</v>
      </c>
      <c r="F10" s="170"/>
    </row>
    <row r="11" customFormat="false" ht="16.5" hidden="false" customHeight="false" outlineLevel="0" collapsed="false">
      <c r="A11" s="168"/>
      <c r="B11" s="82"/>
      <c r="C11" s="171" t="s">
        <v>167</v>
      </c>
      <c r="D11" s="172" t="s">
        <v>361</v>
      </c>
      <c r="E11" s="84" t="s">
        <v>359</v>
      </c>
      <c r="F11" s="170"/>
    </row>
    <row r="12" customFormat="false" ht="17.25" hidden="false" customHeight="false" outlineLevel="0" collapsed="false">
      <c r="A12" s="168"/>
      <c r="B12" s="82"/>
      <c r="C12" s="171"/>
      <c r="D12" s="172"/>
      <c r="E12" s="84"/>
      <c r="F12" s="170"/>
    </row>
    <row r="13" customFormat="false" ht="33" hidden="false" customHeight="true" outlineLevel="0" collapsed="false">
      <c r="A13" s="168" t="s">
        <v>362</v>
      </c>
      <c r="B13" s="173" t="s">
        <v>363</v>
      </c>
      <c r="C13" s="173"/>
      <c r="D13" s="173"/>
      <c r="E13" s="169"/>
      <c r="F13" s="170"/>
    </row>
    <row r="14" customFormat="false" ht="16.5" hidden="false" customHeight="false" outlineLevel="0" collapsed="false">
      <c r="A14" s="168"/>
      <c r="B14" s="82"/>
      <c r="C14" s="171" t="s">
        <v>167</v>
      </c>
      <c r="D14" s="172" t="s">
        <v>358</v>
      </c>
      <c r="E14" s="84" t="n">
        <v>2</v>
      </c>
      <c r="F14" s="174"/>
    </row>
    <row r="15" customFormat="false" ht="16.5" hidden="false" customHeight="false" outlineLevel="0" collapsed="false">
      <c r="A15" s="168"/>
      <c r="B15" s="82"/>
      <c r="C15" s="171" t="s">
        <v>167</v>
      </c>
      <c r="D15" s="172" t="s">
        <v>360</v>
      </c>
      <c r="E15" s="84" t="n">
        <v>2</v>
      </c>
      <c r="F15" s="174"/>
    </row>
    <row r="16" customFormat="false" ht="16.5" hidden="false" customHeight="false" outlineLevel="0" collapsed="false">
      <c r="A16" s="168"/>
      <c r="B16" s="82"/>
      <c r="C16" s="171" t="s">
        <v>167</v>
      </c>
      <c r="D16" s="172" t="s">
        <v>361</v>
      </c>
      <c r="E16" s="84" t="n">
        <v>2</v>
      </c>
      <c r="F16" s="174"/>
    </row>
    <row r="17" customFormat="false" ht="17.25" hidden="false" customHeight="false" outlineLevel="0" collapsed="false">
      <c r="A17" s="168"/>
      <c r="B17" s="82"/>
      <c r="C17" s="171"/>
      <c r="D17" s="172"/>
      <c r="E17" s="175" t="n">
        <v>2</v>
      </c>
      <c r="F17" s="174"/>
    </row>
    <row r="18" customFormat="false" ht="30.75" hidden="false" customHeight="true" outlineLevel="0" collapsed="false">
      <c r="A18" s="168" t="s">
        <v>364</v>
      </c>
      <c r="B18" s="173" t="s">
        <v>365</v>
      </c>
      <c r="C18" s="173"/>
      <c r="D18" s="173"/>
      <c r="E18" s="169"/>
      <c r="F18" s="170"/>
    </row>
    <row r="19" customFormat="false" ht="16.5" hidden="false" customHeight="false" outlineLevel="0" collapsed="false">
      <c r="A19" s="168"/>
      <c r="B19" s="82"/>
      <c r="C19" s="171" t="s">
        <v>167</v>
      </c>
      <c r="D19" s="172" t="s">
        <v>358</v>
      </c>
      <c r="E19" s="84" t="n">
        <v>2</v>
      </c>
      <c r="F19" s="170"/>
    </row>
    <row r="20" customFormat="false" ht="16.5" hidden="false" customHeight="false" outlineLevel="0" collapsed="false">
      <c r="A20" s="168"/>
      <c r="B20" s="82"/>
      <c r="C20" s="171" t="s">
        <v>167</v>
      </c>
      <c r="D20" s="172" t="s">
        <v>360</v>
      </c>
      <c r="E20" s="84" t="n">
        <v>2</v>
      </c>
      <c r="F20" s="170"/>
    </row>
    <row r="21" customFormat="false" ht="16.5" hidden="false" customHeight="false" outlineLevel="0" collapsed="false">
      <c r="A21" s="168"/>
      <c r="B21" s="82"/>
      <c r="C21" s="171" t="s">
        <v>167</v>
      </c>
      <c r="D21" s="172" t="s">
        <v>361</v>
      </c>
      <c r="E21" s="84" t="n">
        <v>2</v>
      </c>
      <c r="F21" s="170"/>
    </row>
    <row r="22" customFormat="false" ht="17.25" hidden="false" customHeight="false" outlineLevel="0" collapsed="false">
      <c r="A22" s="168"/>
      <c r="B22" s="82"/>
      <c r="C22" s="172"/>
      <c r="D22" s="172"/>
      <c r="E22" s="84"/>
      <c r="F22" s="170"/>
    </row>
    <row r="23" customFormat="false" ht="35.25" hidden="false" customHeight="true" outlineLevel="0" collapsed="false">
      <c r="A23" s="168" t="s">
        <v>366</v>
      </c>
      <c r="B23" s="176" t="s">
        <v>367</v>
      </c>
      <c r="C23" s="176"/>
      <c r="D23" s="176"/>
      <c r="E23" s="169"/>
      <c r="F23" s="170"/>
    </row>
    <row r="24" customFormat="false" ht="16.5" hidden="false" customHeight="false" outlineLevel="0" collapsed="false">
      <c r="A24" s="168"/>
      <c r="B24" s="82"/>
      <c r="C24" s="171" t="s">
        <v>167</v>
      </c>
      <c r="D24" s="172" t="s">
        <v>358</v>
      </c>
      <c r="E24" s="84" t="n">
        <v>2</v>
      </c>
      <c r="F24" s="170"/>
    </row>
    <row r="25" customFormat="false" ht="16.5" hidden="false" customHeight="false" outlineLevel="0" collapsed="false">
      <c r="A25" s="168"/>
      <c r="B25" s="82"/>
      <c r="C25" s="171" t="s">
        <v>167</v>
      </c>
      <c r="D25" s="172" t="s">
        <v>360</v>
      </c>
      <c r="E25" s="84" t="n">
        <v>2</v>
      </c>
      <c r="F25" s="170"/>
    </row>
    <row r="26" customFormat="false" ht="16.5" hidden="false" customHeight="false" outlineLevel="0" collapsed="false">
      <c r="A26" s="168"/>
      <c r="B26" s="82"/>
      <c r="C26" s="171" t="s">
        <v>167</v>
      </c>
      <c r="D26" s="172" t="s">
        <v>361</v>
      </c>
      <c r="E26" s="84" t="n">
        <v>2</v>
      </c>
      <c r="F26" s="170"/>
    </row>
    <row r="27" customFormat="false" ht="17.25" hidden="false" customHeight="false" outlineLevel="0" collapsed="false">
      <c r="A27" s="168"/>
      <c r="B27" s="82"/>
      <c r="C27" s="172"/>
      <c r="D27" s="172"/>
      <c r="E27" s="84"/>
      <c r="F27" s="170"/>
    </row>
    <row r="28" customFormat="false" ht="40.5" hidden="false" customHeight="true" outlineLevel="0" collapsed="false">
      <c r="A28" s="168" t="s">
        <v>368</v>
      </c>
      <c r="B28" s="176" t="s">
        <v>369</v>
      </c>
      <c r="C28" s="176"/>
      <c r="D28" s="176"/>
      <c r="E28" s="169"/>
      <c r="F28" s="170"/>
    </row>
    <row r="29" customFormat="false" ht="16.5" hidden="false" customHeight="false" outlineLevel="0" collapsed="false">
      <c r="A29" s="168"/>
      <c r="B29" s="82"/>
      <c r="C29" s="171" t="s">
        <v>167</v>
      </c>
      <c r="D29" s="172" t="s">
        <v>358</v>
      </c>
      <c r="E29" s="84" t="n">
        <v>2</v>
      </c>
      <c r="F29" s="170"/>
    </row>
    <row r="30" customFormat="false" ht="16.5" hidden="false" customHeight="false" outlineLevel="0" collapsed="false">
      <c r="A30" s="168"/>
      <c r="B30" s="82"/>
      <c r="C30" s="171" t="s">
        <v>167</v>
      </c>
      <c r="D30" s="172" t="s">
        <v>360</v>
      </c>
      <c r="E30" s="84" t="n">
        <v>2</v>
      </c>
      <c r="F30" s="170"/>
    </row>
    <row r="31" customFormat="false" ht="16.5" hidden="false" customHeight="false" outlineLevel="0" collapsed="false">
      <c r="A31" s="168"/>
      <c r="B31" s="82"/>
      <c r="C31" s="171" t="s">
        <v>167</v>
      </c>
      <c r="D31" s="172" t="s">
        <v>361</v>
      </c>
      <c r="E31" s="84" t="n">
        <v>2</v>
      </c>
      <c r="F31" s="170"/>
    </row>
    <row r="32" customFormat="false" ht="17.25" hidden="false" customHeight="false" outlineLevel="0" collapsed="false">
      <c r="A32" s="177"/>
      <c r="B32" s="178"/>
      <c r="C32" s="179"/>
      <c r="D32" s="180"/>
      <c r="E32" s="175"/>
      <c r="F32" s="181"/>
    </row>
    <row r="33" customFormat="false" ht="17.25" hidden="false" customHeight="false" outlineLevel="0" collapsed="false">
      <c r="A33" s="168"/>
      <c r="B33" s="182" t="s">
        <v>370</v>
      </c>
      <c r="C33" s="182"/>
      <c r="D33" s="182"/>
      <c r="E33" s="169"/>
      <c r="F33" s="181"/>
    </row>
    <row r="34" customFormat="false" ht="16.5" hidden="false" customHeight="false" outlineLevel="0" collapsed="false">
      <c r="A34" s="168"/>
      <c r="B34" s="82"/>
      <c r="C34" s="171" t="s">
        <v>167</v>
      </c>
      <c r="D34" s="172" t="s">
        <v>371</v>
      </c>
      <c r="E34" s="84" t="s">
        <v>38</v>
      </c>
      <c r="F34" s="170"/>
    </row>
    <row r="35" customFormat="false" ht="16.5" hidden="false" customHeight="false" outlineLevel="0" collapsed="false">
      <c r="A35" s="168"/>
      <c r="B35" s="82"/>
      <c r="C35" s="171" t="s">
        <v>167</v>
      </c>
      <c r="D35" s="172" t="s">
        <v>372</v>
      </c>
      <c r="E35" s="84" t="s">
        <v>38</v>
      </c>
      <c r="F35" s="170"/>
    </row>
    <row r="36" customFormat="false" ht="17.25" hidden="false" customHeight="false" outlineLevel="0" collapsed="false">
      <c r="A36" s="177"/>
      <c r="B36" s="178"/>
      <c r="C36" s="179"/>
      <c r="D36" s="180"/>
      <c r="E36" s="175"/>
      <c r="F36" s="183"/>
    </row>
    <row r="37" customFormat="false" ht="16.5" hidden="false" customHeight="false" outlineLevel="0" collapsed="false">
      <c r="A37" s="93"/>
      <c r="B37" s="102"/>
      <c r="C37" s="184"/>
      <c r="D37" s="92"/>
      <c r="E37" s="93"/>
      <c r="F37" s="93"/>
    </row>
    <row r="38" customFormat="false" ht="16.5" hidden="false" customHeight="false" outlineLevel="0" collapsed="false">
      <c r="A38" s="93"/>
      <c r="B38" s="102"/>
      <c r="C38" s="184"/>
      <c r="D38" s="92"/>
      <c r="E38" s="93"/>
      <c r="F38" s="93"/>
    </row>
    <row r="39" customFormat="false" ht="16.5" hidden="false" customHeight="false" outlineLevel="0" collapsed="false">
      <c r="A39" s="93"/>
      <c r="B39" s="102"/>
      <c r="C39" s="184"/>
      <c r="D39" s="92"/>
      <c r="E39" s="93"/>
      <c r="F39" s="93"/>
    </row>
    <row r="40" customFormat="false" ht="16.5" hidden="false" customHeight="false" outlineLevel="0" collapsed="false">
      <c r="A40" s="93"/>
      <c r="B40" s="102"/>
      <c r="C40" s="184"/>
      <c r="D40" s="92"/>
      <c r="E40" s="93"/>
      <c r="F40" s="93"/>
    </row>
    <row r="41" customFormat="false" ht="16.5" hidden="false" customHeight="false" outlineLevel="0" collapsed="false">
      <c r="A41" s="93"/>
      <c r="B41" s="102"/>
      <c r="C41" s="184"/>
      <c r="D41" s="92"/>
      <c r="E41" s="93"/>
      <c r="F41" s="93"/>
    </row>
    <row r="42" customFormat="false" ht="16.5" hidden="false" customHeight="false" outlineLevel="0" collapsed="false">
      <c r="A42" s="93"/>
      <c r="B42" s="102"/>
      <c r="C42" s="184"/>
      <c r="D42" s="92"/>
      <c r="E42" s="93"/>
      <c r="F42" s="93"/>
    </row>
    <row r="43" customFormat="false" ht="16.5" hidden="false" customHeight="false" outlineLevel="0" collapsed="false">
      <c r="A43" s="93"/>
      <c r="B43" s="102"/>
      <c r="C43" s="184"/>
      <c r="D43" s="92"/>
      <c r="E43" s="93"/>
      <c r="F43" s="93"/>
    </row>
    <row r="44" customFormat="false" ht="16.5" hidden="false" customHeight="false" outlineLevel="0" collapsed="false">
      <c r="A44" s="93"/>
      <c r="B44" s="102"/>
      <c r="C44" s="184"/>
      <c r="D44" s="92"/>
      <c r="E44" s="93"/>
      <c r="F44" s="93"/>
    </row>
  </sheetData>
  <mergeCells count="10">
    <mergeCell ref="A1:F1"/>
    <mergeCell ref="D3:F3"/>
    <mergeCell ref="B5:D6"/>
    <mergeCell ref="E5:E6"/>
    <mergeCell ref="B8:D8"/>
    <mergeCell ref="B13:D13"/>
    <mergeCell ref="B18:D18"/>
    <mergeCell ref="B23:D23"/>
    <mergeCell ref="B28:D28"/>
    <mergeCell ref="B33:D3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8-24T09:08:45Z</dcterms:created>
  <dc:creator>ZAHID FRANCOISE</dc:creator>
  <dc:description/>
  <dc:language>en-US</dc:language>
  <cp:lastModifiedBy>MARTINEZ Stéphanie</cp:lastModifiedBy>
  <cp:lastPrinted>2024-10-07T13:23:19Z</cp:lastPrinted>
  <dcterms:modified xsi:type="dcterms:W3CDTF">2025-03-18T09:42:5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SV_QUERY_LIST_4F35BF76-6C0D-4D9B-82B2-816C12CF3733">
    <vt:lpwstr>empty_477D106A-C0D6-4607-AEBD-E2C9D60EA279</vt:lpwstr>
  </property>
</Properties>
</file>