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AE annexe 1 -DPGF offre de bas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E annexe 1 -DPGF offre de base'!$B$2:$E$21</definedName>
    <definedName function="false" hidden="false" localSheetId="0" name="_xlnm.Print_Titles" vbProcedure="false">'AE annexe 1 -DPGF offre de base'!$8:$8</definedName>
    <definedName function="false" hidden="false" name="ar" vbProcedure="false">'[1]'!$C$50</definedName>
    <definedName function="false" hidden="false" name="BORDEREAU" vbProcedure="false">'[1]'!$B$8:$F$8</definedName>
    <definedName function="false" hidden="false" name="chantier" vbProcedure="false">'[1]'!$H$36</definedName>
    <definedName function="false" hidden="false" name="CIF1" vbProcedure="false">'[1]'!$K$46</definedName>
    <definedName function="false" hidden="false" name="CIF2" vbProcedure="false">'[1]'!$K$50</definedName>
    <definedName function="false" hidden="false" name="DEBOURSNET" vbProcedure="false">'[1]'!$J$45</definedName>
    <definedName function="false" hidden="false" name="devis" vbProcedure="false">'[1]'!$B$8:$AF$8</definedName>
    <definedName function="false" hidden="false" name="e" vbProcedure="false">'[1]'!$Z$3</definedName>
    <definedName function="false" hidden="false" name="engins" vbProcedure="false">'[1]'!$H$38</definedName>
    <definedName function="false" hidden="false" name="ENV" vbProcedure="false">'[1]'!$B$2:$N$106</definedName>
    <definedName function="false" hidden="false" name="FD" vbProcedure="false">'[1]'!$J$42</definedName>
    <definedName function="false" hidden="false" name="kCIF1" vbProcedure="false">'[1]'!$J$46</definedName>
    <definedName function="false" hidden="false" name="kCIF2" vbProcedure="false">'[1]'!$J$50</definedName>
    <definedName function="false" hidden="false" name="KE" vbProcedure="false">'[1]'!$T$63</definedName>
    <definedName function="false" hidden="false" name="KH" vbProcedure="false">'[1]'!$Q$63</definedName>
    <definedName function="false" hidden="false" name="KPFF" vbProcedure="false">'[1]'!$J$52</definedName>
    <definedName function="false" hidden="false" name="KV" vbProcedure="false">'[1]'!$K$54</definedName>
    <definedName function="false" hidden="false" name="kvgc" vbProcedure="false">'[1]'!$C$38</definedName>
    <definedName function="false" hidden="false" name="kvmarais" vbProcedure="false">'[1]'!$C$37</definedName>
    <definedName function="false" hidden="false" name="KVSTFO" vbProcedure="false">[2]FD!CL$22617</definedName>
    <definedName function="false" hidden="false" name="minA" vbProcedure="false">'[1]'!$A$1:$BF$58</definedName>
    <definedName function="false" hidden="false" name="minA0_9" vbProcedure="false">'[1]'!$BH$60:$DM$117</definedName>
    <definedName function="false" hidden="false" name="minA1_0" vbProcedure="false">'[1]'!$FT$176:$HZ$234</definedName>
    <definedName function="false" hidden="false" name="minA1_2" vbProcedure="false">'[1]'!$EK$141</definedName>
    <definedName function="false" hidden="false" name="minA1_4" vbProcedure="false">'[1]'!$GF$188</definedName>
    <definedName function="false" hidden="false" name="minBa" vbProcedure="false">'[1]'!$IC$237</definedName>
    <definedName function="false" hidden="false" name="minBb" vbProcedure="false">'[1]'!$GI$191</definedName>
    <definedName function="false" hidden="false" name="minBc" vbProcedure="false">'[1]'!$IM$247</definedName>
    <definedName function="false" hidden="false" name="minBd" vbProcedure="false">'[1]'!$AQ$299</definedName>
    <definedName function="false" hidden="false" name="minBd0_9" vbProcedure="false">'[1]'!$CM$347</definedName>
    <definedName function="false" hidden="false" name="minCa" vbProcedure="false">'[1]'!$EJ$396</definedName>
    <definedName function="false" hidden="false" name="minCb" vbProcedure="false">'[1]'!$FA$413</definedName>
    <definedName function="false" hidden="false" name="minCc" vbProcedure="false">'[1]'!$FR$430</definedName>
    <definedName function="false" hidden="false" name="minD" vbProcedure="false">'[1]'!$B$2:$AP$42</definedName>
    <definedName function="false" hidden="false" name="minD1_0" vbProcedure="false">'[1]'!$DK$371</definedName>
    <definedName function="false" hidden="false" name="minD1_2" vbProcedure="false">'[1]'!$FA$413</definedName>
    <definedName function="false" hidden="false" name="minD1_4" vbProcedure="false">'[1]'!$AN$296</definedName>
    <definedName function="false" hidden="false" name="minEa" vbProcedure="false">'[1]'!$DM$629</definedName>
    <definedName function="false" hidden="false" name="minEb" vbProcedure="false">'[1]'!$FG$675</definedName>
    <definedName function="false" hidden="false" name="minEc" vbProcedure="false">'[1]'!$DU$381</definedName>
    <definedName function="false" hidden="false" name="minEd" vbProcedure="false">'[1]'!$CF$84:$DS$123</definedName>
    <definedName function="false" hidden="false" name="minFa" vbProcedure="false">'[1]'!$ES$405</definedName>
    <definedName function="false" hidden="false" name="minFb" vbProcedure="false">'[1]'!$GK$705</definedName>
    <definedName function="false" hidden="false" name="minFc" vbProcedure="false">'[1]'!$HF$726</definedName>
    <definedName function="false" hidden="false" name="minJab" vbProcedure="false">'[1]'!$DU$125:$EE$135</definedName>
    <definedName function="false" hidden="false" name="minJcd" vbProcedure="false">'[1]'!$GV$716</definedName>
    <definedName function="false" hidden="false" name="minKa" vbProcedure="false">'[1]'!$EH$138:$EY$155</definedName>
    <definedName function="false" hidden="false" name="minKb" vbProcedure="false">'[1]'!$FA$157:$FV$178</definedName>
    <definedName function="false" hidden="false" name="minKc" vbProcedure="false">'[1]'!$DJ$114:$DO$119</definedName>
    <definedName function="false" hidden="false" name="minKd" vbProcedure="false">'[1]'!$BR$582</definedName>
    <definedName function="false" hidden="false" name="minKf" vbProcedure="false">'[1]'!$DB$618</definedName>
    <definedName function="false" hidden="false" name="minLa" vbProcedure="false">'[1]'!$I$1033</definedName>
    <definedName function="false" hidden="false" name="minLb" vbProcedure="false">'[1]'!$AS$1069</definedName>
    <definedName function="false" hidden="false" name="minLc" vbProcedure="false">'[1]'!$CC$1105</definedName>
    <definedName function="false" hidden="false" name="minLd" vbProcedure="false">'[1]'!$DM$1141</definedName>
    <definedName function="false" hidden="false" name="minLe" vbProcedure="false">'[1]'!$EW$1177</definedName>
    <definedName function="false" hidden="false" name="minLf" vbProcedure="false">'[1]'!$GG$1213</definedName>
    <definedName function="false" hidden="false" name="minLg" vbProcedure="false">'[1]'!$ED$134:$EZ$156</definedName>
    <definedName function="false" hidden="false" name="minMa" vbProcedure="false">'[1]'!$CB$1104</definedName>
    <definedName function="false" hidden="false" name="minNa" vbProcedure="false">'[1]'!$CQ$863</definedName>
    <definedName function="false" hidden="false" name="nb_fourreaux" vbProcedure="false">'[1]'!$K$11</definedName>
    <definedName function="false" hidden="false" name="outillage" vbProcedure="false">'[1]'!$H$40</definedName>
    <definedName function="false" hidden="false" name="PFF" vbProcedure="false">'[1]'!$K$52</definedName>
    <definedName function="false" hidden="false" name="pret" vbProcedure="false">'[1]'!$T$4</definedName>
    <definedName function="false" hidden="false" name="PRH" vbProcedure="false">[2]FD!$O$3599</definedName>
    <definedName function="false" hidden="false" name="prmin" vbProcedure="false">'[1]'!$A$1:$P$19</definedName>
    <definedName function="false" hidden="false" name="PRMO" vbProcedure="false">[3]environnement!$G$60</definedName>
    <definedName function="false" hidden="false" name="PRnet" vbProcedure="false">'[1]'!$K$51</definedName>
    <definedName function="false" hidden="false" name="PRtot" vbProcedure="false">'[1]'!$J$53</definedName>
    <definedName function="false" hidden="false" name="PV" vbProcedure="false">#REF!</definedName>
    <definedName function="false" hidden="false" name="PVB" vbProcedure="false">[2]PRPV!$J$51</definedName>
    <definedName function="false" hidden="false" name="PVSPIE" vbProcedure="false">'[1]'!$K$56</definedName>
    <definedName function="false" hidden="false" name="PVST" vbProcedure="false">'[1]'!$K$57</definedName>
    <definedName function="false" hidden="false" name="PVTOT" vbProcedure="false">'[1]'!$K$58</definedName>
    <definedName function="false" hidden="false" name="qsim" vbProcedure="false">'[1]'!$D$61</definedName>
    <definedName function="false" hidden="false" name="RABFO" vbProcedure="false">'[1]'!$G$69</definedName>
    <definedName function="false" hidden="false" name="ST_TRAVAUX" vbProcedure="false">#REF!</definedName>
    <definedName function="false" hidden="false" name="TOTSTFO" vbProcedure="false">[2]FD!DK$29042</definedName>
    <definedName function="false" hidden="false" name="TVA" vbProcedure="false">'[1]'!$J$59</definedName>
    <definedName function="false" hidden="false" name="ventebe" vbProcedure="false">'[1]'!$B$7:$G$153</definedName>
    <definedName function="false" hidden="false" name="véhicule" vbProcedure="false">'[1]'!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Marché n° 2025-027 : Achat d’un simulateur de conduite (habitacle et environnement virtuel) 
dans le cadre de la conduite d’un projet de recherche en psychologie expérimentale
</t>
  </si>
  <si>
    <t xml:space="preserve">Annexe 1 de l'Acte d'Engagement 
Annexe financière    
DETAIL DU PRIX GLOBAL ET FORFAITAIRE (DPGF) 
(OFFRE DE BASE)</t>
  </si>
  <si>
    <t xml:space="preserve">Les frais de prise en charge des interventions, de déplacement, de main-d'œuvre et de fourniture de pièces détachées sont inclus, sans restriction du nombre d'interventions et d'opérations.</t>
  </si>
  <si>
    <t xml:space="preserve">DESIGNATION </t>
  </si>
  <si>
    <t xml:space="preserve">Unité</t>
  </si>
  <si>
    <t xml:space="preserve">Prix forfaitaire H.T. en €</t>
  </si>
  <si>
    <t xml:space="preserve">Prix forfaitaire  T.T.C. en €</t>
  </si>
  <si>
    <t xml:space="preserve">Prix de la configuration de base (simulateur + 1 an de garantie) </t>
  </si>
  <si>
    <t xml:space="preserve">ens</t>
  </si>
  <si>
    <t xml:space="preserve">Environnement virtuel (licence perpétuelle)</t>
  </si>
  <si>
    <t xml:space="preserve">Prix livraison-installation (comprends Frais de transport et de livraison y compris frais de dédouanement le cas échéant) </t>
  </si>
  <si>
    <t xml:space="preserve"> frais annexes (Support technique/SAV…)</t>
  </si>
  <si>
    <t xml:space="preserve">Formation </t>
  </si>
  <si>
    <t xml:space="preserve">Montant Total</t>
  </si>
  <si>
    <t xml:space="preserve">Taux de TVA ( en pourcentage) : </t>
  </si>
  <si>
    <t xml:space="preserve">Prestations supplémentaires éventuelles  facultatives (ne rentrerons en compte pas dans l'analyse du prix de l'offre)</t>
  </si>
  <si>
    <t xml:space="preserve">Coût de garantie d’un an supplémentaire 
( hors durée de garantie de 1 an minimum),</t>
  </si>
  <si>
    <t xml:space="preserve">Coût de garantie de deux ans supplémentaire 
( hors durée de garantie de 1 an minimum),</t>
  </si>
  <si>
    <t xml:space="preserve">Date, Nom, Prénom et qualité du signataire                                                        Signature et cachet de la société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0.00%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0000FF"/>
      <name val="Calibri"/>
      <family val="2"/>
    </font>
    <font>
      <b val="true"/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FF"/>
      <name val="Calibri"/>
      <family val="2"/>
    </font>
    <font>
      <b val="true"/>
      <sz val="10"/>
      <name val="Calibri"/>
      <family val="2"/>
    </font>
    <font>
      <b val="true"/>
      <u val="single"/>
      <sz val="14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medium"/>
      <top style="medium">
        <color rgb="FF333333"/>
      </top>
      <bottom style="hair">
        <color rgb="FF333333"/>
      </bottom>
      <diagonal/>
    </border>
    <border diagonalUp="false" diagonalDown="false">
      <left style="medium"/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/>
      <diagonal/>
    </border>
    <border diagonalUp="false" diagonalDown="false">
      <left style="medium">
        <color rgb="FF333333"/>
      </left>
      <right/>
      <top style="medium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 5" xfId="20"/>
    <cellStyle name="Normal 10" xfId="21"/>
    <cellStyle name="Normal 3" xfId="22"/>
    <cellStyle name="Normal 3 2" xfId="23"/>
    <cellStyle name="Normal 4" xfId="24"/>
    <cellStyle name="Excel_BuiltIn_Sorti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rondeaua%5CAppData%5CLocal%5CTemp%5C7zO48E65403%5C2020-xxx%20BP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MODELE/DVB96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C:%5CC&#233;dric%20PAGES%5CCEGELEC%5CFichiers%20types%5Cfiche%20devis%20type%20jp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Pour envo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S"/>
      <sheetName val="FD"/>
      <sheetName val="ANX"/>
      <sheetName val="PRP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che devis"/>
      <sheetName val="environnement"/>
      <sheetName val="PRPV"/>
      <sheetName val="bpu"/>
      <sheetName val="devis fina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56"/>
    <col collapsed="false" customWidth="true" hidden="false" outlineLevel="0" max="3" min="3" style="2" width="16.84"/>
    <col collapsed="false" customWidth="true" hidden="false" outlineLevel="0" max="4" min="4" style="1" width="22.99"/>
    <col collapsed="false" customWidth="true" hidden="false" outlineLevel="0" max="5" min="5" style="1" width="24.85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51.75" hidden="false" customHeight="true" outlineLevel="0" collapsed="false">
      <c r="B2" s="3" t="s">
        <v>0</v>
      </c>
      <c r="C2" s="3"/>
      <c r="D2" s="3"/>
      <c r="E2" s="3"/>
    </row>
    <row r="3" customFormat="false" ht="124.5" hidden="false" customHeight="true" outlineLevel="0" collapsed="false">
      <c r="B3" s="4" t="s">
        <v>1</v>
      </c>
      <c r="C3" s="4"/>
      <c r="D3" s="4"/>
      <c r="E3" s="4"/>
    </row>
    <row r="4" customFormat="false" ht="45" hidden="false" customHeight="true" outlineLevel="0" collapsed="false">
      <c r="B4" s="5" t="s">
        <v>2</v>
      </c>
      <c r="C4" s="5"/>
      <c r="D4" s="5"/>
      <c r="E4" s="5"/>
    </row>
    <row r="5" customFormat="false" ht="9" hidden="false" customHeight="true" outlineLevel="0" collapsed="false">
      <c r="B5" s="6"/>
      <c r="C5" s="6"/>
      <c r="D5" s="6"/>
      <c r="E5" s="6"/>
    </row>
    <row r="6" customFormat="false" ht="2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B7" s="7"/>
      <c r="C7" s="7"/>
      <c r="D7" s="8"/>
      <c r="E7" s="8"/>
    </row>
    <row r="8" customFormat="false" ht="45" hidden="false" customHeight="true" outlineLevel="0" collapsed="false">
      <c r="B8" s="9" t="s">
        <v>3</v>
      </c>
      <c r="C8" s="10" t="s">
        <v>4</v>
      </c>
      <c r="D8" s="11" t="s">
        <v>5</v>
      </c>
      <c r="E8" s="11" t="s">
        <v>6</v>
      </c>
    </row>
    <row r="9" customFormat="false" ht="45" hidden="false" customHeight="true" outlineLevel="0" collapsed="false">
      <c r="B9" s="12" t="s">
        <v>7</v>
      </c>
      <c r="C9" s="13" t="s">
        <v>8</v>
      </c>
      <c r="D9" s="14"/>
      <c r="E9" s="14" t="n">
        <f aca="false">D9*D16+D9</f>
        <v>0</v>
      </c>
    </row>
    <row r="10" customFormat="false" ht="45" hidden="false" customHeight="true" outlineLevel="0" collapsed="false">
      <c r="B10" s="12" t="s">
        <v>9</v>
      </c>
      <c r="C10" s="13" t="s">
        <v>8</v>
      </c>
      <c r="D10" s="14"/>
      <c r="E10" s="14"/>
    </row>
    <row r="11" customFormat="false" ht="45" hidden="false" customHeight="true" outlineLevel="0" collapsed="false">
      <c r="B11" s="12" t="s">
        <v>10</v>
      </c>
      <c r="C11" s="13" t="s">
        <v>8</v>
      </c>
      <c r="D11" s="14"/>
      <c r="E11" s="14" t="n">
        <f aca="false">D11*D16+D11</f>
        <v>0</v>
      </c>
    </row>
    <row r="12" customFormat="false" ht="45" hidden="false" customHeight="true" outlineLevel="0" collapsed="false">
      <c r="B12" s="12" t="s">
        <v>11</v>
      </c>
      <c r="C12" s="13" t="s">
        <v>8</v>
      </c>
      <c r="D12" s="14"/>
      <c r="E12" s="14" t="n">
        <f aca="false">D12*D16+D12</f>
        <v>0</v>
      </c>
    </row>
    <row r="13" customFormat="false" ht="45" hidden="false" customHeight="true" outlineLevel="0" collapsed="false">
      <c r="B13" s="15" t="s">
        <v>12</v>
      </c>
      <c r="C13" s="13" t="s">
        <v>8</v>
      </c>
      <c r="D13" s="14"/>
      <c r="E13" s="14" t="n">
        <f aca="false">D13*D16+D13</f>
        <v>0</v>
      </c>
    </row>
    <row r="14" customFormat="false" ht="45" hidden="false" customHeight="true" outlineLevel="0" collapsed="false">
      <c r="B14" s="16" t="s">
        <v>13</v>
      </c>
      <c r="C14" s="17"/>
      <c r="D14" s="18" t="n">
        <f aca="false">SUM(D9:D13)</f>
        <v>0</v>
      </c>
      <c r="E14" s="19" t="n">
        <f aca="false">SUM(E9:E13)</f>
        <v>0</v>
      </c>
    </row>
    <row r="15" customFormat="false" ht="25.5" hidden="false" customHeight="true" outlineLevel="0" collapsed="false">
      <c r="B15" s="20"/>
      <c r="C15" s="20"/>
      <c r="D15" s="21"/>
      <c r="E15" s="22"/>
    </row>
    <row r="16" customFormat="false" ht="27" hidden="false" customHeight="true" outlineLevel="0" collapsed="false">
      <c r="B16" s="23" t="s">
        <v>14</v>
      </c>
      <c r="C16" s="23"/>
      <c r="D16" s="24" t="n">
        <v>0.2</v>
      </c>
      <c r="E16" s="25"/>
    </row>
    <row r="17" customFormat="false" ht="27" hidden="false" customHeight="true" outlineLevel="0" collapsed="false">
      <c r="B17" s="26" t="s">
        <v>15</v>
      </c>
      <c r="C17" s="26"/>
      <c r="D17" s="26"/>
      <c r="E17" s="26"/>
    </row>
    <row r="18" customFormat="false" ht="45" hidden="false" customHeight="true" outlineLevel="0" collapsed="false">
      <c r="B18" s="27" t="s">
        <v>16</v>
      </c>
      <c r="C18" s="13" t="s">
        <v>8</v>
      </c>
      <c r="D18" s="28"/>
      <c r="E18" s="14" t="n">
        <f aca="false">D18*1.2</f>
        <v>0</v>
      </c>
    </row>
    <row r="19" customFormat="false" ht="45" hidden="false" customHeight="true" outlineLevel="0" collapsed="false">
      <c r="B19" s="27" t="s">
        <v>17</v>
      </c>
      <c r="C19" s="13" t="s">
        <v>8</v>
      </c>
      <c r="D19" s="28"/>
      <c r="E19" s="14" t="n">
        <f aca="false">D19*1.2</f>
        <v>0</v>
      </c>
    </row>
    <row r="20" customFormat="false" ht="27" hidden="false" customHeight="true" outlineLevel="0" collapsed="false">
      <c r="B20" s="29"/>
      <c r="C20" s="30"/>
      <c r="D20" s="31"/>
      <c r="E20" s="32"/>
    </row>
    <row r="21" customFormat="false" ht="126.95" hidden="false" customHeight="true" outlineLevel="0" collapsed="false">
      <c r="B21" s="33" t="s">
        <v>18</v>
      </c>
      <c r="C21" s="33"/>
      <c r="D21" s="33"/>
      <c r="E21" s="33"/>
      <c r="F21" s="34"/>
    </row>
    <row r="22" customFormat="false" ht="12.75" hidden="false" customHeight="true" outlineLevel="0" collapsed="false">
      <c r="B22" s="35"/>
      <c r="C22" s="35"/>
      <c r="D22" s="36"/>
      <c r="E22" s="34"/>
      <c r="F22" s="34"/>
    </row>
    <row r="23" customFormat="false" ht="32.25" hidden="false" customHeight="true" outlineLevel="0" collapsed="false">
      <c r="B23" s="37"/>
      <c r="C23" s="37"/>
      <c r="D23" s="37"/>
      <c r="E23" s="37"/>
      <c r="F23" s="37"/>
    </row>
    <row r="24" customFormat="false" ht="12.75" hidden="false" customHeight="true" outlineLevel="0" collapsed="false">
      <c r="B24" s="35"/>
      <c r="C24" s="35"/>
      <c r="D24" s="36"/>
      <c r="E24" s="34"/>
      <c r="F24" s="34"/>
    </row>
    <row r="25" customFormat="false" ht="12.75" hidden="false" customHeight="true" outlineLevel="0" collapsed="false">
      <c r="B25" s="35"/>
      <c r="C25" s="35"/>
      <c r="D25" s="36"/>
      <c r="E25" s="34"/>
      <c r="F25" s="34"/>
    </row>
    <row r="26" customFormat="false" ht="12.75" hidden="false" customHeight="true" outlineLevel="0" collapsed="false">
      <c r="B26" s="35"/>
      <c r="C26" s="35"/>
      <c r="D26" s="36"/>
      <c r="E26" s="34"/>
      <c r="F26" s="34"/>
    </row>
    <row r="27" customFormat="false" ht="12.75" hidden="false" customHeight="true" outlineLevel="0" collapsed="false">
      <c r="B27" s="35"/>
      <c r="C27" s="35"/>
      <c r="D27" s="36"/>
      <c r="E27" s="34"/>
      <c r="F27" s="34"/>
    </row>
    <row r="28" customFormat="false" ht="12.75" hidden="false" customHeight="true" outlineLevel="0" collapsed="false">
      <c r="B28" s="35"/>
      <c r="C28" s="35"/>
      <c r="D28" s="36"/>
      <c r="E28" s="34"/>
      <c r="F28" s="34"/>
    </row>
    <row r="29" customFormat="false" ht="12.75" hidden="false" customHeight="true" outlineLevel="0" collapsed="false">
      <c r="B29" s="35"/>
      <c r="C29" s="35"/>
      <c r="D29" s="36"/>
      <c r="E29" s="34"/>
      <c r="F29" s="34"/>
    </row>
    <row r="30" customFormat="false" ht="12.75" hidden="false" customHeight="true" outlineLevel="0" collapsed="false">
      <c r="B30" s="35"/>
      <c r="C30" s="35"/>
      <c r="D30" s="36"/>
      <c r="E30" s="34"/>
      <c r="F30" s="34"/>
    </row>
    <row r="31" customFormat="false" ht="12.75" hidden="false" customHeight="true" outlineLevel="0" collapsed="false">
      <c r="B31" s="35"/>
      <c r="C31" s="35"/>
      <c r="D31" s="36"/>
      <c r="E31" s="34"/>
      <c r="F31" s="34"/>
    </row>
    <row r="32" customFormat="false" ht="12.75" hidden="false" customHeight="true" outlineLevel="0" collapsed="false">
      <c r="B32" s="35"/>
      <c r="C32" s="35"/>
      <c r="D32" s="36"/>
      <c r="E32" s="34"/>
      <c r="F32" s="34"/>
    </row>
    <row r="33" customFormat="false" ht="12.75" hidden="false" customHeight="true" outlineLevel="0" collapsed="false">
      <c r="B33" s="35"/>
      <c r="C33" s="35"/>
      <c r="D33" s="36"/>
      <c r="E33" s="34"/>
      <c r="F33" s="34"/>
    </row>
    <row r="34" customFormat="false" ht="12.75" hidden="false" customHeight="true" outlineLevel="0" collapsed="false">
      <c r="B34" s="35"/>
      <c r="C34" s="35"/>
      <c r="D34" s="36"/>
      <c r="E34" s="34"/>
      <c r="F34" s="34"/>
    </row>
    <row r="35" customFormat="false" ht="12.75" hidden="false" customHeight="true" outlineLevel="0" collapsed="false">
      <c r="B35" s="35"/>
      <c r="C35" s="35"/>
      <c r="D35" s="36"/>
      <c r="E35" s="34"/>
      <c r="F35" s="34"/>
    </row>
    <row r="36" customFormat="false" ht="12.75" hidden="false" customHeight="true" outlineLevel="0" collapsed="false">
      <c r="B36" s="35"/>
      <c r="C36" s="35"/>
      <c r="D36" s="36"/>
      <c r="E36" s="34"/>
      <c r="F36" s="34"/>
    </row>
    <row r="37" customFormat="false" ht="12.75" hidden="false" customHeight="true" outlineLevel="0" collapsed="false">
      <c r="B37" s="35"/>
      <c r="C37" s="35"/>
      <c r="D37" s="36"/>
      <c r="E37" s="34"/>
      <c r="F37" s="34"/>
    </row>
    <row r="38" customFormat="false" ht="12.75" hidden="false" customHeight="true" outlineLevel="0" collapsed="false">
      <c r="B38" s="35"/>
      <c r="C38" s="35"/>
      <c r="D38" s="36"/>
      <c r="E38" s="34"/>
      <c r="F38" s="34"/>
    </row>
    <row r="39" customFormat="false" ht="12.75" hidden="false" customHeight="true" outlineLevel="0" collapsed="false">
      <c r="B39" s="35"/>
      <c r="C39" s="35"/>
      <c r="D39" s="36"/>
      <c r="E39" s="34"/>
      <c r="F39" s="34"/>
    </row>
    <row r="40" customFormat="false" ht="12.75" hidden="false" customHeight="true" outlineLevel="0" collapsed="false">
      <c r="B40" s="35"/>
      <c r="C40" s="35"/>
      <c r="D40" s="36"/>
      <c r="E40" s="34"/>
      <c r="F40" s="34"/>
    </row>
  </sheetData>
  <mergeCells count="6">
    <mergeCell ref="B2:E2"/>
    <mergeCell ref="B3:E3"/>
    <mergeCell ref="B4:E4"/>
    <mergeCell ref="B17:E17"/>
    <mergeCell ref="B21:E21"/>
    <mergeCell ref="B23:F23"/>
  </mergeCells>
  <printOptions headings="false" gridLines="false" gridLinesSet="true" horizontalCentered="true" verticalCentered="false"/>
  <pageMargins left="0" right="0" top="0.648611111111111" bottom="0.315277777777778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21:29Z</dcterms:created>
  <dc:creator>Pierre Venturini</dc:creator>
  <dc:description/>
  <dc:language>en-US</dc:language>
  <cp:lastModifiedBy>Hajib Hassan</cp:lastModifiedBy>
  <cp:lastPrinted>2020-01-09T12:55:16Z</cp:lastPrinted>
  <dcterms:modified xsi:type="dcterms:W3CDTF">2025-03-27T14:04:41Z</dcterms:modified>
  <cp:revision>0</cp:revision>
  <dc:subject/>
  <dc:title/>
</cp:coreProperties>
</file>